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74639"/>
        <c:axId val="36052651"/>
      </c:scatterChart>
      <c:valAx>
        <c:axId val="4257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51"/>
        <c:crossesAt val="0"/>
        <c:crossBetween val="midCat"/>
      </c:valAx>
      <c:valAx>
        <c:axId val="360526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0902"/>
        <c:axId val="30760128"/>
      </c:scatterChart>
      <c:valAx>
        <c:axId val="731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28"/>
        <c:crossesAt val="0"/>
        <c:crossBetween val="midCat"/>
      </c:valAx>
      <c:valAx>
        <c:axId val="307601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50648"/>
        <c:axId val="25030138"/>
      </c:scatterChart>
      <c:valAx>
        <c:axId val="2435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138"/>
        <c:crossesAt val="0"/>
        <c:crossBetween val="midCat"/>
      </c:valAx>
      <c:valAx>
        <c:axId val="250301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9140"/>
        <c:axId val="76539855"/>
      </c:scatterChart>
      <c:valAx>
        <c:axId val="81991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55"/>
        <c:crossesAt val="0"/>
        <c:crossBetween val="midCat"/>
      </c:valAx>
      <c:valAx>
        <c:axId val="76539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5" activeCellId="0" sqref="B15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.947547242883484</v>
      </c>
      <c r="D25" s="23"/>
      <c r="E25" s="23"/>
      <c r="F25" s="23" t="n">
        <f aca="false">'RA-HE10'!R102</f>
        <v>0.92981896112183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1.04060050601615</v>
      </c>
      <c r="D26" s="24"/>
      <c r="E26" s="24"/>
      <c r="F26" s="24" t="n">
        <f aca="false">'RA-HE10'!Q102</f>
        <v>1.0032351941433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37289048998782</v>
      </c>
      <c r="D38" s="23"/>
      <c r="E38" s="23"/>
      <c r="F38" s="23" t="n">
        <f aca="false">'LB-HE10'!R114</f>
        <v>0.918017887924396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8250794732255</v>
      </c>
      <c r="D39" s="24"/>
      <c r="E39" s="24"/>
      <c r="F39" s="24" t="n">
        <f aca="false">'LB-HE10'!Q114</f>
        <v>1.0008596127403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1.03211675715953</v>
      </c>
      <c r="D51" s="23"/>
      <c r="E51" s="23"/>
      <c r="F51" s="23" t="n">
        <f aca="false">'LP-HE10'!R114</f>
        <v>1.04012493057717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1.05534255407531</v>
      </c>
      <c r="D52" s="24"/>
      <c r="E52" s="24"/>
      <c r="F52" s="24" t="n">
        <f aca="false">'LP-HE10'!Q114</f>
        <v>1.0464196061588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44.3904</v>
      </c>
      <c r="M19" s="0" t="n">
        <v>41.9081</v>
      </c>
      <c r="N19" s="0" t="n">
        <v>43.374</v>
      </c>
      <c r="O19" s="0" t="n">
        <v>44.9465</v>
      </c>
      <c r="P19" s="0" t="n">
        <v>27766.9</v>
      </c>
      <c r="Q19" s="0" t="n">
        <v>46.9</v>
      </c>
      <c r="R19" s="50" t="n">
        <f aca="false">P19/3600</f>
        <v>7.7130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06.5712</v>
      </c>
      <c r="M20" s="0" t="n">
        <v>39.8627</v>
      </c>
      <c r="N20" s="0" t="n">
        <v>41.7406</v>
      </c>
      <c r="O20" s="0" t="n">
        <v>42.9112</v>
      </c>
      <c r="P20" s="0" t="n">
        <v>23894.43</v>
      </c>
      <c r="Q20" s="0" t="n">
        <v>37.47</v>
      </c>
      <c r="R20" s="53" t="n">
        <f aca="false">P20/3600</f>
        <v>6.637341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2.3528</v>
      </c>
      <c r="M21" s="0" t="n">
        <v>37.2754</v>
      </c>
      <c r="N21" s="0" t="n">
        <v>40.5268</v>
      </c>
      <c r="O21" s="0" t="n">
        <v>41.6441</v>
      </c>
      <c r="P21" s="0" t="n">
        <v>21500.81</v>
      </c>
      <c r="Q21" s="0" t="n">
        <v>32.96</v>
      </c>
      <c r="R21" s="53" t="n">
        <f aca="false">P21/3600</f>
        <v>5.972447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7.6576</v>
      </c>
      <c r="M22" s="0" t="n">
        <v>34.6339</v>
      </c>
      <c r="N22" s="0" t="n">
        <v>39.6716</v>
      </c>
      <c r="O22" s="0" t="n">
        <v>40.8776</v>
      </c>
      <c r="P22" s="0" t="n">
        <v>20364.76</v>
      </c>
      <c r="Q22" s="0" t="n">
        <v>29.77</v>
      </c>
      <c r="R22" s="57" t="n">
        <f aca="false">P22/3600</f>
        <v>5.656877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876.3968</v>
      </c>
      <c r="M23" s="0" t="n">
        <v>40.0066</v>
      </c>
      <c r="N23" s="0" t="n">
        <v>42.0428</v>
      </c>
      <c r="O23" s="0" t="n">
        <v>43.2217</v>
      </c>
      <c r="P23" s="0" t="n">
        <v>23537.14</v>
      </c>
      <c r="Q23" s="0" t="n">
        <v>40.18</v>
      </c>
      <c r="R23" s="50" t="n">
        <f aca="false">P23/3600</f>
        <v>6.5380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60.952</v>
      </c>
      <c r="M24" s="0" t="n">
        <v>37.0821</v>
      </c>
      <c r="N24" s="0" t="n">
        <v>39.8965</v>
      </c>
      <c r="O24" s="0" t="n">
        <v>40.8838</v>
      </c>
      <c r="P24" s="0" t="n">
        <v>18497.55</v>
      </c>
      <c r="Q24" s="0" t="n">
        <v>31.4</v>
      </c>
      <c r="R24" s="53" t="n">
        <f aca="false">P24/3600</f>
        <v>5.138208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42.1248</v>
      </c>
      <c r="M25" s="0" t="n">
        <v>34.2706</v>
      </c>
      <c r="N25" s="0" t="n">
        <v>38.2625</v>
      </c>
      <c r="O25" s="0" t="n">
        <v>39.4812</v>
      </c>
      <c r="P25" s="0" t="n">
        <v>16517.32</v>
      </c>
      <c r="Q25" s="0" t="n">
        <v>26.51</v>
      </c>
      <c r="R25" s="53" t="n">
        <f aca="false">P25/3600</f>
        <v>4.58814444444445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80.5232</v>
      </c>
      <c r="M26" s="0" t="n">
        <v>31.66</v>
      </c>
      <c r="N26" s="0" t="n">
        <v>37.1945</v>
      </c>
      <c r="O26" s="0" t="n">
        <v>38.701</v>
      </c>
      <c r="P26" s="0" t="n">
        <v>15685.54</v>
      </c>
      <c r="Q26" s="0" t="n">
        <v>25.06</v>
      </c>
      <c r="R26" s="57" t="n">
        <f aca="false">P26/3600</f>
        <v>4.3570944444444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786.088</v>
      </c>
      <c r="M27" s="0" t="n">
        <v>38.7851</v>
      </c>
      <c r="N27" s="0" t="n">
        <v>40.1975</v>
      </c>
      <c r="O27" s="0" t="n">
        <v>43.4486</v>
      </c>
      <c r="P27" s="0" t="n">
        <v>57589.19</v>
      </c>
      <c r="Q27" s="0" t="n">
        <v>97.15</v>
      </c>
      <c r="R27" s="50" t="n">
        <f aca="false">P27/3600</f>
        <v>15.996997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39.86</v>
      </c>
      <c r="M28" s="0" t="n">
        <v>36.8234</v>
      </c>
      <c r="N28" s="0" t="n">
        <v>38.9577</v>
      </c>
      <c r="O28" s="0" t="n">
        <v>41.4757</v>
      </c>
      <c r="P28" s="0" t="n">
        <v>38078.05</v>
      </c>
      <c r="Q28" s="0" t="n">
        <v>55.46</v>
      </c>
      <c r="R28" s="53" t="n">
        <f aca="false">P28/3600</f>
        <v>10.577236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605.772</v>
      </c>
      <c r="M29" s="0" t="n">
        <v>34.6902</v>
      </c>
      <c r="N29" s="0" t="n">
        <v>38.0034</v>
      </c>
      <c r="O29" s="0" t="n">
        <v>39.8336</v>
      </c>
      <c r="P29" s="0" t="n">
        <v>34196.89</v>
      </c>
      <c r="Q29" s="0" t="n">
        <v>48.1</v>
      </c>
      <c r="R29" s="53" t="n">
        <f aca="false">P29/3600</f>
        <v>9.499136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88.352</v>
      </c>
      <c r="M30" s="0" t="n">
        <v>32.3864</v>
      </c>
      <c r="N30" s="0" t="n">
        <v>37.2768</v>
      </c>
      <c r="O30" s="0" t="n">
        <v>38.6636</v>
      </c>
      <c r="P30" s="0" t="n">
        <v>32325.73</v>
      </c>
      <c r="Q30" s="0" t="n">
        <v>46.07</v>
      </c>
      <c r="R30" s="57" t="n">
        <f aca="false">P30/3600</f>
        <v>8.979369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397.2632</v>
      </c>
      <c r="M31" s="0" t="n">
        <v>39.5438</v>
      </c>
      <c r="N31" s="0" t="n">
        <v>43.8177</v>
      </c>
      <c r="O31" s="0" t="n">
        <v>45.1342</v>
      </c>
      <c r="P31" s="0" t="n">
        <v>61029.61</v>
      </c>
      <c r="Q31" s="0" t="n">
        <v>99.22</v>
      </c>
      <c r="R31" s="50" t="n">
        <f aca="false">P31/3600</f>
        <v>16.9526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25.4104</v>
      </c>
      <c r="M32" s="0" t="n">
        <v>37.6625</v>
      </c>
      <c r="N32" s="0" t="n">
        <v>42.3793</v>
      </c>
      <c r="O32" s="0" t="n">
        <v>42.9046</v>
      </c>
      <c r="P32" s="0" t="n">
        <v>53168.41</v>
      </c>
      <c r="Q32" s="0" t="n">
        <v>83.88</v>
      </c>
      <c r="R32" s="53" t="n">
        <f aca="false">P32/3600</f>
        <v>14.769002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56.6304</v>
      </c>
      <c r="M33" s="0" t="n">
        <v>35.7024</v>
      </c>
      <c r="N33" s="0" t="n">
        <v>41.0953</v>
      </c>
      <c r="O33" s="0" t="n">
        <v>40.9833</v>
      </c>
      <c r="P33" s="0" t="n">
        <v>46236.01</v>
      </c>
      <c r="Q33" s="0" t="n">
        <v>72.18</v>
      </c>
      <c r="R33" s="53" t="n">
        <f aca="false">P33/3600</f>
        <v>12.843336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19.492</v>
      </c>
      <c r="M34" s="0" t="n">
        <v>33.5947</v>
      </c>
      <c r="N34" s="0" t="n">
        <v>40.0516</v>
      </c>
      <c r="O34" s="0" t="n">
        <v>39.5856</v>
      </c>
      <c r="P34" s="0" t="n">
        <v>37005.77</v>
      </c>
      <c r="Q34" s="0" t="n">
        <v>56.37</v>
      </c>
      <c r="R34" s="57" t="n">
        <f aca="false">P34/3600</f>
        <v>10.279380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705.3984</v>
      </c>
      <c r="M35" s="0" t="n">
        <v>38.3151</v>
      </c>
      <c r="N35" s="0" t="n">
        <v>42.0927</v>
      </c>
      <c r="O35" s="0" t="n">
        <v>44.2171</v>
      </c>
      <c r="P35" s="0" t="n">
        <v>76234.18</v>
      </c>
      <c r="Q35" s="0" t="n">
        <v>151.61</v>
      </c>
      <c r="R35" s="50" t="n">
        <f aca="false">P35/3600</f>
        <v>21.1761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52.1616</v>
      </c>
      <c r="M36" s="0" t="n">
        <v>35.4649</v>
      </c>
      <c r="N36" s="0" t="n">
        <v>40.5976</v>
      </c>
      <c r="O36" s="0" t="n">
        <v>42.9351</v>
      </c>
      <c r="P36" s="0" t="n">
        <v>52461.47</v>
      </c>
      <c r="Q36" s="0" t="n">
        <v>96.95</v>
      </c>
      <c r="R36" s="53" t="n">
        <f aca="false">P36/3600</f>
        <v>14.572630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71.5112</v>
      </c>
      <c r="M37" s="0" t="n">
        <v>33.6968</v>
      </c>
      <c r="N37" s="0" t="n">
        <v>39.2983</v>
      </c>
      <c r="O37" s="0" t="n">
        <v>41.8534</v>
      </c>
      <c r="P37" s="0" t="n">
        <v>47067.36</v>
      </c>
      <c r="Q37" s="0" t="n">
        <v>78.43</v>
      </c>
      <c r="R37" s="53" t="n">
        <f aca="false">P37/3600</f>
        <v>13.07426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72.1208</v>
      </c>
      <c r="M38" s="0" t="n">
        <v>31.5695</v>
      </c>
      <c r="N38" s="0" t="n">
        <v>38.3836</v>
      </c>
      <c r="O38" s="0" t="n">
        <v>41.019</v>
      </c>
      <c r="P38" s="0" t="n">
        <v>39306.64</v>
      </c>
      <c r="Q38" s="0" t="n">
        <v>65.01</v>
      </c>
      <c r="R38" s="57" t="n">
        <f aca="false">P38/3600</f>
        <v>10.91851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635.4304</v>
      </c>
      <c r="M39" s="0" t="n">
        <v>40.4281</v>
      </c>
      <c r="N39" s="0" t="n">
        <v>42.8408</v>
      </c>
      <c r="O39" s="0" t="n">
        <v>43.3503</v>
      </c>
      <c r="P39" s="0" t="n">
        <v>11174.06</v>
      </c>
      <c r="Q39" s="0" t="n">
        <v>19.41</v>
      </c>
      <c r="R39" s="50" t="n">
        <f aca="false">P39/3600</f>
        <v>3.1039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24.4512</v>
      </c>
      <c r="M40" s="0" t="n">
        <v>37.2132</v>
      </c>
      <c r="N40" s="0" t="n">
        <v>40.1981</v>
      </c>
      <c r="O40" s="0" t="n">
        <v>40.38</v>
      </c>
      <c r="P40" s="0" t="n">
        <v>8621.38</v>
      </c>
      <c r="Q40" s="0" t="n">
        <v>13.84</v>
      </c>
      <c r="R40" s="53" t="n">
        <f aca="false">P40/3600</f>
        <v>2.39482777777778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30.812</v>
      </c>
      <c r="M41" s="0" t="n">
        <v>34.3488</v>
      </c>
      <c r="N41" s="0" t="n">
        <v>38.0468</v>
      </c>
      <c r="O41" s="0" t="n">
        <v>38.1644</v>
      </c>
      <c r="P41" s="0" t="n">
        <v>8621.48</v>
      </c>
      <c r="Q41" s="0" t="n">
        <v>12.75</v>
      </c>
      <c r="R41" s="53" t="n">
        <f aca="false">P41/3600</f>
        <v>2.39485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27.28</v>
      </c>
      <c r="M42" s="0" t="n">
        <v>31.8903</v>
      </c>
      <c r="N42" s="0" t="n">
        <v>36.7359</v>
      </c>
      <c r="O42" s="0" t="n">
        <v>36.686</v>
      </c>
      <c r="P42" s="0" t="n">
        <v>7652.91</v>
      </c>
      <c r="Q42" s="0" t="n">
        <v>11.2</v>
      </c>
      <c r="R42" s="57" t="n">
        <f aca="false">P42/3600</f>
        <v>2.125808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130.6736</v>
      </c>
      <c r="M43" s="0" t="n">
        <v>40.2812</v>
      </c>
      <c r="N43" s="0" t="n">
        <v>43.1585</v>
      </c>
      <c r="O43" s="0" t="n">
        <v>44.5551</v>
      </c>
      <c r="P43" s="0" t="n">
        <v>12939.18</v>
      </c>
      <c r="Q43" s="0" t="n">
        <v>22.23</v>
      </c>
      <c r="R43" s="50" t="n">
        <f aca="false">P43/3600</f>
        <v>3.5942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63.48</v>
      </c>
      <c r="M44" s="0" t="n">
        <v>37.4156</v>
      </c>
      <c r="N44" s="0" t="n">
        <v>41.0349</v>
      </c>
      <c r="O44" s="0" t="n">
        <v>42.108</v>
      </c>
      <c r="P44" s="0" t="n">
        <v>10819.42</v>
      </c>
      <c r="Q44" s="0" t="n">
        <v>17.17</v>
      </c>
      <c r="R44" s="53" t="n">
        <f aca="false">P44/3600</f>
        <v>3.00539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10.3808</v>
      </c>
      <c r="M45" s="0" t="n">
        <v>34.4561</v>
      </c>
      <c r="N45" s="0" t="n">
        <v>39.3132</v>
      </c>
      <c r="O45" s="0" t="n">
        <v>40.1993</v>
      </c>
      <c r="P45" s="0" t="n">
        <v>8808.87</v>
      </c>
      <c r="Q45" s="0" t="n">
        <v>13.87</v>
      </c>
      <c r="R45" s="53" t="n">
        <f aca="false">P45/3600</f>
        <v>2.446908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5.6872</v>
      </c>
      <c r="M46" s="0" t="n">
        <v>31.5367</v>
      </c>
      <c r="N46" s="0" t="n">
        <v>38.0426</v>
      </c>
      <c r="O46" s="0" t="n">
        <v>38.8277</v>
      </c>
      <c r="P46" s="0" t="n">
        <v>9005.95</v>
      </c>
      <c r="Q46" s="0" t="n">
        <v>13.76</v>
      </c>
      <c r="R46" s="57" t="n">
        <f aca="false">P46/3600</f>
        <v>2.501652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7988.6296</v>
      </c>
      <c r="M47" s="0" t="n">
        <v>38.4393</v>
      </c>
      <c r="N47" s="0" t="n">
        <v>41.1184</v>
      </c>
      <c r="O47" s="0" t="n">
        <v>42.0482</v>
      </c>
      <c r="P47" s="0" t="n">
        <v>11501.56</v>
      </c>
      <c r="Q47" s="0" t="n">
        <v>21.56</v>
      </c>
      <c r="R47" s="50" t="n">
        <f aca="false">P47/3600</f>
        <v>3.1948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423.364</v>
      </c>
      <c r="M48" s="0" t="n">
        <v>34.5945</v>
      </c>
      <c r="N48" s="0" t="n">
        <v>38.301</v>
      </c>
      <c r="O48" s="0" t="n">
        <v>39.1312</v>
      </c>
      <c r="P48" s="0" t="n">
        <v>9630.84</v>
      </c>
      <c r="Q48" s="0" t="n">
        <v>16.81</v>
      </c>
      <c r="R48" s="53" t="n">
        <f aca="false">P48/3600</f>
        <v>2.67523333333333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498.4536</v>
      </c>
      <c r="M49" s="0" t="n">
        <v>31.1059</v>
      </c>
      <c r="N49" s="0" t="n">
        <v>36.3416</v>
      </c>
      <c r="O49" s="0" t="n">
        <v>37.1228</v>
      </c>
      <c r="P49" s="0" t="n">
        <v>8287.55</v>
      </c>
      <c r="Q49" s="0" t="n">
        <v>14.46</v>
      </c>
      <c r="R49" s="53" t="n">
        <f aca="false">P49/3600</f>
        <v>2.302097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50.6592</v>
      </c>
      <c r="M50" s="0" t="n">
        <v>27.8956</v>
      </c>
      <c r="N50" s="0" t="n">
        <v>35.034</v>
      </c>
      <c r="O50" s="0" t="n">
        <v>35.7954</v>
      </c>
      <c r="P50" s="0" t="n">
        <v>6984.7</v>
      </c>
      <c r="Q50" s="0" t="n">
        <v>11.67</v>
      </c>
      <c r="R50" s="57" t="n">
        <f aca="false">P50/3600</f>
        <v>1.94019444444444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91.2744</v>
      </c>
      <c r="M51" s="0" t="n">
        <v>40.0751</v>
      </c>
      <c r="N51" s="0" t="n">
        <v>41.4765</v>
      </c>
      <c r="O51" s="0" t="n">
        <v>42.8223</v>
      </c>
      <c r="P51" s="0" t="n">
        <v>9419.67</v>
      </c>
      <c r="Q51" s="0" t="n">
        <v>16.03</v>
      </c>
      <c r="R51" s="50" t="n">
        <f aca="false">P51/3600</f>
        <v>2.6165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292.664</v>
      </c>
      <c r="M52" s="0" t="n">
        <v>36.3287</v>
      </c>
      <c r="N52" s="0" t="n">
        <v>38.8189</v>
      </c>
      <c r="O52" s="0" t="n">
        <v>40.4142</v>
      </c>
      <c r="P52" s="0" t="n">
        <v>7039.94</v>
      </c>
      <c r="Q52" s="0" t="n">
        <v>11.1</v>
      </c>
      <c r="R52" s="53" t="n">
        <f aca="false">P52/3600</f>
        <v>1.95553888888889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10.9584</v>
      </c>
      <c r="M53" s="0" t="n">
        <v>33.1297</v>
      </c>
      <c r="N53" s="0" t="n">
        <v>36.9072</v>
      </c>
      <c r="O53" s="0" t="n">
        <v>38.6249</v>
      </c>
      <c r="P53" s="0" t="n">
        <v>5870.49</v>
      </c>
      <c r="Q53" s="0" t="n">
        <v>8.34</v>
      </c>
      <c r="R53" s="53" t="n">
        <f aca="false">P53/3600</f>
        <v>1.630691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3.0328</v>
      </c>
      <c r="M54" s="0" t="n">
        <v>30.2323</v>
      </c>
      <c r="N54" s="0" t="n">
        <v>35.6407</v>
      </c>
      <c r="O54" s="0" t="n">
        <v>37.3218</v>
      </c>
      <c r="P54" s="0" t="n">
        <v>5876.36</v>
      </c>
      <c r="Q54" s="0" t="n">
        <v>8.22</v>
      </c>
      <c r="R54" s="57" t="n">
        <f aca="false">P54/3600</f>
        <v>1.6323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32.8024</v>
      </c>
      <c r="M55" s="0" t="n">
        <v>41.1001</v>
      </c>
      <c r="N55" s="0" t="n">
        <v>43.5802</v>
      </c>
      <c r="O55" s="0" t="n">
        <v>42.9734</v>
      </c>
      <c r="P55" s="0" t="n">
        <v>2590.94</v>
      </c>
      <c r="Q55" s="0" t="n">
        <v>4.33</v>
      </c>
      <c r="R55" s="50" t="n">
        <f aca="false">P55/3600</f>
        <v>0.7197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66.2112</v>
      </c>
      <c r="M56" s="0" t="n">
        <v>37.1596</v>
      </c>
      <c r="N56" s="0" t="n">
        <v>40.822</v>
      </c>
      <c r="O56" s="0" t="n">
        <v>39.7497</v>
      </c>
      <c r="P56" s="0" t="n">
        <v>2471.6</v>
      </c>
      <c r="Q56" s="0" t="n">
        <v>4.62</v>
      </c>
      <c r="R56" s="53" t="n">
        <f aca="false">P56/3600</f>
        <v>0.686555555555556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5.1288</v>
      </c>
      <c r="M57" s="0" t="n">
        <v>33.6431</v>
      </c>
      <c r="N57" s="0" t="n">
        <v>38.8441</v>
      </c>
      <c r="O57" s="0" t="n">
        <v>37.4527</v>
      </c>
      <c r="P57" s="0" t="n">
        <v>2103.59</v>
      </c>
      <c r="Q57" s="0" t="n">
        <v>3.96</v>
      </c>
      <c r="R57" s="53" t="n">
        <f aca="false">P57/3600</f>
        <v>0.58433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6.104</v>
      </c>
      <c r="M58" s="0" t="n">
        <v>30.6684</v>
      </c>
      <c r="N58" s="0" t="n">
        <v>37.4311</v>
      </c>
      <c r="O58" s="0" t="n">
        <v>35.8014</v>
      </c>
      <c r="P58" s="0" t="n">
        <v>1885.97</v>
      </c>
      <c r="Q58" s="0" t="n">
        <v>2.97</v>
      </c>
      <c r="R58" s="57" t="n">
        <f aca="false">P58/3600</f>
        <v>0.523880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221.8064</v>
      </c>
      <c r="M59" s="0" t="n">
        <v>38.3683</v>
      </c>
      <c r="N59" s="0" t="n">
        <v>42.6556</v>
      </c>
      <c r="O59" s="0" t="n">
        <v>43.7467</v>
      </c>
      <c r="P59" s="0" t="n">
        <v>3091.29</v>
      </c>
      <c r="Q59" s="0" t="n">
        <v>6.36</v>
      </c>
      <c r="R59" s="50" t="n">
        <f aca="false">P59/3600</f>
        <v>0.8586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63.2176</v>
      </c>
      <c r="M60" s="0" t="n">
        <v>34.5511</v>
      </c>
      <c r="N60" s="0" t="n">
        <v>40.697</v>
      </c>
      <c r="O60" s="0" t="n">
        <v>41.6031</v>
      </c>
      <c r="P60" s="0" t="n">
        <v>2460.95</v>
      </c>
      <c r="Q60" s="0" t="n">
        <v>5.33</v>
      </c>
      <c r="R60" s="53" t="n">
        <f aca="false">P60/3600</f>
        <v>0.683597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7.3736</v>
      </c>
      <c r="M61" s="0" t="n">
        <v>31.3778</v>
      </c>
      <c r="N61" s="0" t="n">
        <v>39.4251</v>
      </c>
      <c r="O61" s="0" t="n">
        <v>40.1624</v>
      </c>
      <c r="P61" s="0" t="n">
        <v>2058.79</v>
      </c>
      <c r="Q61" s="0" t="n">
        <v>4.31</v>
      </c>
      <c r="R61" s="53" t="n">
        <f aca="false">P61/3600</f>
        <v>0.571886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336</v>
      </c>
      <c r="M62" s="0" t="n">
        <v>28.4012</v>
      </c>
      <c r="N62" s="0" t="n">
        <v>38.3661</v>
      </c>
      <c r="O62" s="0" t="n">
        <v>39.1083</v>
      </c>
      <c r="P62" s="0" t="n">
        <v>1879.99</v>
      </c>
      <c r="Q62" s="0" t="n">
        <v>3.74</v>
      </c>
      <c r="R62" s="57" t="n">
        <f aca="false">P62/3600</f>
        <v>0.522219444444445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34.3152</v>
      </c>
      <c r="M63" s="0" t="n">
        <v>38.1165</v>
      </c>
      <c r="N63" s="0" t="n">
        <v>40.74</v>
      </c>
      <c r="O63" s="0" t="n">
        <v>41.4296</v>
      </c>
      <c r="P63" s="0" t="n">
        <v>2650.65</v>
      </c>
      <c r="Q63" s="0" t="n">
        <v>5.17</v>
      </c>
      <c r="R63" s="50" t="n">
        <f aca="false">P63/3600</f>
        <v>0.73629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22.6992</v>
      </c>
      <c r="M64" s="0" t="n">
        <v>34.3404</v>
      </c>
      <c r="N64" s="0" t="n">
        <v>37.9825</v>
      </c>
      <c r="O64" s="0" t="n">
        <v>38.5361</v>
      </c>
      <c r="P64" s="0" t="n">
        <v>2125.84</v>
      </c>
      <c r="Q64" s="0" t="n">
        <v>4.14</v>
      </c>
      <c r="R64" s="53" t="n">
        <f aca="false">P64/3600</f>
        <v>0.5905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3.5392</v>
      </c>
      <c r="M65" s="0" t="n">
        <v>30.8763</v>
      </c>
      <c r="N65" s="0" t="n">
        <v>35.9247</v>
      </c>
      <c r="O65" s="0" t="n">
        <v>36.5604</v>
      </c>
      <c r="P65" s="0" t="n">
        <v>1760.24</v>
      </c>
      <c r="Q65" s="0" t="n">
        <v>3.04</v>
      </c>
      <c r="R65" s="53" t="n">
        <f aca="false">P65/3600</f>
        <v>0.488955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1.8904</v>
      </c>
      <c r="M66" s="0" t="n">
        <v>27.8555</v>
      </c>
      <c r="N66" s="0" t="n">
        <v>34.5562</v>
      </c>
      <c r="O66" s="0" t="n">
        <v>35.2189</v>
      </c>
      <c r="P66" s="0" t="n">
        <v>1725.98</v>
      </c>
      <c r="Q66" s="0" t="n">
        <v>3.01</v>
      </c>
      <c r="R66" s="57" t="n">
        <f aca="false">P66/3600</f>
        <v>0.47943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49.564</v>
      </c>
      <c r="M67" s="0" t="n">
        <v>40.0448</v>
      </c>
      <c r="N67" s="0" t="n">
        <v>41.2667</v>
      </c>
      <c r="O67" s="0" t="n">
        <v>42.2866</v>
      </c>
      <c r="P67" s="0" t="n">
        <v>1972.68</v>
      </c>
      <c r="Q67" s="0" t="n">
        <v>3.48</v>
      </c>
      <c r="R67" s="50" t="n">
        <f aca="false">P67/3600</f>
        <v>0.5479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42.54</v>
      </c>
      <c r="M68" s="0" t="n">
        <v>35.9193</v>
      </c>
      <c r="N68" s="0" t="n">
        <v>38.3606</v>
      </c>
      <c r="O68" s="0" t="n">
        <v>39.5134</v>
      </c>
      <c r="P68" s="0" t="n">
        <v>1632.91</v>
      </c>
      <c r="Q68" s="0" t="n">
        <v>2.83</v>
      </c>
      <c r="R68" s="53" t="n">
        <f aca="false">P68/3600</f>
        <v>0.453586111111111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3.3576</v>
      </c>
      <c r="M69" s="0" t="n">
        <v>32.2737</v>
      </c>
      <c r="N69" s="0" t="n">
        <v>36.3599</v>
      </c>
      <c r="O69" s="0" t="n">
        <v>37.458</v>
      </c>
      <c r="P69" s="0" t="n">
        <v>1515</v>
      </c>
      <c r="Q69" s="0" t="n">
        <v>2.61</v>
      </c>
      <c r="R69" s="53" t="n">
        <f aca="false">P69/3600</f>
        <v>0.420833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6.4008</v>
      </c>
      <c r="M70" s="0" t="n">
        <v>29.3844</v>
      </c>
      <c r="N70" s="0" t="n">
        <v>34.9838</v>
      </c>
      <c r="O70" s="0" t="n">
        <v>36.0007</v>
      </c>
      <c r="P70" s="0" t="n">
        <v>1255.04</v>
      </c>
      <c r="Q70" s="0" t="n">
        <v>2</v>
      </c>
      <c r="R70" s="57" t="n">
        <f aca="false">P70/3600</f>
        <v>0.34862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195.508</v>
      </c>
      <c r="M71" s="0" t="n">
        <v>42.8497</v>
      </c>
      <c r="N71" s="0" t="n">
        <v>46.6699</v>
      </c>
      <c r="O71" s="0" t="n">
        <v>47.8925</v>
      </c>
      <c r="P71" s="0" t="n">
        <v>17020.94</v>
      </c>
      <c r="Q71" s="0" t="n">
        <v>25.62</v>
      </c>
      <c r="R71" s="50" t="n">
        <f aca="false">P71/3600</f>
        <v>4.7280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66.992</v>
      </c>
      <c r="M72" s="0" t="n">
        <v>40.5227</v>
      </c>
      <c r="N72" s="0" t="n">
        <v>44.5166</v>
      </c>
      <c r="O72" s="0" t="n">
        <v>45.759</v>
      </c>
      <c r="P72" s="0" t="n">
        <v>15528.64</v>
      </c>
      <c r="Q72" s="0" t="n">
        <v>20.94</v>
      </c>
      <c r="R72" s="53" t="n">
        <f aca="false">P72/3600</f>
        <v>4.313511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30.9888</v>
      </c>
      <c r="M73" s="0" t="n">
        <v>37.8336</v>
      </c>
      <c r="N73" s="0" t="n">
        <v>42.6375</v>
      </c>
      <c r="O73" s="0" t="n">
        <v>43.8427</v>
      </c>
      <c r="P73" s="0" t="n">
        <v>16262.04</v>
      </c>
      <c r="Q73" s="0" t="n">
        <v>19.83</v>
      </c>
      <c r="R73" s="53" t="n">
        <f aca="false">P73/3600</f>
        <v>4.51723333333333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5.9928</v>
      </c>
      <c r="M74" s="0" t="n">
        <v>34.8585</v>
      </c>
      <c r="N74" s="0" t="n">
        <v>41.3918</v>
      </c>
      <c r="O74" s="0" t="n">
        <v>42.4456</v>
      </c>
      <c r="P74" s="0" t="n">
        <v>13771.19</v>
      </c>
      <c r="Q74" s="0" t="n">
        <v>16.36</v>
      </c>
      <c r="R74" s="57" t="n">
        <f aca="false">P74/3600</f>
        <v>3.825330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81.2304</v>
      </c>
      <c r="M75" s="0" t="n">
        <v>43.1912</v>
      </c>
      <c r="N75" s="0" t="n">
        <v>48.2377</v>
      </c>
      <c r="O75" s="0" t="n">
        <v>48.9253</v>
      </c>
      <c r="P75" s="0" t="n">
        <v>18876.15</v>
      </c>
      <c r="Q75" s="0" t="n">
        <v>27.97</v>
      </c>
      <c r="R75" s="50" t="n">
        <f aca="false">P75/3600</f>
        <v>5.24337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1.128</v>
      </c>
      <c r="M76" s="0" t="n">
        <v>41.3927</v>
      </c>
      <c r="N76" s="0" t="n">
        <v>46.4659</v>
      </c>
      <c r="O76" s="0" t="n">
        <v>47.0389</v>
      </c>
      <c r="P76" s="0" t="n">
        <v>16483.3</v>
      </c>
      <c r="Q76" s="0" t="n">
        <v>21.86</v>
      </c>
      <c r="R76" s="53" t="n">
        <f aca="false">P76/3600</f>
        <v>4.57869444444444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7.232</v>
      </c>
      <c r="M77" s="0" t="n">
        <v>39.24</v>
      </c>
      <c r="N77" s="0" t="n">
        <v>44.8138</v>
      </c>
      <c r="O77" s="0" t="n">
        <v>45.2959</v>
      </c>
      <c r="P77" s="0" t="n">
        <v>14263.05</v>
      </c>
      <c r="Q77" s="0" t="n">
        <v>19.13</v>
      </c>
      <c r="R77" s="53" t="n">
        <f aca="false">P77/3600</f>
        <v>3.961958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2568</v>
      </c>
      <c r="M78" s="0" t="n">
        <v>36.7453</v>
      </c>
      <c r="N78" s="0" t="n">
        <v>43.5084</v>
      </c>
      <c r="O78" s="0" t="n">
        <v>43.7391</v>
      </c>
      <c r="P78" s="0" t="n">
        <v>15901.2</v>
      </c>
      <c r="Q78" s="0" t="n">
        <v>18.6</v>
      </c>
      <c r="R78" s="57" t="n">
        <f aca="false">P78/3600</f>
        <v>4.417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52.8488</v>
      </c>
      <c r="M79" s="0" t="n">
        <v>43.4851</v>
      </c>
      <c r="N79" s="0" t="n">
        <v>47.3527</v>
      </c>
      <c r="O79" s="0" t="n">
        <v>48.3198</v>
      </c>
      <c r="P79" s="0" t="n">
        <v>17671.77</v>
      </c>
      <c r="Q79" s="0" t="n">
        <v>26.7</v>
      </c>
      <c r="R79" s="50" t="n">
        <f aca="false">P79/3600</f>
        <v>4.90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2.9776</v>
      </c>
      <c r="M80" s="0" t="n">
        <v>41.334</v>
      </c>
      <c r="N80" s="0" t="n">
        <v>45.4264</v>
      </c>
      <c r="O80" s="0" t="n">
        <v>46.2688</v>
      </c>
      <c r="P80" s="0" t="n">
        <v>16864.14</v>
      </c>
      <c r="Q80" s="0" t="n">
        <v>26.16</v>
      </c>
      <c r="R80" s="53" t="n">
        <f aca="false">P80/3600</f>
        <v>4.684483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8.3432</v>
      </c>
      <c r="M81" s="0" t="n">
        <v>38.92</v>
      </c>
      <c r="N81" s="0" t="n">
        <v>43.6088</v>
      </c>
      <c r="O81" s="0" t="n">
        <v>44.4706</v>
      </c>
      <c r="P81" s="0" t="n">
        <v>16715.69</v>
      </c>
      <c r="Q81" s="0" t="n">
        <v>22.25</v>
      </c>
      <c r="R81" s="53" t="n">
        <f aca="false">P81/3600</f>
        <v>4.643247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5.8072</v>
      </c>
      <c r="M82" s="0" t="n">
        <v>36.1864</v>
      </c>
      <c r="N82" s="0" t="n">
        <v>42.2365</v>
      </c>
      <c r="O82" s="0" t="n">
        <v>43.0434</v>
      </c>
      <c r="P82" s="0" t="n">
        <v>14064.09</v>
      </c>
      <c r="Q82" s="0" t="n">
        <v>17.98</v>
      </c>
      <c r="R82" s="57" t="n">
        <f aca="false">P82/3600</f>
        <v>3.906691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840.2392</v>
      </c>
      <c r="M83" s="0" t="n">
        <v>40.5328</v>
      </c>
      <c r="N83" s="0" t="n">
        <v>42.5407</v>
      </c>
      <c r="O83" s="0" t="n">
        <v>43.0149</v>
      </c>
      <c r="P83" s="0" t="n">
        <v>9729.61</v>
      </c>
      <c r="Q83" s="0" t="n">
        <v>16.24</v>
      </c>
      <c r="R83" s="50" t="n">
        <f aca="false">P83/3600</f>
        <v>2.70266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19.3792</v>
      </c>
      <c r="M84" s="0" t="n">
        <v>37.2226</v>
      </c>
      <c r="N84" s="0" t="n">
        <v>39.5956</v>
      </c>
      <c r="O84" s="0" t="n">
        <v>39.8475</v>
      </c>
      <c r="P84" s="0" t="n">
        <v>8413.8</v>
      </c>
      <c r="Q84" s="0" t="n">
        <v>12.88</v>
      </c>
      <c r="R84" s="53" t="n">
        <f aca="false">P84/3600</f>
        <v>2.337166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86.5472</v>
      </c>
      <c r="M85" s="0" t="n">
        <v>34.2472</v>
      </c>
      <c r="N85" s="0" t="n">
        <v>37.3062</v>
      </c>
      <c r="O85" s="0" t="n">
        <v>37.4739</v>
      </c>
      <c r="P85" s="0" t="n">
        <v>7623.62</v>
      </c>
      <c r="Q85" s="0" t="n">
        <v>11.14</v>
      </c>
      <c r="R85" s="53" t="n">
        <f aca="false">P85/3600</f>
        <v>2.117672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3.0568</v>
      </c>
      <c r="M86" s="0" t="n">
        <v>31.5571</v>
      </c>
      <c r="N86" s="0" t="n">
        <v>35.7698</v>
      </c>
      <c r="O86" s="0" t="n">
        <v>35.8868</v>
      </c>
      <c r="P86" s="0" t="n">
        <v>8202.46</v>
      </c>
      <c r="Q86" s="0" t="n">
        <v>11.58</v>
      </c>
      <c r="R86" s="57" t="n">
        <f aca="false">P86/3600</f>
        <v>2.278461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718.7099</v>
      </c>
      <c r="M87" s="0" t="n">
        <v>43.0631</v>
      </c>
      <c r="N87" s="0" t="n">
        <v>45.5215</v>
      </c>
      <c r="O87" s="0" t="n">
        <v>45.5941</v>
      </c>
      <c r="P87" s="0" t="n">
        <v>21798.96</v>
      </c>
      <c r="Q87" s="0" t="n">
        <v>33.71</v>
      </c>
      <c r="R87" s="50" t="n">
        <f aca="false">P87/3600</f>
        <v>6.055266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42.5902</v>
      </c>
      <c r="M88" s="0" t="n">
        <v>38.982</v>
      </c>
      <c r="N88" s="0" t="n">
        <v>42.5872</v>
      </c>
      <c r="O88" s="0" t="n">
        <v>42.3407</v>
      </c>
      <c r="P88" s="0" t="n">
        <v>19082.69</v>
      </c>
      <c r="Q88" s="0" t="n">
        <v>25.96</v>
      </c>
      <c r="R88" s="53" t="n">
        <f aca="false">P88/3600</f>
        <v>5.300747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53.3542</v>
      </c>
      <c r="M89" s="0" t="n">
        <v>35.1741</v>
      </c>
      <c r="N89" s="0" t="n">
        <v>40.3512</v>
      </c>
      <c r="O89" s="0" t="n">
        <v>39.8027</v>
      </c>
      <c r="P89" s="0" t="n">
        <v>17732.59</v>
      </c>
      <c r="Q89" s="0" t="n">
        <v>25.25</v>
      </c>
      <c r="R89" s="53" t="n">
        <f aca="false">P89/3600</f>
        <v>4.92571944444445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5.7166</v>
      </c>
      <c r="M90" s="0" t="n">
        <v>31.854</v>
      </c>
      <c r="N90" s="0" t="n">
        <v>38.8053</v>
      </c>
      <c r="O90" s="0" t="n">
        <v>37.8916</v>
      </c>
      <c r="P90" s="0" t="n">
        <v>14324.28</v>
      </c>
      <c r="Q90" s="0" t="n">
        <v>21.01</v>
      </c>
      <c r="R90" s="57" t="n">
        <f aca="false">P90/3600</f>
        <v>3.97896666666667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50.5984</v>
      </c>
      <c r="M91" s="0" t="n">
        <v>46.8967</v>
      </c>
      <c r="N91" s="0" t="n">
        <v>44.6585</v>
      </c>
      <c r="O91" s="0" t="n">
        <v>44.6804</v>
      </c>
      <c r="P91" s="0" t="n">
        <v>7739.84</v>
      </c>
      <c r="Q91" s="0" t="n">
        <v>8.59</v>
      </c>
      <c r="R91" s="50" t="n">
        <f aca="false">P91/3600</f>
        <v>2.1499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4.0872</v>
      </c>
      <c r="M92" s="0" t="n">
        <v>42.4459</v>
      </c>
      <c r="N92" s="0" t="n">
        <v>40.8465</v>
      </c>
      <c r="O92" s="0" t="n">
        <v>41.0336</v>
      </c>
      <c r="P92" s="0" t="n">
        <v>7567.44</v>
      </c>
      <c r="Q92" s="0" t="n">
        <v>8.13</v>
      </c>
      <c r="R92" s="53" t="n">
        <f aca="false">P92/3600</f>
        <v>2.10206666666667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8.3136</v>
      </c>
      <c r="M93" s="0" t="n">
        <v>37.689</v>
      </c>
      <c r="N93" s="0" t="n">
        <v>38.8652</v>
      </c>
      <c r="O93" s="0" t="n">
        <v>39.0544</v>
      </c>
      <c r="P93" s="0" t="n">
        <v>6552.26</v>
      </c>
      <c r="Q93" s="0" t="n">
        <v>6.83</v>
      </c>
      <c r="R93" s="53" t="n">
        <f aca="false">P93/3600</f>
        <v>1.8200722222222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4.2832</v>
      </c>
      <c r="M94" s="0" t="n">
        <v>32.8327</v>
      </c>
      <c r="N94" s="0" t="n">
        <v>37.6993</v>
      </c>
      <c r="O94" s="0" t="n">
        <v>37.6313</v>
      </c>
      <c r="P94" s="0" t="n">
        <v>6285.13</v>
      </c>
      <c r="Q94" s="0" t="n">
        <v>6.93</v>
      </c>
      <c r="R94" s="57" t="n">
        <f aca="false">P94/3600</f>
        <v>1.74586944444444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93.3491</v>
      </c>
      <c r="M95" s="0" t="n">
        <v>49.0672</v>
      </c>
      <c r="N95" s="0" t="n">
        <v>51.5321</v>
      </c>
      <c r="O95" s="0" t="n">
        <v>52.2327</v>
      </c>
      <c r="P95" s="0" t="n">
        <v>13359.57</v>
      </c>
      <c r="Q95" s="0" t="n">
        <v>15.67</v>
      </c>
      <c r="R95" s="50" t="n">
        <f aca="false">P95/3600</f>
        <v>3.710991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09.2019</v>
      </c>
      <c r="M96" s="0" t="n">
        <v>45.1335</v>
      </c>
      <c r="N96" s="0" t="n">
        <v>47.871</v>
      </c>
      <c r="O96" s="0" t="n">
        <v>49.6626</v>
      </c>
      <c r="P96" s="0" t="n">
        <v>14670.22</v>
      </c>
      <c r="Q96" s="0" t="n">
        <v>17.64</v>
      </c>
      <c r="R96" s="53" t="n">
        <f aca="false">P96/3600</f>
        <v>4.075061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2.2634</v>
      </c>
      <c r="M97" s="0" t="n">
        <v>41.3221</v>
      </c>
      <c r="N97" s="0" t="n">
        <v>45.9606</v>
      </c>
      <c r="O97" s="0" t="n">
        <v>47.3303</v>
      </c>
      <c r="P97" s="0" t="n">
        <v>13219.82</v>
      </c>
      <c r="Q97" s="0" t="n">
        <v>17.94</v>
      </c>
      <c r="R97" s="53" t="n">
        <f aca="false">P97/3600</f>
        <v>3.6721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3494</v>
      </c>
      <c r="M98" s="0" t="n">
        <v>37.5128</v>
      </c>
      <c r="N98" s="0" t="n">
        <v>43.9924</v>
      </c>
      <c r="O98" s="0" t="n">
        <v>45.2473</v>
      </c>
      <c r="P98" s="0" t="n">
        <v>13757.69</v>
      </c>
      <c r="Q98" s="0" t="n">
        <v>17.03</v>
      </c>
      <c r="R98" s="57" t="n">
        <f aca="false">P98/3600</f>
        <v>3.821580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6.1439181280726</v>
      </c>
      <c r="R106" s="66" t="n">
        <f aca="false">GEOMEAN(R3:R98)</f>
        <v>2.9051043776685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0263001970879</v>
      </c>
      <c r="R107" s="67" t="n">
        <f aca="false">R106/J106</f>
        <v>0.91498897294594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65258333333333</v>
      </c>
      <c r="R108" s="66" t="n">
        <f aca="false">SUM(R3:R98)</f>
        <v>361.4949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6.6060386784167</v>
      </c>
      <c r="R113" s="66" t="n">
        <f aca="false">GEOMEAN(R19:R82)</f>
        <v>2.86812527103739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0085961274034</v>
      </c>
      <c r="R114" s="67" t="n">
        <f aca="false">R113/J113</f>
        <v>0.9180178879243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09.4632</v>
      </c>
      <c r="M19" s="0" t="n">
        <v>41.8894</v>
      </c>
      <c r="N19" s="0" t="n">
        <v>43.3698</v>
      </c>
      <c r="O19" s="0" t="n">
        <v>44.9302</v>
      </c>
      <c r="P19" s="0" t="n">
        <v>18255.28</v>
      </c>
      <c r="Q19" s="0" t="n">
        <v>37.22</v>
      </c>
      <c r="R19" s="50" t="n">
        <f aca="false">P19/3600</f>
        <v>5.07091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4.9552</v>
      </c>
      <c r="M20" s="0" t="n">
        <v>39.849</v>
      </c>
      <c r="N20" s="0" t="n">
        <v>41.7314</v>
      </c>
      <c r="O20" s="0" t="n">
        <v>42.8643</v>
      </c>
      <c r="P20" s="0" t="n">
        <v>16343.78</v>
      </c>
      <c r="Q20" s="0" t="n">
        <v>33.38</v>
      </c>
      <c r="R20" s="53" t="n">
        <f aca="false">P20/3600</f>
        <v>4.5399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4.9776</v>
      </c>
      <c r="M21" s="0" t="n">
        <v>37.2521</v>
      </c>
      <c r="N21" s="0" t="n">
        <v>40.4279</v>
      </c>
      <c r="O21" s="0" t="n">
        <v>41.5383</v>
      </c>
      <c r="P21" s="0" t="n">
        <v>13990.1</v>
      </c>
      <c r="Q21" s="0" t="n">
        <v>29.29</v>
      </c>
      <c r="R21" s="53" t="n">
        <f aca="false">P21/3600</f>
        <v>3.88613888888889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88.6704</v>
      </c>
      <c r="M22" s="0" t="n">
        <v>34.6094</v>
      </c>
      <c r="N22" s="0" t="n">
        <v>39.5754</v>
      </c>
      <c r="O22" s="0" t="n">
        <v>40.7803</v>
      </c>
      <c r="P22" s="0" t="n">
        <v>13510.86</v>
      </c>
      <c r="Q22" s="0" t="n">
        <v>26.32</v>
      </c>
      <c r="R22" s="57" t="n">
        <f aca="false">P22/3600</f>
        <v>3.753016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73.244</v>
      </c>
      <c r="M23" s="0" t="n">
        <v>39.9616</v>
      </c>
      <c r="N23" s="0" t="n">
        <v>41.9975</v>
      </c>
      <c r="O23" s="0" t="n">
        <v>43.1786</v>
      </c>
      <c r="P23" s="0" t="n">
        <v>34042.38</v>
      </c>
      <c r="Q23" s="0" t="n">
        <v>44.02</v>
      </c>
      <c r="R23" s="50" t="n">
        <f aca="false">P23/3600</f>
        <v>9.4562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45.7152</v>
      </c>
      <c r="M24" s="0" t="n">
        <v>37.0688</v>
      </c>
      <c r="N24" s="0" t="n">
        <v>39.8654</v>
      </c>
      <c r="O24" s="0" t="n">
        <v>40.8463</v>
      </c>
      <c r="P24" s="0" t="n">
        <v>13467.16</v>
      </c>
      <c r="Q24" s="0" t="n">
        <v>29.76</v>
      </c>
      <c r="R24" s="53" t="n">
        <f aca="false">P24/3600</f>
        <v>3.740877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1.4344</v>
      </c>
      <c r="M25" s="0" t="n">
        <v>34.2763</v>
      </c>
      <c r="N25" s="0" t="n">
        <v>38.2469</v>
      </c>
      <c r="O25" s="0" t="n">
        <v>39.4404</v>
      </c>
      <c r="P25" s="0" t="n">
        <v>11325.24</v>
      </c>
      <c r="Q25" s="0" t="n">
        <v>23.12</v>
      </c>
      <c r="R25" s="53" t="n">
        <f aca="false">P25/3600</f>
        <v>3.1459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4.8552</v>
      </c>
      <c r="M26" s="0" t="n">
        <v>31.6741</v>
      </c>
      <c r="N26" s="0" t="n">
        <v>37.1674</v>
      </c>
      <c r="O26" s="0" t="n">
        <v>38.6685</v>
      </c>
      <c r="P26" s="0" t="n">
        <v>11008.75</v>
      </c>
      <c r="Q26" s="0" t="n">
        <v>24.27</v>
      </c>
      <c r="R26" s="57" t="n">
        <f aca="false">P26/3600</f>
        <v>3.057986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076.7728</v>
      </c>
      <c r="M27" s="0" t="n">
        <v>38.7283</v>
      </c>
      <c r="N27" s="0" t="n">
        <v>40.1461</v>
      </c>
      <c r="O27" s="0" t="n">
        <v>43.379</v>
      </c>
      <c r="P27" s="0" t="n">
        <v>36926.23</v>
      </c>
      <c r="Q27" s="0" t="n">
        <v>82.65</v>
      </c>
      <c r="R27" s="50" t="n">
        <f aca="false">P27/3600</f>
        <v>10.25728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5991.8208</v>
      </c>
      <c r="M28" s="0" t="n">
        <v>36.7767</v>
      </c>
      <c r="N28" s="0" t="n">
        <v>38.9361</v>
      </c>
      <c r="O28" s="0" t="n">
        <v>41.4549</v>
      </c>
      <c r="P28" s="0" t="n">
        <v>29554.29</v>
      </c>
      <c r="Q28" s="0" t="n">
        <v>60.08</v>
      </c>
      <c r="R28" s="53" t="n">
        <f aca="false">P28/3600</f>
        <v>8.20952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76.4168</v>
      </c>
      <c r="M29" s="0" t="n">
        <v>34.6505</v>
      </c>
      <c r="N29" s="0" t="n">
        <v>37.9639</v>
      </c>
      <c r="O29" s="0" t="n">
        <v>39.7993</v>
      </c>
      <c r="P29" s="0" t="n">
        <v>23408.51</v>
      </c>
      <c r="Q29" s="0" t="n">
        <v>41.33</v>
      </c>
      <c r="R29" s="53" t="n">
        <f aca="false">P29/3600</f>
        <v>6.5023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0.336</v>
      </c>
      <c r="M30" s="0" t="n">
        <v>32.357</v>
      </c>
      <c r="N30" s="0" t="n">
        <v>37.2348</v>
      </c>
      <c r="O30" s="0" t="n">
        <v>38.6375</v>
      </c>
      <c r="P30" s="0" t="n">
        <v>21530.44</v>
      </c>
      <c r="Q30" s="0" t="n">
        <v>41.06</v>
      </c>
      <c r="R30" s="57" t="n">
        <f aca="false">P30/3600</f>
        <v>5.98067777777778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79.8152</v>
      </c>
      <c r="M31" s="0" t="n">
        <v>39.5216</v>
      </c>
      <c r="N31" s="0" t="n">
        <v>43.7614</v>
      </c>
      <c r="O31" s="0" t="n">
        <v>45.0673</v>
      </c>
      <c r="P31" s="0" t="n">
        <v>45138.94</v>
      </c>
      <c r="Q31" s="0" t="n">
        <v>91.3</v>
      </c>
      <c r="R31" s="50" t="n">
        <f aca="false">P31/3600</f>
        <v>12.5385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37.848</v>
      </c>
      <c r="M32" s="0" t="n">
        <v>37.6231</v>
      </c>
      <c r="N32" s="0" t="n">
        <v>42.2943</v>
      </c>
      <c r="O32" s="0" t="n">
        <v>42.8427</v>
      </c>
      <c r="P32" s="0" t="n">
        <v>40733.01</v>
      </c>
      <c r="Q32" s="0" t="n">
        <v>81.39</v>
      </c>
      <c r="R32" s="53" t="n">
        <f aca="false">P32/3600</f>
        <v>11.31472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6.1248</v>
      </c>
      <c r="M33" s="0" t="n">
        <v>35.6584</v>
      </c>
      <c r="N33" s="0" t="n">
        <v>40.9703</v>
      </c>
      <c r="O33" s="0" t="n">
        <v>40.883</v>
      </c>
      <c r="P33" s="0" t="n">
        <v>33882.73</v>
      </c>
      <c r="Q33" s="0" t="n">
        <v>66.31</v>
      </c>
      <c r="R33" s="53" t="n">
        <f aca="false">P33/3600</f>
        <v>9.411869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2.7096</v>
      </c>
      <c r="M34" s="0" t="n">
        <v>33.5465</v>
      </c>
      <c r="N34" s="0" t="n">
        <v>39.9488</v>
      </c>
      <c r="O34" s="0" t="n">
        <v>39.4966</v>
      </c>
      <c r="P34" s="0" t="n">
        <v>26544.46</v>
      </c>
      <c r="Q34" s="0" t="n">
        <v>51.07</v>
      </c>
      <c r="R34" s="57" t="n">
        <f aca="false">P34/3600</f>
        <v>7.37346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205.016</v>
      </c>
      <c r="M35" s="0" t="n">
        <v>38.4575</v>
      </c>
      <c r="N35" s="0" t="n">
        <v>41.894</v>
      </c>
      <c r="O35" s="0" t="n">
        <v>44.0632</v>
      </c>
      <c r="P35" s="0" t="n">
        <v>52058.17</v>
      </c>
      <c r="Q35" s="0" t="n">
        <v>134</v>
      </c>
      <c r="R35" s="50" t="n">
        <f aca="false">P35/3600</f>
        <v>14.4606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66.008</v>
      </c>
      <c r="M36" s="0" t="n">
        <v>35.2547</v>
      </c>
      <c r="N36" s="0" t="n">
        <v>40.5159</v>
      </c>
      <c r="O36" s="0" t="n">
        <v>42.8455</v>
      </c>
      <c r="P36" s="0" t="n">
        <v>33019.35</v>
      </c>
      <c r="Q36" s="0" t="n">
        <v>79.29</v>
      </c>
      <c r="R36" s="53" t="n">
        <f aca="false">P36/3600</f>
        <v>9.172041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2.3792</v>
      </c>
      <c r="M37" s="0" t="n">
        <v>33.5599</v>
      </c>
      <c r="N37" s="0" t="n">
        <v>39.2547</v>
      </c>
      <c r="O37" s="0" t="n">
        <v>41.7752</v>
      </c>
      <c r="P37" s="0" t="n">
        <v>26554.55</v>
      </c>
      <c r="Q37" s="0" t="n">
        <v>57.17</v>
      </c>
      <c r="R37" s="53" t="n">
        <f aca="false">P37/3600</f>
        <v>7.37626388888889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8.58</v>
      </c>
      <c r="M38" s="0" t="n">
        <v>31.494</v>
      </c>
      <c r="N38" s="0" t="n">
        <v>38.3587</v>
      </c>
      <c r="O38" s="0" t="n">
        <v>40.9862</v>
      </c>
      <c r="P38" s="0" t="n">
        <v>23425.85</v>
      </c>
      <c r="Q38" s="0" t="n">
        <v>48.71</v>
      </c>
      <c r="R38" s="57" t="n">
        <f aca="false">P38/3600</f>
        <v>6.5071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79.8952</v>
      </c>
      <c r="M39" s="0" t="n">
        <v>40.3217</v>
      </c>
      <c r="N39" s="0" t="n">
        <v>42.7553</v>
      </c>
      <c r="O39" s="0" t="n">
        <v>43.2498</v>
      </c>
      <c r="P39" s="0" t="n">
        <v>8190.72</v>
      </c>
      <c r="Q39" s="0" t="n">
        <v>17.17</v>
      </c>
      <c r="R39" s="50" t="n">
        <f aca="false">P39/3600</f>
        <v>2.275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5.0192</v>
      </c>
      <c r="M40" s="0" t="n">
        <v>37.1042</v>
      </c>
      <c r="N40" s="0" t="n">
        <v>40.1112</v>
      </c>
      <c r="O40" s="0" t="n">
        <v>40.2945</v>
      </c>
      <c r="P40" s="0" t="n">
        <v>7402.42</v>
      </c>
      <c r="Q40" s="0" t="n">
        <v>14.95</v>
      </c>
      <c r="R40" s="53" t="n">
        <f aca="false">P40/3600</f>
        <v>2.05622777777778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2.5424</v>
      </c>
      <c r="M41" s="0" t="n">
        <v>34.2459</v>
      </c>
      <c r="N41" s="0" t="n">
        <v>38.0613</v>
      </c>
      <c r="O41" s="0" t="n">
        <v>38.1123</v>
      </c>
      <c r="P41" s="0" t="n">
        <v>5464.55</v>
      </c>
      <c r="Q41" s="0" t="n">
        <v>10.63</v>
      </c>
      <c r="R41" s="53" t="n">
        <f aca="false">P41/3600</f>
        <v>1.517930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2.2944</v>
      </c>
      <c r="M42" s="0" t="n">
        <v>31.7742</v>
      </c>
      <c r="N42" s="0" t="n">
        <v>36.7278</v>
      </c>
      <c r="O42" s="0" t="n">
        <v>36.6279</v>
      </c>
      <c r="P42" s="0" t="n">
        <v>5591.47</v>
      </c>
      <c r="Q42" s="0" t="n">
        <v>10.9</v>
      </c>
      <c r="R42" s="57" t="n">
        <f aca="false">P42/3600</f>
        <v>1.553186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486.1864</v>
      </c>
      <c r="M43" s="0" t="n">
        <v>40.2034</v>
      </c>
      <c r="N43" s="0" t="n">
        <v>43.1016</v>
      </c>
      <c r="O43" s="0" t="n">
        <v>44.4968</v>
      </c>
      <c r="P43" s="0" t="n">
        <v>8792.64</v>
      </c>
      <c r="Q43" s="0" t="n">
        <v>18.34</v>
      </c>
      <c r="R43" s="50" t="n">
        <f aca="false">P43/3600</f>
        <v>2.442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59.752</v>
      </c>
      <c r="M44" s="0" t="n">
        <v>37.336</v>
      </c>
      <c r="N44" s="0" t="n">
        <v>41.0076</v>
      </c>
      <c r="O44" s="0" t="n">
        <v>42.0715</v>
      </c>
      <c r="P44" s="0" t="n">
        <v>8007.7</v>
      </c>
      <c r="Q44" s="0" t="n">
        <v>16.89</v>
      </c>
      <c r="R44" s="53" t="n">
        <f aca="false">P44/3600</f>
        <v>2.22436111111111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0.2568</v>
      </c>
      <c r="M45" s="0" t="n">
        <v>34.4016</v>
      </c>
      <c r="N45" s="0" t="n">
        <v>39.275</v>
      </c>
      <c r="O45" s="0" t="n">
        <v>40.185</v>
      </c>
      <c r="P45" s="0" t="n">
        <v>6863.62</v>
      </c>
      <c r="Q45" s="0" t="n">
        <v>13.95</v>
      </c>
      <c r="R45" s="53" t="n">
        <f aca="false">P45/3600</f>
        <v>1.90656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7.5584</v>
      </c>
      <c r="M46" s="0" t="n">
        <v>31.5021</v>
      </c>
      <c r="N46" s="0" t="n">
        <v>37.9841</v>
      </c>
      <c r="O46" s="0" t="n">
        <v>38.7878</v>
      </c>
      <c r="P46" s="0" t="n">
        <v>5473.97</v>
      </c>
      <c r="Q46" s="0" t="n">
        <v>11.28</v>
      </c>
      <c r="R46" s="57" t="n">
        <f aca="false">P46/3600</f>
        <v>1.520547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57.536</v>
      </c>
      <c r="M47" s="0" t="n">
        <v>38.2864</v>
      </c>
      <c r="N47" s="0" t="n">
        <v>41.0113</v>
      </c>
      <c r="O47" s="0" t="n">
        <v>41.9559</v>
      </c>
      <c r="P47" s="0" t="n">
        <v>10622.8</v>
      </c>
      <c r="Q47" s="0" t="n">
        <v>37.51</v>
      </c>
      <c r="R47" s="50" t="n">
        <f aca="false">P47/3600</f>
        <v>2.9507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00.94</v>
      </c>
      <c r="M48" s="0" t="n">
        <v>34.3931</v>
      </c>
      <c r="N48" s="0" t="n">
        <v>38.2629</v>
      </c>
      <c r="O48" s="0" t="n">
        <v>39.0907</v>
      </c>
      <c r="P48" s="0" t="n">
        <v>7870.32</v>
      </c>
      <c r="Q48" s="0" t="n">
        <v>17.75</v>
      </c>
      <c r="R48" s="53" t="n">
        <f aca="false">P48/3600</f>
        <v>2.1862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68.7024</v>
      </c>
      <c r="M49" s="0" t="n">
        <v>31.0303</v>
      </c>
      <c r="N49" s="0" t="n">
        <v>36.3168</v>
      </c>
      <c r="O49" s="0" t="n">
        <v>37.0852</v>
      </c>
      <c r="P49" s="0" t="n">
        <v>5689.16</v>
      </c>
      <c r="Q49" s="0" t="n">
        <v>12.58</v>
      </c>
      <c r="R49" s="53" t="n">
        <f aca="false">P49/3600</f>
        <v>1.58032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5.8152</v>
      </c>
      <c r="M50" s="0" t="n">
        <v>27.8702</v>
      </c>
      <c r="N50" s="0" t="n">
        <v>34.9812</v>
      </c>
      <c r="O50" s="0" t="n">
        <v>35.7782</v>
      </c>
      <c r="P50" s="0" t="n">
        <v>5351.97</v>
      </c>
      <c r="Q50" s="0" t="n">
        <v>11.6</v>
      </c>
      <c r="R50" s="57" t="n">
        <f aca="false">P50/3600</f>
        <v>1.486658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18.728</v>
      </c>
      <c r="M51" s="0" t="n">
        <v>40.0914</v>
      </c>
      <c r="N51" s="0" t="n">
        <v>41.3975</v>
      </c>
      <c r="O51" s="0" t="n">
        <v>42.771</v>
      </c>
      <c r="P51" s="0" t="n">
        <v>6690.78</v>
      </c>
      <c r="Q51" s="0" t="n">
        <v>13.36</v>
      </c>
      <c r="R51" s="50" t="n">
        <f aca="false">P51/3600</f>
        <v>1.8585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85.7528</v>
      </c>
      <c r="M52" s="0" t="n">
        <v>36.2488</v>
      </c>
      <c r="N52" s="0" t="n">
        <v>38.7647</v>
      </c>
      <c r="O52" s="0" t="n">
        <v>40.3823</v>
      </c>
      <c r="P52" s="0" t="n">
        <v>5746.54</v>
      </c>
      <c r="Q52" s="0" t="n">
        <v>11.74</v>
      </c>
      <c r="R52" s="53" t="n">
        <f aca="false">P52/3600</f>
        <v>1.596261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5.6344</v>
      </c>
      <c r="M53" s="0" t="n">
        <v>33.0672</v>
      </c>
      <c r="N53" s="0" t="n">
        <v>36.8534</v>
      </c>
      <c r="O53" s="0" t="n">
        <v>38.5634</v>
      </c>
      <c r="P53" s="0" t="n">
        <v>5192.91</v>
      </c>
      <c r="Q53" s="0" t="n">
        <v>9.72</v>
      </c>
      <c r="R53" s="53" t="n">
        <f aca="false">P53/3600</f>
        <v>1.44247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0.8072</v>
      </c>
      <c r="M54" s="0" t="n">
        <v>30.2039</v>
      </c>
      <c r="N54" s="0" t="n">
        <v>35.6076</v>
      </c>
      <c r="O54" s="0" t="n">
        <v>37.2863</v>
      </c>
      <c r="P54" s="0" t="n">
        <v>3835.47</v>
      </c>
      <c r="Q54" s="0" t="n">
        <v>7.08</v>
      </c>
      <c r="R54" s="57" t="n">
        <f aca="false">P54/3600</f>
        <v>1.065408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67.9216</v>
      </c>
      <c r="M55" s="0" t="n">
        <v>41.062</v>
      </c>
      <c r="N55" s="0" t="n">
        <v>43.5493</v>
      </c>
      <c r="O55" s="0" t="n">
        <v>42.9485</v>
      </c>
      <c r="P55" s="0" t="n">
        <v>2194.57</v>
      </c>
      <c r="Q55" s="0" t="n">
        <v>4.65</v>
      </c>
      <c r="R55" s="50" t="n">
        <f aca="false">P55/3600</f>
        <v>0.6096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80.8144</v>
      </c>
      <c r="M56" s="0" t="n">
        <v>37.1339</v>
      </c>
      <c r="N56" s="0" t="n">
        <v>40.7898</v>
      </c>
      <c r="O56" s="0" t="n">
        <v>39.7316</v>
      </c>
      <c r="P56" s="0" t="n">
        <v>1864.3</v>
      </c>
      <c r="Q56" s="0" t="n">
        <v>3.85</v>
      </c>
      <c r="R56" s="53" t="n">
        <f aca="false">P56/3600</f>
        <v>0.51786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1.9944</v>
      </c>
      <c r="M57" s="0" t="n">
        <v>33.6258</v>
      </c>
      <c r="N57" s="0" t="n">
        <v>38.8017</v>
      </c>
      <c r="O57" s="0" t="n">
        <v>37.4148</v>
      </c>
      <c r="P57" s="0" t="n">
        <v>1775.73</v>
      </c>
      <c r="Q57" s="0" t="n">
        <v>3.83</v>
      </c>
      <c r="R57" s="53" t="n">
        <f aca="false">P57/3600</f>
        <v>0.493258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19.6952</v>
      </c>
      <c r="M58" s="0" t="n">
        <v>30.647</v>
      </c>
      <c r="N58" s="0" t="n">
        <v>37.4239</v>
      </c>
      <c r="O58" s="0" t="n">
        <v>35.7825</v>
      </c>
      <c r="P58" s="0" t="n">
        <v>1321.69</v>
      </c>
      <c r="Q58" s="0" t="n">
        <v>2.53</v>
      </c>
      <c r="R58" s="57" t="n">
        <f aca="false">P58/3600</f>
        <v>0.367136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53.5136</v>
      </c>
      <c r="M59" s="0" t="n">
        <v>38.309</v>
      </c>
      <c r="N59" s="0" t="n">
        <v>42.5974</v>
      </c>
      <c r="O59" s="0" t="n">
        <v>43.6748</v>
      </c>
      <c r="P59" s="0" t="n">
        <v>2371.86</v>
      </c>
      <c r="Q59" s="0" t="n">
        <v>5.81</v>
      </c>
      <c r="R59" s="50" t="n">
        <f aca="false">P59/3600</f>
        <v>0.6588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08.04</v>
      </c>
      <c r="M60" s="0" t="n">
        <v>34.2342</v>
      </c>
      <c r="N60" s="0" t="n">
        <v>40.6535</v>
      </c>
      <c r="O60" s="0" t="n">
        <v>41.6022</v>
      </c>
      <c r="P60" s="0" t="n">
        <v>2022.78</v>
      </c>
      <c r="Q60" s="0" t="n">
        <v>5.07</v>
      </c>
      <c r="R60" s="53" t="n">
        <f aca="false">P60/3600</f>
        <v>0.561883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2.9688</v>
      </c>
      <c r="M61" s="0" t="n">
        <v>31.1569</v>
      </c>
      <c r="N61" s="0" t="n">
        <v>39.2886</v>
      </c>
      <c r="O61" s="0" t="n">
        <v>40.1262</v>
      </c>
      <c r="P61" s="0" t="n">
        <v>1390.95</v>
      </c>
      <c r="Q61" s="0" t="n">
        <v>3.77</v>
      </c>
      <c r="R61" s="53" t="n">
        <f aca="false">P61/3600</f>
        <v>0.386375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1.7712</v>
      </c>
      <c r="M62" s="0" t="n">
        <v>28.3078</v>
      </c>
      <c r="N62" s="0" t="n">
        <v>38.308</v>
      </c>
      <c r="O62" s="0" t="n">
        <v>39.0622</v>
      </c>
      <c r="P62" s="0" t="n">
        <v>1367.89</v>
      </c>
      <c r="Q62" s="0" t="n">
        <v>3.44</v>
      </c>
      <c r="R62" s="57" t="n">
        <f aca="false">P62/3600</f>
        <v>0.379969444444444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33.0936</v>
      </c>
      <c r="M63" s="0" t="n">
        <v>38.0156</v>
      </c>
      <c r="N63" s="0" t="n">
        <v>40.6899</v>
      </c>
      <c r="O63" s="0" t="n">
        <v>41.4017</v>
      </c>
      <c r="P63" s="0" t="n">
        <v>2004.98</v>
      </c>
      <c r="Q63" s="0" t="n">
        <v>4.8</v>
      </c>
      <c r="R63" s="50" t="n">
        <f aca="false">P63/3600</f>
        <v>0.5569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59.7704</v>
      </c>
      <c r="M64" s="0" t="n">
        <v>34.2479</v>
      </c>
      <c r="N64" s="0" t="n">
        <v>37.9352</v>
      </c>
      <c r="O64" s="0" t="n">
        <v>38.5234</v>
      </c>
      <c r="P64" s="0" t="n">
        <v>1601.3</v>
      </c>
      <c r="Q64" s="0" t="n">
        <v>3.79</v>
      </c>
      <c r="R64" s="53" t="n">
        <f aca="false">P64/3600</f>
        <v>0.44480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2.76</v>
      </c>
      <c r="M65" s="0" t="n">
        <v>30.855</v>
      </c>
      <c r="N65" s="0" t="n">
        <v>35.872</v>
      </c>
      <c r="O65" s="0" t="n">
        <v>36.5307</v>
      </c>
      <c r="P65" s="0" t="n">
        <v>1222.28</v>
      </c>
      <c r="Q65" s="0" t="n">
        <v>2.94</v>
      </c>
      <c r="R65" s="53" t="n">
        <f aca="false">P65/3600</f>
        <v>0.339522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5744</v>
      </c>
      <c r="M66" s="0" t="n">
        <v>27.8638</v>
      </c>
      <c r="N66" s="0" t="n">
        <v>34.4659</v>
      </c>
      <c r="O66" s="0" t="n">
        <v>35.1234</v>
      </c>
      <c r="P66" s="0" t="n">
        <v>1049.54</v>
      </c>
      <c r="Q66" s="0" t="n">
        <v>2.42</v>
      </c>
      <c r="R66" s="57" t="n">
        <f aca="false">P66/3600</f>
        <v>0.29153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1.2192</v>
      </c>
      <c r="M67" s="0" t="n">
        <v>39.9625</v>
      </c>
      <c r="N67" s="0" t="n">
        <v>41.2172</v>
      </c>
      <c r="O67" s="0" t="n">
        <v>42.253</v>
      </c>
      <c r="P67" s="0" t="n">
        <v>1565.01</v>
      </c>
      <c r="Q67" s="0" t="n">
        <v>3.24</v>
      </c>
      <c r="R67" s="50" t="n">
        <f aca="false">P67/3600</f>
        <v>0.4347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49.9384</v>
      </c>
      <c r="M68" s="0" t="n">
        <v>35.8837</v>
      </c>
      <c r="N68" s="0" t="n">
        <v>38.3432</v>
      </c>
      <c r="O68" s="0" t="n">
        <v>39.4785</v>
      </c>
      <c r="P68" s="0" t="n">
        <v>1302.36</v>
      </c>
      <c r="Q68" s="0" t="n">
        <v>2.72</v>
      </c>
      <c r="R68" s="53" t="n">
        <f aca="false">P68/3600</f>
        <v>0.361766666666667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6.1872</v>
      </c>
      <c r="M69" s="0" t="n">
        <v>32.2649</v>
      </c>
      <c r="N69" s="0" t="n">
        <v>36.3416</v>
      </c>
      <c r="O69" s="0" t="n">
        <v>37.4232</v>
      </c>
      <c r="P69" s="0" t="n">
        <v>1113.5</v>
      </c>
      <c r="Q69" s="0" t="n">
        <v>2.31</v>
      </c>
      <c r="R69" s="53" t="n">
        <f aca="false">P69/3600</f>
        <v>0.309305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7.9368</v>
      </c>
      <c r="M70" s="0" t="n">
        <v>29.3855</v>
      </c>
      <c r="N70" s="0" t="n">
        <v>34.9824</v>
      </c>
      <c r="O70" s="0" t="n">
        <v>35.9996</v>
      </c>
      <c r="P70" s="0" t="n">
        <v>923.43</v>
      </c>
      <c r="Q70" s="0" t="n">
        <v>2.06</v>
      </c>
      <c r="R70" s="57" t="n">
        <f aca="false">P70/3600</f>
        <v>0.256508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400.1168</v>
      </c>
      <c r="M71" s="0" t="n">
        <v>42.7458</v>
      </c>
      <c r="N71" s="0" t="n">
        <v>46.5965</v>
      </c>
      <c r="O71" s="0" t="n">
        <v>47.85</v>
      </c>
      <c r="P71" s="0" t="n">
        <v>13538.26</v>
      </c>
      <c r="Q71" s="0" t="n">
        <v>27.2</v>
      </c>
      <c r="R71" s="50" t="n">
        <f aca="false">P71/3600</f>
        <v>3.7606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8.3</v>
      </c>
      <c r="M72" s="0" t="n">
        <v>40.4492</v>
      </c>
      <c r="N72" s="0" t="n">
        <v>44.5017</v>
      </c>
      <c r="O72" s="0" t="n">
        <v>45.7676</v>
      </c>
      <c r="P72" s="0" t="n">
        <v>11851.14</v>
      </c>
      <c r="Q72" s="0" t="n">
        <v>23.12</v>
      </c>
      <c r="R72" s="53" t="n">
        <f aca="false">P72/3600</f>
        <v>3.29198333333333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0.9392</v>
      </c>
      <c r="M73" s="0" t="n">
        <v>37.7865</v>
      </c>
      <c r="N73" s="0" t="n">
        <v>42.5986</v>
      </c>
      <c r="O73" s="0" t="n">
        <v>43.8186</v>
      </c>
      <c r="P73" s="0" t="n">
        <v>11896.35</v>
      </c>
      <c r="Q73" s="0" t="n">
        <v>22.14</v>
      </c>
      <c r="R73" s="53" t="n">
        <f aca="false">P73/3600</f>
        <v>3.304541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1.7176</v>
      </c>
      <c r="M74" s="0" t="n">
        <v>34.8184</v>
      </c>
      <c r="N74" s="0" t="n">
        <v>41.3275</v>
      </c>
      <c r="O74" s="0" t="n">
        <v>42.427</v>
      </c>
      <c r="P74" s="0" t="n">
        <v>9268.25</v>
      </c>
      <c r="Q74" s="0" t="n">
        <v>16.55</v>
      </c>
      <c r="R74" s="57" t="n">
        <f aca="false">P74/3600</f>
        <v>2.574513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1.9216</v>
      </c>
      <c r="M75" s="0" t="n">
        <v>43.0678</v>
      </c>
      <c r="N75" s="0" t="n">
        <v>48.1089</v>
      </c>
      <c r="O75" s="0" t="n">
        <v>48.8878</v>
      </c>
      <c r="P75" s="0" t="n">
        <v>11464.85</v>
      </c>
      <c r="Q75" s="0" t="n">
        <v>26.27</v>
      </c>
      <c r="R75" s="50" t="n">
        <f aca="false">P75/3600</f>
        <v>3.18468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1.4088</v>
      </c>
      <c r="M76" s="0" t="n">
        <v>41.2924</v>
      </c>
      <c r="N76" s="0" t="n">
        <v>46.3864</v>
      </c>
      <c r="O76" s="0" t="n">
        <v>47.0471</v>
      </c>
      <c r="P76" s="0" t="n">
        <v>9593.07</v>
      </c>
      <c r="Q76" s="0" t="n">
        <v>17.73</v>
      </c>
      <c r="R76" s="53" t="n">
        <f aca="false">P76/3600</f>
        <v>2.664741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8048</v>
      </c>
      <c r="M77" s="0" t="n">
        <v>39.1428</v>
      </c>
      <c r="N77" s="0" t="n">
        <v>44.66</v>
      </c>
      <c r="O77" s="0" t="n">
        <v>45.1702</v>
      </c>
      <c r="P77" s="0" t="n">
        <v>9344.82</v>
      </c>
      <c r="Q77" s="0" t="n">
        <v>17.88</v>
      </c>
      <c r="R77" s="53" t="n">
        <f aca="false">P77/3600</f>
        <v>2.595783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1.8424</v>
      </c>
      <c r="M78" s="0" t="n">
        <v>36.6418</v>
      </c>
      <c r="N78" s="0" t="n">
        <v>43.3227</v>
      </c>
      <c r="O78" s="0" t="n">
        <v>43.535</v>
      </c>
      <c r="P78" s="0" t="n">
        <v>9385.08</v>
      </c>
      <c r="Q78" s="0" t="n">
        <v>16.72</v>
      </c>
      <c r="R78" s="57" t="n">
        <f aca="false">P78/3600</f>
        <v>2.60696666666667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2.8648</v>
      </c>
      <c r="M79" s="0" t="n">
        <v>43.4156</v>
      </c>
      <c r="N79" s="0" t="n">
        <v>47.2274</v>
      </c>
      <c r="O79" s="0" t="n">
        <v>48.182</v>
      </c>
      <c r="P79" s="0" t="n">
        <v>12246.7</v>
      </c>
      <c r="Q79" s="0" t="n">
        <v>24.36</v>
      </c>
      <c r="R79" s="50" t="n">
        <f aca="false">P79/3600</f>
        <v>3.4018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7.9448</v>
      </c>
      <c r="M80" s="0" t="n">
        <v>41.275</v>
      </c>
      <c r="N80" s="0" t="n">
        <v>45.2722</v>
      </c>
      <c r="O80" s="0" t="n">
        <v>46.1705</v>
      </c>
      <c r="P80" s="0" t="n">
        <v>11048.19</v>
      </c>
      <c r="Q80" s="0" t="n">
        <v>21.12</v>
      </c>
      <c r="R80" s="53" t="n">
        <f aca="false">P80/3600</f>
        <v>3.068941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29.4296</v>
      </c>
      <c r="M81" s="0" t="n">
        <v>38.8563</v>
      </c>
      <c r="N81" s="0" t="n">
        <v>43.4343</v>
      </c>
      <c r="O81" s="0" t="n">
        <v>44.3057</v>
      </c>
      <c r="P81" s="0" t="n">
        <v>9869.88</v>
      </c>
      <c r="Q81" s="0" t="n">
        <v>18.45</v>
      </c>
      <c r="R81" s="53" t="n">
        <f aca="false">P81/3600</f>
        <v>2.74163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0752</v>
      </c>
      <c r="M82" s="0" t="n">
        <v>36.1454</v>
      </c>
      <c r="N82" s="0" t="n">
        <v>42.113</v>
      </c>
      <c r="O82" s="0" t="n">
        <v>42.9527</v>
      </c>
      <c r="P82" s="0" t="n">
        <v>9358.48</v>
      </c>
      <c r="Q82" s="0" t="n">
        <v>18.31</v>
      </c>
      <c r="R82" s="57" t="n">
        <f aca="false">P82/3600</f>
        <v>2.59957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34.2968</v>
      </c>
      <c r="M83" s="0" t="n">
        <v>40.4251</v>
      </c>
      <c r="N83" s="0" t="n">
        <v>42.4644</v>
      </c>
      <c r="O83" s="0" t="n">
        <v>42.9068</v>
      </c>
      <c r="P83" s="0" t="n">
        <v>8759.57</v>
      </c>
      <c r="Q83" s="0" t="n">
        <v>17.37</v>
      </c>
      <c r="R83" s="50" t="n">
        <f aca="false">P83/3600</f>
        <v>2.4332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66.7112</v>
      </c>
      <c r="M84" s="0" t="n">
        <v>37.0557</v>
      </c>
      <c r="N84" s="0" t="n">
        <v>39.5465</v>
      </c>
      <c r="O84" s="0" t="n">
        <v>39.7806</v>
      </c>
      <c r="P84" s="0" t="n">
        <v>7316.41</v>
      </c>
      <c r="Q84" s="0" t="n">
        <v>14.83</v>
      </c>
      <c r="R84" s="53" t="n">
        <f aca="false">P84/3600</f>
        <v>2.032336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37.248</v>
      </c>
      <c r="M85" s="0" t="n">
        <v>34.0768</v>
      </c>
      <c r="N85" s="0" t="n">
        <v>37.3151</v>
      </c>
      <c r="O85" s="0" t="n">
        <v>37.4572</v>
      </c>
      <c r="P85" s="0" t="n">
        <v>6175.43</v>
      </c>
      <c r="Q85" s="0" t="n">
        <v>11.82</v>
      </c>
      <c r="R85" s="53" t="n">
        <f aca="false">P85/3600</f>
        <v>1.715397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2.9288</v>
      </c>
      <c r="M86" s="0" t="n">
        <v>31.4191</v>
      </c>
      <c r="N86" s="0" t="n">
        <v>35.7806</v>
      </c>
      <c r="O86" s="0" t="n">
        <v>35.8161</v>
      </c>
      <c r="P86" s="0" t="n">
        <v>5318.9</v>
      </c>
      <c r="Q86" s="0" t="n">
        <v>9.92</v>
      </c>
      <c r="R86" s="57" t="n">
        <f aca="false">P86/3600</f>
        <v>1.47747222222222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22.7144</v>
      </c>
      <c r="M87" s="0" t="n">
        <v>43.0134</v>
      </c>
      <c r="N87" s="0" t="n">
        <v>45.4021</v>
      </c>
      <c r="O87" s="0" t="n">
        <v>45.4843</v>
      </c>
      <c r="P87" s="0" t="n">
        <v>17125.28</v>
      </c>
      <c r="Q87" s="0" t="n">
        <v>30.95</v>
      </c>
      <c r="R87" s="50" t="n">
        <f aca="false">P87/3600</f>
        <v>4.7570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895.1522</v>
      </c>
      <c r="M88" s="0" t="n">
        <v>38.935</v>
      </c>
      <c r="N88" s="0" t="n">
        <v>42.4875</v>
      </c>
      <c r="O88" s="0" t="n">
        <v>42.2357</v>
      </c>
      <c r="P88" s="0" t="n">
        <v>16514</v>
      </c>
      <c r="Q88" s="0" t="n">
        <v>28.58</v>
      </c>
      <c r="R88" s="53" t="n">
        <f aca="false">P88/3600</f>
        <v>4.58722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3.0624</v>
      </c>
      <c r="M89" s="0" t="n">
        <v>35.1347</v>
      </c>
      <c r="N89" s="0" t="n">
        <v>40.2628</v>
      </c>
      <c r="O89" s="0" t="n">
        <v>39.7104</v>
      </c>
      <c r="P89" s="0" t="n">
        <v>11723.62</v>
      </c>
      <c r="Q89" s="0" t="n">
        <v>21.2</v>
      </c>
      <c r="R89" s="53" t="n">
        <f aca="false">P89/3600</f>
        <v>3.25656111111111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1.3368</v>
      </c>
      <c r="M90" s="0" t="n">
        <v>31.8188</v>
      </c>
      <c r="N90" s="0" t="n">
        <v>38.7208</v>
      </c>
      <c r="O90" s="0" t="n">
        <v>37.8468</v>
      </c>
      <c r="P90" s="0" t="n">
        <v>11234.37</v>
      </c>
      <c r="Q90" s="0" t="n">
        <v>21.05</v>
      </c>
      <c r="R90" s="57" t="n">
        <f aca="false">P90/3600</f>
        <v>3.120658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0.2904</v>
      </c>
      <c r="M91" s="0" t="n">
        <v>46.9009</v>
      </c>
      <c r="N91" s="0" t="n">
        <v>44.6708</v>
      </c>
      <c r="O91" s="0" t="n">
        <v>44.6938</v>
      </c>
      <c r="P91" s="0" t="n">
        <v>5292.9</v>
      </c>
      <c r="Q91" s="0" t="n">
        <v>8.59</v>
      </c>
      <c r="R91" s="50" t="n">
        <f aca="false">P91/3600</f>
        <v>1.47025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0328</v>
      </c>
      <c r="M92" s="0" t="n">
        <v>42.4058</v>
      </c>
      <c r="N92" s="0" t="n">
        <v>40.8592</v>
      </c>
      <c r="O92" s="0" t="n">
        <v>41.0116</v>
      </c>
      <c r="P92" s="0" t="n">
        <v>4447.08</v>
      </c>
      <c r="Q92" s="0" t="n">
        <v>7.18</v>
      </c>
      <c r="R92" s="53" t="n">
        <f aca="false">P92/3600</f>
        <v>1.235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8.656</v>
      </c>
      <c r="M93" s="0" t="n">
        <v>37.6593</v>
      </c>
      <c r="N93" s="0" t="n">
        <v>38.8553</v>
      </c>
      <c r="O93" s="0" t="n">
        <v>38.9968</v>
      </c>
      <c r="P93" s="0" t="n">
        <v>4404.02</v>
      </c>
      <c r="Q93" s="0" t="n">
        <v>7.38</v>
      </c>
      <c r="R93" s="53" t="n">
        <f aca="false">P93/3600</f>
        <v>1.22333888888889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3.4736</v>
      </c>
      <c r="M94" s="0" t="n">
        <v>32.8026</v>
      </c>
      <c r="N94" s="0" t="n">
        <v>37.6609</v>
      </c>
      <c r="O94" s="0" t="n">
        <v>37.616</v>
      </c>
      <c r="P94" s="0" t="n">
        <v>4451.09</v>
      </c>
      <c r="Q94" s="0" t="n">
        <v>7.27</v>
      </c>
      <c r="R94" s="57" t="n">
        <f aca="false">P94/3600</f>
        <v>1.236413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4.3072</v>
      </c>
      <c r="M95" s="0" t="n">
        <v>49.0484</v>
      </c>
      <c r="N95" s="0" t="n">
        <v>51.3171</v>
      </c>
      <c r="O95" s="0" t="n">
        <v>52.0707</v>
      </c>
      <c r="P95" s="0" t="n">
        <v>10919.8</v>
      </c>
      <c r="Q95" s="0" t="n">
        <v>18.25</v>
      </c>
      <c r="R95" s="50" t="n">
        <f aca="false">P95/3600</f>
        <v>3.0332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0.3811</v>
      </c>
      <c r="M96" s="0" t="n">
        <v>45.0859</v>
      </c>
      <c r="N96" s="0" t="n">
        <v>48.2408</v>
      </c>
      <c r="O96" s="0" t="n">
        <v>49.4122</v>
      </c>
      <c r="P96" s="0" t="n">
        <v>9533.86</v>
      </c>
      <c r="Q96" s="0" t="n">
        <v>15.56</v>
      </c>
      <c r="R96" s="53" t="n">
        <f aca="false">P96/3600</f>
        <v>2.64829444444444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7.0678</v>
      </c>
      <c r="M97" s="0" t="n">
        <v>41.2549</v>
      </c>
      <c r="N97" s="0" t="n">
        <v>45.9443</v>
      </c>
      <c r="O97" s="0" t="n">
        <v>46.8436</v>
      </c>
      <c r="P97" s="0" t="n">
        <v>9892.42</v>
      </c>
      <c r="Q97" s="0" t="n">
        <v>17.85</v>
      </c>
      <c r="R97" s="53" t="n">
        <f aca="false">P97/3600</f>
        <v>2.74789444444444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7798</v>
      </c>
      <c r="M98" s="0" t="n">
        <v>37.4406</v>
      </c>
      <c r="N98" s="0" t="n">
        <v>43.9246</v>
      </c>
      <c r="O98" s="0" t="n">
        <v>45.0915</v>
      </c>
      <c r="P98" s="0" t="n">
        <v>8476.71</v>
      </c>
      <c r="Q98" s="0" t="n">
        <v>14.5</v>
      </c>
      <c r="R98" s="57" t="n">
        <f aca="false">P98/3600</f>
        <v>2.354641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5.2193925814166</v>
      </c>
      <c r="R106" s="66" t="n">
        <f aca="false">GEOMEAN(R3:R98)</f>
        <v>2.0940790958879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4757032488096</v>
      </c>
      <c r="R107" s="67" t="n">
        <f aca="false">R106/J106</f>
        <v>1.0447126092011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521269444444445</v>
      </c>
      <c r="R108" s="66" t="n">
        <f aca="false">SUM(R3:R98)</f>
        <v>257.51383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5.4711340577884</v>
      </c>
      <c r="R113" s="66" t="n">
        <f aca="false">GEOMEAN(R19:R82)</f>
        <v>2.0595047187255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4641960615883</v>
      </c>
      <c r="R114" s="67" t="n">
        <f aca="false">R113/J113</f>
        <v>1.040124930577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46796556161499</v>
      </c>
      <c r="D25" s="23"/>
      <c r="E25" s="23"/>
      <c r="F25" s="23" t="n">
        <f aca="false">'RA-HE10'!R95</f>
        <v>0.93034053591407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1.02962797912925</v>
      </c>
      <c r="D26" s="24"/>
      <c r="E26" s="24"/>
      <c r="F26" s="24" t="n">
        <f aca="false">'RA-HE10'!Q95</f>
        <v>1.00391124317607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39883789101049</v>
      </c>
      <c r="D38" s="23"/>
      <c r="E38" s="23"/>
      <c r="F38" s="23" t="n">
        <f aca="false">'LB-HE10'!R107</f>
        <v>0.91498897294594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9068365430167</v>
      </c>
      <c r="D39" s="24"/>
      <c r="E39" s="24"/>
      <c r="F39" s="24" t="n">
        <f aca="false">'LB-HE10'!Q107</f>
        <v>1.00263001970879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3462319423862</v>
      </c>
      <c r="D51" s="23"/>
      <c r="E51" s="23"/>
      <c r="F51" s="23" t="n">
        <f aca="false">'LP-HE10'!R107</f>
        <v>1.04471260920119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5498260249632</v>
      </c>
      <c r="D52" s="24"/>
      <c r="E52" s="24"/>
      <c r="F52" s="24" t="n">
        <f aca="false">'LP-HE10'!Q107</f>
        <v>1.047570324880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091.5328</v>
      </c>
      <c r="M3" s="0" t="n">
        <v>41.5917</v>
      </c>
      <c r="N3" s="0" t="n">
        <v>41.4782</v>
      </c>
      <c r="O3" s="0" t="n">
        <v>44.1231</v>
      </c>
      <c r="P3" s="0" t="n">
        <v>16088.78</v>
      </c>
      <c r="Q3" s="0" t="n">
        <v>41.78</v>
      </c>
      <c r="R3" s="51" t="n">
        <f aca="false">P3/3600</f>
        <v>4.4691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308.144</v>
      </c>
      <c r="M4" s="0" t="n">
        <v>39.1161</v>
      </c>
      <c r="N4" s="0" t="n">
        <v>39.7777</v>
      </c>
      <c r="O4" s="0" t="n">
        <v>42.2592</v>
      </c>
      <c r="P4" s="0" t="n">
        <v>12428.27</v>
      </c>
      <c r="Q4" s="0" t="n">
        <v>28.29</v>
      </c>
      <c r="R4" s="54" t="n">
        <f aca="false">P4/3600</f>
        <v>3.45229722222222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53.536</v>
      </c>
      <c r="M5" s="0" t="n">
        <v>36.5837</v>
      </c>
      <c r="N5" s="0" t="n">
        <v>38.4458</v>
      </c>
      <c r="O5" s="0" t="n">
        <v>40.7821</v>
      </c>
      <c r="P5" s="0" t="n">
        <v>11482.33</v>
      </c>
      <c r="Q5" s="0" t="n">
        <v>28.44</v>
      </c>
      <c r="R5" s="54" t="n">
        <f aca="false">P5/3600</f>
        <v>3.18953611111111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4.4192</v>
      </c>
      <c r="M6" s="0" t="n">
        <v>33.9448</v>
      </c>
      <c r="N6" s="0" t="n">
        <v>37.4155</v>
      </c>
      <c r="O6" s="0" t="n">
        <v>39.7343</v>
      </c>
      <c r="P6" s="0" t="n">
        <v>11360.49</v>
      </c>
      <c r="Q6" s="0" t="n">
        <v>26.06</v>
      </c>
      <c r="R6" s="58" t="n">
        <f aca="false">P6/3600</f>
        <v>3.15569166666667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2993.2784</v>
      </c>
      <c r="M7" s="0" t="n">
        <v>40.1148</v>
      </c>
      <c r="N7" s="0" t="n">
        <v>44.8166</v>
      </c>
      <c r="O7" s="0" t="n">
        <v>44.6264</v>
      </c>
      <c r="P7" s="0" t="n">
        <v>23208.48</v>
      </c>
      <c r="Q7" s="0" t="n">
        <v>57.95</v>
      </c>
      <c r="R7" s="51" t="n">
        <f aca="false">P7/3600</f>
        <v>6.446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794.6288</v>
      </c>
      <c r="M8" s="0" t="n">
        <v>37.1349</v>
      </c>
      <c r="N8" s="0" t="n">
        <v>42.8894</v>
      </c>
      <c r="O8" s="0" t="n">
        <v>43.2415</v>
      </c>
      <c r="P8" s="0" t="n">
        <v>19016.83</v>
      </c>
      <c r="Q8" s="0" t="n">
        <v>49.51</v>
      </c>
      <c r="R8" s="54" t="n">
        <f aca="false">P8/3600</f>
        <v>5.28245277777778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302.1168</v>
      </c>
      <c r="M9" s="0" t="n">
        <v>34.2094</v>
      </c>
      <c r="N9" s="0" t="n">
        <v>41.3153</v>
      </c>
      <c r="O9" s="0" t="n">
        <v>41.9621</v>
      </c>
      <c r="P9" s="0" t="n">
        <v>16148.8</v>
      </c>
      <c r="Q9" s="0" t="n">
        <v>36.39</v>
      </c>
      <c r="R9" s="54" t="n">
        <f aca="false">P9/3600</f>
        <v>4.4857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41.928</v>
      </c>
      <c r="M10" s="0" t="n">
        <v>31.4753</v>
      </c>
      <c r="N10" s="0" t="n">
        <v>40.1278</v>
      </c>
      <c r="O10" s="0" t="n">
        <v>40.9644</v>
      </c>
      <c r="P10" s="0" t="n">
        <v>14263.43</v>
      </c>
      <c r="Q10" s="0" t="n">
        <v>34.92</v>
      </c>
      <c r="R10" s="58" t="n">
        <f aca="false">P10/3600</f>
        <v>3.96206388888889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84.7584</v>
      </c>
      <c r="M11" s="0" t="n">
        <v>39.0986</v>
      </c>
      <c r="N11" s="0" t="n">
        <v>39.0997</v>
      </c>
      <c r="O11" s="0" t="n">
        <v>37.6809</v>
      </c>
      <c r="P11" s="0" t="n">
        <v>63333.83</v>
      </c>
      <c r="Q11" s="0" t="n">
        <v>149.12</v>
      </c>
      <c r="R11" s="51" t="n">
        <f aca="false">P11/3600</f>
        <v>17.59273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660.8784</v>
      </c>
      <c r="M12" s="0" t="n">
        <v>33.7914</v>
      </c>
      <c r="N12" s="0" t="n">
        <v>37.8178</v>
      </c>
      <c r="O12" s="0" t="n">
        <v>36.4042</v>
      </c>
      <c r="P12" s="0" t="n">
        <v>53087.84</v>
      </c>
      <c r="Q12" s="0" t="n">
        <v>134.92</v>
      </c>
      <c r="R12" s="54" t="n">
        <f aca="false">P12/3600</f>
        <v>14.7466222222222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94.0912</v>
      </c>
      <c r="M13" s="0" t="n">
        <v>29.5382</v>
      </c>
      <c r="N13" s="0" t="n">
        <v>36.6895</v>
      </c>
      <c r="O13" s="0" t="n">
        <v>35.3636</v>
      </c>
      <c r="P13" s="0" t="n">
        <v>33712.19</v>
      </c>
      <c r="Q13" s="0" t="n">
        <v>87.44</v>
      </c>
      <c r="R13" s="54" t="n">
        <f aca="false">P13/3600</f>
        <v>9.36449722222222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7.8736</v>
      </c>
      <c r="M14" s="0" t="n">
        <v>27.9308</v>
      </c>
      <c r="N14" s="0" t="n">
        <v>35.7802</v>
      </c>
      <c r="O14" s="0" t="n">
        <v>34.5181</v>
      </c>
      <c r="P14" s="0" t="n">
        <v>31948.08</v>
      </c>
      <c r="Q14" s="0" t="n">
        <v>72.15</v>
      </c>
      <c r="R14" s="58" t="n">
        <f aca="false">P14/3600</f>
        <v>8.87446666666667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47.7728</v>
      </c>
      <c r="M15" s="0" t="n">
        <v>41.361</v>
      </c>
      <c r="N15" s="0" t="n">
        <v>46.2075</v>
      </c>
      <c r="O15" s="0" t="n">
        <v>45.8854</v>
      </c>
      <c r="P15" s="0" t="n">
        <v>36754.95</v>
      </c>
      <c r="Q15" s="0" t="n">
        <v>82.03</v>
      </c>
      <c r="R15" s="51" t="n">
        <f aca="false">P15/3600</f>
        <v>10.209708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33.488</v>
      </c>
      <c r="M16" s="0" t="n">
        <v>40.0039</v>
      </c>
      <c r="N16" s="0" t="n">
        <v>45.4873</v>
      </c>
      <c r="O16" s="0" t="n">
        <v>45.2856</v>
      </c>
      <c r="P16" s="0" t="n">
        <v>33669.88</v>
      </c>
      <c r="Q16" s="0" t="n">
        <v>73.33</v>
      </c>
      <c r="R16" s="54" t="n">
        <f aca="false">P16/3600</f>
        <v>9.35274444444444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43.5584</v>
      </c>
      <c r="M17" s="0" t="n">
        <v>38.7291</v>
      </c>
      <c r="N17" s="0" t="n">
        <v>44.9413</v>
      </c>
      <c r="O17" s="0" t="n">
        <v>44.9029</v>
      </c>
      <c r="P17" s="0" t="n">
        <v>27541.78</v>
      </c>
      <c r="Q17" s="0" t="n">
        <v>59.13</v>
      </c>
      <c r="R17" s="54" t="n">
        <f aca="false">P17/3600</f>
        <v>7.65049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6.608</v>
      </c>
      <c r="M18" s="0" t="n">
        <v>37.0298</v>
      </c>
      <c r="N18" s="0" t="n">
        <v>44.5726</v>
      </c>
      <c r="O18" s="0" t="n">
        <v>44.6515</v>
      </c>
      <c r="P18" s="0" t="n">
        <v>25754.82</v>
      </c>
      <c r="Q18" s="0" t="n">
        <v>55.59</v>
      </c>
      <c r="R18" s="58" t="n">
        <f aca="false">P18/3600</f>
        <v>7.15411666666667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92.1288</v>
      </c>
      <c r="M19" s="0" t="n">
        <v>41.5915</v>
      </c>
      <c r="N19" s="0" t="n">
        <v>43.4726</v>
      </c>
      <c r="O19" s="0" t="n">
        <v>45.2376</v>
      </c>
      <c r="P19" s="0" t="n">
        <v>13002.2</v>
      </c>
      <c r="Q19" s="0" t="n">
        <v>32.09</v>
      </c>
      <c r="R19" s="50" t="n">
        <f aca="false">P19/3600</f>
        <v>3.6117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89.3528</v>
      </c>
      <c r="M20" s="0" t="n">
        <v>39.7518</v>
      </c>
      <c r="N20" s="0" t="n">
        <v>42.1104</v>
      </c>
      <c r="O20" s="0" t="n">
        <v>43.4003</v>
      </c>
      <c r="P20" s="0" t="n">
        <v>11624.31</v>
      </c>
      <c r="Q20" s="0" t="n">
        <v>27.46</v>
      </c>
      <c r="R20" s="53" t="n">
        <f aca="false">P20/3600</f>
        <v>3.228975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69.908</v>
      </c>
      <c r="M21" s="0" t="n">
        <v>37.4496</v>
      </c>
      <c r="N21" s="0" t="n">
        <v>40.9302</v>
      </c>
      <c r="O21" s="0" t="n">
        <v>42.0919</v>
      </c>
      <c r="P21" s="0" t="n">
        <v>11597.26</v>
      </c>
      <c r="Q21" s="0" t="n">
        <v>31.84</v>
      </c>
      <c r="R21" s="53" t="n">
        <f aca="false">P21/3600</f>
        <v>3.2214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1.98</v>
      </c>
      <c r="M22" s="0" t="n">
        <v>35.0706</v>
      </c>
      <c r="N22" s="0" t="n">
        <v>40.0663</v>
      </c>
      <c r="O22" s="0" t="n">
        <v>41.275</v>
      </c>
      <c r="P22" s="0" t="n">
        <v>10111.11</v>
      </c>
      <c r="Q22" s="0" t="n">
        <v>25.52</v>
      </c>
      <c r="R22" s="57" t="n">
        <f aca="false">P22/3600</f>
        <v>2.80864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85.2608</v>
      </c>
      <c r="M23" s="0" t="n">
        <v>40.0188</v>
      </c>
      <c r="N23" s="0" t="n">
        <v>42.3459</v>
      </c>
      <c r="O23" s="0" t="n">
        <v>43.7292</v>
      </c>
      <c r="P23" s="0" t="n">
        <v>13652.67</v>
      </c>
      <c r="Q23" s="0" t="n">
        <v>37.65</v>
      </c>
      <c r="R23" s="50" t="n">
        <f aca="false">P23/3600</f>
        <v>3.7924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42.832</v>
      </c>
      <c r="M24" s="0" t="n">
        <v>37.5158</v>
      </c>
      <c r="N24" s="0" t="n">
        <v>40.4665</v>
      </c>
      <c r="O24" s="0" t="n">
        <v>41.4957</v>
      </c>
      <c r="P24" s="0" t="n">
        <v>12135.46</v>
      </c>
      <c r="Q24" s="0" t="n">
        <v>32.75</v>
      </c>
      <c r="R24" s="53" t="n">
        <f aca="false">P24/3600</f>
        <v>3.370961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5.0368</v>
      </c>
      <c r="M25" s="0" t="n">
        <v>34.9375</v>
      </c>
      <c r="N25" s="0" t="n">
        <v>38.875</v>
      </c>
      <c r="O25" s="0" t="n">
        <v>39.963</v>
      </c>
      <c r="P25" s="0" t="n">
        <v>11669.55</v>
      </c>
      <c r="Q25" s="0" t="n">
        <v>29.03</v>
      </c>
      <c r="R25" s="53" t="n">
        <f aca="false">P25/3600</f>
        <v>3.241541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19.5112</v>
      </c>
      <c r="M26" s="0" t="n">
        <v>32.438</v>
      </c>
      <c r="N26" s="0" t="n">
        <v>37.6934</v>
      </c>
      <c r="O26" s="0" t="n">
        <v>39.0816</v>
      </c>
      <c r="P26" s="0" t="n">
        <v>10633.78</v>
      </c>
      <c r="Q26" s="0" t="n">
        <v>27.09</v>
      </c>
      <c r="R26" s="57" t="n">
        <f aca="false">P26/3600</f>
        <v>2.9538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208.7936</v>
      </c>
      <c r="M27" s="0" t="n">
        <v>38.4391</v>
      </c>
      <c r="N27" s="0" t="n">
        <v>40.0727</v>
      </c>
      <c r="O27" s="0" t="n">
        <v>43.5346</v>
      </c>
      <c r="P27" s="0" t="n">
        <v>31922.21</v>
      </c>
      <c r="Q27" s="0" t="n">
        <v>74.2</v>
      </c>
      <c r="R27" s="50" t="n">
        <f aca="false">P27/3600</f>
        <v>8.8672805555555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60.7424</v>
      </c>
      <c r="M28" s="0" t="n">
        <v>36.8351</v>
      </c>
      <c r="N28" s="0" t="n">
        <v>39.074</v>
      </c>
      <c r="O28" s="0" t="n">
        <v>41.8494</v>
      </c>
      <c r="P28" s="0" t="n">
        <v>22622.38</v>
      </c>
      <c r="Q28" s="0" t="n">
        <v>48.23</v>
      </c>
      <c r="R28" s="53" t="n">
        <f aca="false">P28/3600</f>
        <v>6.2839944444444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690.4736</v>
      </c>
      <c r="M29" s="0" t="n">
        <v>34.9424</v>
      </c>
      <c r="N29" s="0" t="n">
        <v>38.251</v>
      </c>
      <c r="O29" s="0" t="n">
        <v>40.3454</v>
      </c>
      <c r="P29" s="0" t="n">
        <v>21053.83</v>
      </c>
      <c r="Q29" s="0" t="n">
        <v>42.36</v>
      </c>
      <c r="R29" s="53" t="n">
        <f aca="false">P29/3600</f>
        <v>5.848286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78.16</v>
      </c>
      <c r="M30" s="0" t="n">
        <v>32.7785</v>
      </c>
      <c r="N30" s="0" t="n">
        <v>37.5661</v>
      </c>
      <c r="O30" s="0" t="n">
        <v>39.2105</v>
      </c>
      <c r="P30" s="0" t="n">
        <v>21410.43</v>
      </c>
      <c r="Q30" s="0" t="n">
        <v>41.67</v>
      </c>
      <c r="R30" s="57" t="n">
        <f aca="false">P30/3600</f>
        <v>5.947341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343.912</v>
      </c>
      <c r="M31" s="0" t="n">
        <v>39.1364</v>
      </c>
      <c r="N31" s="0" t="n">
        <v>43.7495</v>
      </c>
      <c r="O31" s="0" t="n">
        <v>44.9567</v>
      </c>
      <c r="P31" s="0" t="n">
        <v>32240.57</v>
      </c>
      <c r="Q31" s="0" t="n">
        <v>77.08</v>
      </c>
      <c r="R31" s="50" t="n">
        <f aca="false">P31/3600</f>
        <v>8.9557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45.88</v>
      </c>
      <c r="M32" s="0" t="n">
        <v>37.4688</v>
      </c>
      <c r="N32" s="0" t="n">
        <v>42.4834</v>
      </c>
      <c r="O32" s="0" t="n">
        <v>42.992</v>
      </c>
      <c r="P32" s="0" t="n">
        <v>35114.6</v>
      </c>
      <c r="Q32" s="0" t="n">
        <v>73.86</v>
      </c>
      <c r="R32" s="53" t="n">
        <f aca="false">P32/3600</f>
        <v>9.754055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33.2752</v>
      </c>
      <c r="M33" s="0" t="n">
        <v>35.6238</v>
      </c>
      <c r="N33" s="0" t="n">
        <v>41.2722</v>
      </c>
      <c r="O33" s="0" t="n">
        <v>41.2174</v>
      </c>
      <c r="P33" s="0" t="n">
        <v>28095.97</v>
      </c>
      <c r="Q33" s="0" t="n">
        <v>64.19</v>
      </c>
      <c r="R33" s="53" t="n">
        <f aca="false">P33/3600</f>
        <v>7.804436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2.2568</v>
      </c>
      <c r="M34" s="0" t="n">
        <v>33.6385</v>
      </c>
      <c r="N34" s="0" t="n">
        <v>40.336</v>
      </c>
      <c r="O34" s="0" t="n">
        <v>39.9523</v>
      </c>
      <c r="P34" s="0" t="n">
        <v>23893.56</v>
      </c>
      <c r="Q34" s="0" t="n">
        <v>57.64</v>
      </c>
      <c r="R34" s="57" t="n">
        <f aca="false">P34/3600</f>
        <v>6.637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9000.7752</v>
      </c>
      <c r="M35" s="0" t="n">
        <v>37.3572</v>
      </c>
      <c r="N35" s="0" t="n">
        <v>42.0968</v>
      </c>
      <c r="O35" s="0" t="n">
        <v>44.2699</v>
      </c>
      <c r="P35" s="0" t="n">
        <v>43009.39</v>
      </c>
      <c r="Q35" s="0" t="n">
        <v>115.74</v>
      </c>
      <c r="R35" s="50" t="n">
        <f aca="false">P35/3600</f>
        <v>11.94705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34.6584</v>
      </c>
      <c r="M36" s="0" t="n">
        <v>35.2681</v>
      </c>
      <c r="N36" s="0" t="n">
        <v>40.7986</v>
      </c>
      <c r="O36" s="0" t="n">
        <v>43.1196</v>
      </c>
      <c r="P36" s="0" t="n">
        <v>26856.96</v>
      </c>
      <c r="Q36" s="0" t="n">
        <v>70.43</v>
      </c>
      <c r="R36" s="53" t="n">
        <f aca="false">P36/3600</f>
        <v>7.460266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56.7056</v>
      </c>
      <c r="M37" s="0" t="n">
        <v>33.8438</v>
      </c>
      <c r="N37" s="0" t="n">
        <v>39.6111</v>
      </c>
      <c r="O37" s="0" t="n">
        <v>42.1057</v>
      </c>
      <c r="P37" s="0" t="n">
        <v>24208.6</v>
      </c>
      <c r="Q37" s="0" t="n">
        <v>54.75</v>
      </c>
      <c r="R37" s="53" t="n">
        <f aca="false">P37/3600</f>
        <v>6.72461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7.5944</v>
      </c>
      <c r="M38" s="0" t="n">
        <v>32.0045</v>
      </c>
      <c r="N38" s="0" t="n">
        <v>38.7194</v>
      </c>
      <c r="O38" s="0" t="n">
        <v>41.346</v>
      </c>
      <c r="P38" s="0" t="n">
        <v>24043.45</v>
      </c>
      <c r="Q38" s="0" t="n">
        <v>54.53</v>
      </c>
      <c r="R38" s="57" t="n">
        <f aca="false">P38/3600</f>
        <v>6.678736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81.5704</v>
      </c>
      <c r="M39" s="0" t="n">
        <v>40.3831</v>
      </c>
      <c r="N39" s="0" t="n">
        <v>42.9643</v>
      </c>
      <c r="O39" s="0" t="n">
        <v>43.5184</v>
      </c>
      <c r="P39" s="0" t="n">
        <v>7743.49</v>
      </c>
      <c r="Q39" s="0" t="n">
        <v>18.48</v>
      </c>
      <c r="R39" s="50" t="n">
        <f aca="false">P39/3600</f>
        <v>2.1509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72.5592</v>
      </c>
      <c r="M40" s="0" t="n">
        <v>37.2959</v>
      </c>
      <c r="N40" s="0" t="n">
        <v>40.6359</v>
      </c>
      <c r="O40" s="0" t="n">
        <v>40.8256</v>
      </c>
      <c r="P40" s="0" t="n">
        <v>5012.4</v>
      </c>
      <c r="Q40" s="0" t="n">
        <v>11.5</v>
      </c>
      <c r="R40" s="53" t="n">
        <f aca="false">P40/3600</f>
        <v>1.39233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3.2936</v>
      </c>
      <c r="M41" s="0" t="n">
        <v>34.3946</v>
      </c>
      <c r="N41" s="0" t="n">
        <v>38.6328</v>
      </c>
      <c r="O41" s="0" t="n">
        <v>38.5966</v>
      </c>
      <c r="P41" s="0" t="n">
        <v>4506.11</v>
      </c>
      <c r="Q41" s="0" t="n">
        <v>9.64</v>
      </c>
      <c r="R41" s="53" t="n">
        <f aca="false">P41/3600</f>
        <v>1.251697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6.6456</v>
      </c>
      <c r="M42" s="0" t="n">
        <v>31.9131</v>
      </c>
      <c r="N42" s="0" t="n">
        <v>37.1423</v>
      </c>
      <c r="O42" s="0" t="n">
        <v>36.9731</v>
      </c>
      <c r="P42" s="0" t="n">
        <v>4316.05</v>
      </c>
      <c r="Q42" s="0" t="n">
        <v>9.67</v>
      </c>
      <c r="R42" s="57" t="n">
        <f aca="false">P42/3600</f>
        <v>1.19890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692.7488</v>
      </c>
      <c r="M43" s="0" t="n">
        <v>40.1366</v>
      </c>
      <c r="N43" s="0" t="n">
        <v>43.4703</v>
      </c>
      <c r="O43" s="0" t="n">
        <v>44.9561</v>
      </c>
      <c r="P43" s="0" t="n">
        <v>6521.87</v>
      </c>
      <c r="Q43" s="0" t="n">
        <v>14.55</v>
      </c>
      <c r="R43" s="50" t="n">
        <f aca="false">P43/3600</f>
        <v>1.8116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24.5888</v>
      </c>
      <c r="M44" s="0" t="n">
        <v>37.6213</v>
      </c>
      <c r="N44" s="0" t="n">
        <v>41.5432</v>
      </c>
      <c r="O44" s="0" t="n">
        <v>42.6801</v>
      </c>
      <c r="P44" s="0" t="n">
        <v>5739.35</v>
      </c>
      <c r="Q44" s="0" t="n">
        <v>13.1</v>
      </c>
      <c r="R44" s="53" t="n">
        <f aca="false">P44/3600</f>
        <v>1.59426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64.0544</v>
      </c>
      <c r="M45" s="0" t="n">
        <v>34.8867</v>
      </c>
      <c r="N45" s="0" t="n">
        <v>39.8898</v>
      </c>
      <c r="O45" s="0" t="n">
        <v>40.8226</v>
      </c>
      <c r="P45" s="0" t="n">
        <v>5877.25</v>
      </c>
      <c r="Q45" s="0" t="n">
        <v>13.63</v>
      </c>
      <c r="R45" s="53" t="n">
        <f aca="false">P45/3600</f>
        <v>1.63256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6.32</v>
      </c>
      <c r="M46" s="0" t="n">
        <v>32.1592</v>
      </c>
      <c r="N46" s="0" t="n">
        <v>38.6234</v>
      </c>
      <c r="O46" s="0" t="n">
        <v>39.5071</v>
      </c>
      <c r="P46" s="0" t="n">
        <v>4931.24</v>
      </c>
      <c r="Q46" s="0" t="n">
        <v>10.21</v>
      </c>
      <c r="R46" s="57" t="n">
        <f aca="false">P46/3600</f>
        <v>1.36978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863.7432</v>
      </c>
      <c r="M47" s="0" t="n">
        <v>38.1674</v>
      </c>
      <c r="N47" s="0" t="n">
        <v>41.2606</v>
      </c>
      <c r="O47" s="0" t="n">
        <v>42.2843</v>
      </c>
      <c r="P47" s="0" t="n">
        <v>7639.3</v>
      </c>
      <c r="Q47" s="0" t="n">
        <v>19.89</v>
      </c>
      <c r="R47" s="50" t="n">
        <f aca="false">P47/3600</f>
        <v>2.1220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117.6072</v>
      </c>
      <c r="M48" s="0" t="n">
        <v>34.647</v>
      </c>
      <c r="N48" s="0" t="n">
        <v>38.7762</v>
      </c>
      <c r="O48" s="0" t="n">
        <v>39.6891</v>
      </c>
      <c r="P48" s="0" t="n">
        <v>5200.58</v>
      </c>
      <c r="Q48" s="0" t="n">
        <v>13.49</v>
      </c>
      <c r="R48" s="53" t="n">
        <f aca="false">P48/3600</f>
        <v>1.444605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63.5208</v>
      </c>
      <c r="M49" s="0" t="n">
        <v>31.5094</v>
      </c>
      <c r="N49" s="0" t="n">
        <v>36.9819</v>
      </c>
      <c r="O49" s="0" t="n">
        <v>37.7765</v>
      </c>
      <c r="P49" s="0" t="n">
        <v>4998.37</v>
      </c>
      <c r="Q49" s="0" t="n">
        <v>12.05</v>
      </c>
      <c r="R49" s="53" t="n">
        <f aca="false">P49/3600</f>
        <v>1.388436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8.6984</v>
      </c>
      <c r="M50" s="0" t="n">
        <v>28.6006</v>
      </c>
      <c r="N50" s="0" t="n">
        <v>35.7062</v>
      </c>
      <c r="O50" s="0" t="n">
        <v>36.4073</v>
      </c>
      <c r="P50" s="0" t="n">
        <v>5000.91</v>
      </c>
      <c r="Q50" s="0" t="n">
        <v>12.55</v>
      </c>
      <c r="R50" s="57" t="n">
        <f aca="false">P50/3600</f>
        <v>1.389141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824.9752</v>
      </c>
      <c r="M51" s="0" t="n">
        <v>38.9938</v>
      </c>
      <c r="N51" s="0" t="n">
        <v>41.3134</v>
      </c>
      <c r="O51" s="0" t="n">
        <v>42.7723</v>
      </c>
      <c r="P51" s="0" t="n">
        <v>5168.34</v>
      </c>
      <c r="Q51" s="0" t="n">
        <v>12.79</v>
      </c>
      <c r="R51" s="50" t="n">
        <f aca="false">P51/3600</f>
        <v>1.4356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37.208</v>
      </c>
      <c r="M52" s="0" t="n">
        <v>35.7926</v>
      </c>
      <c r="N52" s="0" t="n">
        <v>39.0148</v>
      </c>
      <c r="O52" s="0" t="n">
        <v>40.6231</v>
      </c>
      <c r="P52" s="0" t="n">
        <v>4220.75</v>
      </c>
      <c r="Q52" s="0" t="n">
        <v>10.28</v>
      </c>
      <c r="R52" s="53" t="n">
        <f aca="false">P52/3600</f>
        <v>1.172430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2.3656</v>
      </c>
      <c r="M53" s="0" t="n">
        <v>32.9442</v>
      </c>
      <c r="N53" s="0" t="n">
        <v>37.1795</v>
      </c>
      <c r="O53" s="0" t="n">
        <v>38.9533</v>
      </c>
      <c r="P53" s="0" t="n">
        <v>3720.59</v>
      </c>
      <c r="Q53" s="0" t="n">
        <v>9.13</v>
      </c>
      <c r="R53" s="53" t="n">
        <f aca="false">P53/3600</f>
        <v>1.033497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4.0456</v>
      </c>
      <c r="M54" s="0" t="n">
        <v>30.3185</v>
      </c>
      <c r="N54" s="0" t="n">
        <v>35.922</v>
      </c>
      <c r="O54" s="0" t="n">
        <v>37.6797</v>
      </c>
      <c r="P54" s="0" t="n">
        <v>3325.23</v>
      </c>
      <c r="Q54" s="0" t="n">
        <v>7.86</v>
      </c>
      <c r="R54" s="57" t="n">
        <f aca="false">P54/3600</f>
        <v>0.92367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27.5264</v>
      </c>
      <c r="M55" s="0" t="n">
        <v>40.5851</v>
      </c>
      <c r="N55" s="0" t="n">
        <v>43.7898</v>
      </c>
      <c r="O55" s="0" t="n">
        <v>42.933</v>
      </c>
      <c r="P55" s="0" t="n">
        <v>1532.21</v>
      </c>
      <c r="Q55" s="0" t="n">
        <v>3.92</v>
      </c>
      <c r="R55" s="50" t="n">
        <f aca="false">P55/3600</f>
        <v>0.4256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61.84</v>
      </c>
      <c r="M56" s="0" t="n">
        <v>36.8496</v>
      </c>
      <c r="N56" s="0" t="n">
        <v>41.1997</v>
      </c>
      <c r="O56" s="0" t="n">
        <v>39.9728</v>
      </c>
      <c r="P56" s="0" t="n">
        <v>1399.83</v>
      </c>
      <c r="Q56" s="0" t="n">
        <v>3.51</v>
      </c>
      <c r="R56" s="53" t="n">
        <f aca="false">P56/3600</f>
        <v>0.388841666666667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6.7608</v>
      </c>
      <c r="M57" s="0" t="n">
        <v>33.5209</v>
      </c>
      <c r="N57" s="0" t="n">
        <v>39.2006</v>
      </c>
      <c r="O57" s="0" t="n">
        <v>37.7087</v>
      </c>
      <c r="P57" s="0" t="n">
        <v>1233.4</v>
      </c>
      <c r="Q57" s="0" t="n">
        <v>3.19</v>
      </c>
      <c r="R57" s="53" t="n">
        <f aca="false">P57/3600</f>
        <v>0.34261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48</v>
      </c>
      <c r="M58" s="0" t="n">
        <v>30.7534</v>
      </c>
      <c r="N58" s="0" t="n">
        <v>37.7545</v>
      </c>
      <c r="O58" s="0" t="n">
        <v>36.1342</v>
      </c>
      <c r="P58" s="0" t="n">
        <v>1127.77</v>
      </c>
      <c r="Q58" s="0" t="n">
        <v>2.75</v>
      </c>
      <c r="R58" s="57" t="n">
        <f aca="false">P58/3600</f>
        <v>0.313269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625.0832</v>
      </c>
      <c r="M59" s="0" t="n">
        <v>37.9137</v>
      </c>
      <c r="N59" s="0" t="n">
        <v>43.0219</v>
      </c>
      <c r="O59" s="0" t="n">
        <v>44.0392</v>
      </c>
      <c r="P59" s="0" t="n">
        <v>1636.55</v>
      </c>
      <c r="Q59" s="0" t="n">
        <v>4.36</v>
      </c>
      <c r="R59" s="50" t="n">
        <f aca="false">P59/3600</f>
        <v>0.4545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33.4632</v>
      </c>
      <c r="M60" s="0" t="n">
        <v>34.6079</v>
      </c>
      <c r="N60" s="0" t="n">
        <v>41.0089</v>
      </c>
      <c r="O60" s="0" t="n">
        <v>41.9881</v>
      </c>
      <c r="P60" s="0" t="n">
        <v>1354.73</v>
      </c>
      <c r="Q60" s="0" t="n">
        <v>3.96</v>
      </c>
      <c r="R60" s="53" t="n">
        <f aca="false">P60/3600</f>
        <v>0.376313888888889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2.7584</v>
      </c>
      <c r="M61" s="0" t="n">
        <v>31.8075</v>
      </c>
      <c r="N61" s="0" t="n">
        <v>39.5385</v>
      </c>
      <c r="O61" s="0" t="n">
        <v>40.4887</v>
      </c>
      <c r="P61" s="0" t="n">
        <v>1238.15</v>
      </c>
      <c r="Q61" s="0" t="n">
        <v>3.41</v>
      </c>
      <c r="R61" s="53" t="n">
        <f aca="false">P61/3600</f>
        <v>0.34393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40.3448</v>
      </c>
      <c r="M62" s="0" t="n">
        <v>29.1104</v>
      </c>
      <c r="N62" s="0" t="n">
        <v>38.4577</v>
      </c>
      <c r="O62" s="0" t="n">
        <v>39.3718</v>
      </c>
      <c r="P62" s="0" t="n">
        <v>1133.37</v>
      </c>
      <c r="Q62" s="0" t="n">
        <v>3.28</v>
      </c>
      <c r="R62" s="57" t="n">
        <f aca="false">P62/3600</f>
        <v>0.314825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57.4952</v>
      </c>
      <c r="M63" s="0" t="n">
        <v>38.1254</v>
      </c>
      <c r="N63" s="0" t="n">
        <v>41.1419</v>
      </c>
      <c r="O63" s="0" t="n">
        <v>42.0671</v>
      </c>
      <c r="P63" s="0" t="n">
        <v>1395.4</v>
      </c>
      <c r="Q63" s="0" t="n">
        <v>3.87</v>
      </c>
      <c r="R63" s="50" t="n">
        <f aca="false">P63/3600</f>
        <v>0.3876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55.1064</v>
      </c>
      <c r="M64" s="0" t="n">
        <v>34.7393</v>
      </c>
      <c r="N64" s="0" t="n">
        <v>38.6467</v>
      </c>
      <c r="O64" s="0" t="n">
        <v>39.3789</v>
      </c>
      <c r="P64" s="0" t="n">
        <v>1156.3</v>
      </c>
      <c r="Q64" s="0" t="n">
        <v>3.22</v>
      </c>
      <c r="R64" s="53" t="n">
        <f aca="false">P64/3600</f>
        <v>0.321194444444444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2.2248</v>
      </c>
      <c r="M65" s="0" t="n">
        <v>31.576</v>
      </c>
      <c r="N65" s="0" t="n">
        <v>36.7267</v>
      </c>
      <c r="O65" s="0" t="n">
        <v>37.34</v>
      </c>
      <c r="P65" s="0" t="n">
        <v>1145.77</v>
      </c>
      <c r="Q65" s="0" t="n">
        <v>3.17</v>
      </c>
      <c r="R65" s="53" t="n">
        <f aca="false">P65/3600</f>
        <v>0.318269444444444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3.9328</v>
      </c>
      <c r="M66" s="0" t="n">
        <v>28.6868</v>
      </c>
      <c r="N66" s="0" t="n">
        <v>35.314</v>
      </c>
      <c r="O66" s="0" t="n">
        <v>35.8792</v>
      </c>
      <c r="P66" s="0" t="n">
        <v>1056.74</v>
      </c>
      <c r="Q66" s="0" t="n">
        <v>2.79</v>
      </c>
      <c r="R66" s="57" t="n">
        <f aca="false">P66/3600</f>
        <v>0.293538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213.0448</v>
      </c>
      <c r="M67" s="0" t="n">
        <v>39.377</v>
      </c>
      <c r="N67" s="0" t="n">
        <v>41.4021</v>
      </c>
      <c r="O67" s="0" t="n">
        <v>42.4726</v>
      </c>
      <c r="P67" s="0" t="n">
        <v>1179.56</v>
      </c>
      <c r="Q67" s="0" t="n">
        <v>3.63</v>
      </c>
      <c r="R67" s="50" t="n">
        <f aca="false">P67/3600</f>
        <v>0.3276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94.0096</v>
      </c>
      <c r="M68" s="0" t="n">
        <v>35.6693</v>
      </c>
      <c r="N68" s="0" t="n">
        <v>38.7178</v>
      </c>
      <c r="O68" s="0" t="n">
        <v>39.9658</v>
      </c>
      <c r="P68" s="0" t="n">
        <v>874.88</v>
      </c>
      <c r="Q68" s="0" t="n">
        <v>2.39</v>
      </c>
      <c r="R68" s="53" t="n">
        <f aca="false">P68/3600</f>
        <v>0.243022222222222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88.8952</v>
      </c>
      <c r="M69" s="0" t="n">
        <v>32.2996</v>
      </c>
      <c r="N69" s="0" t="n">
        <v>36.7819</v>
      </c>
      <c r="O69" s="0" t="n">
        <v>38.0504</v>
      </c>
      <c r="P69" s="0" t="n">
        <v>859.54</v>
      </c>
      <c r="Q69" s="0" t="n">
        <v>2.53</v>
      </c>
      <c r="R69" s="53" t="n">
        <f aca="false">P69/3600</f>
        <v>0.238761111111111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4288</v>
      </c>
      <c r="M70" s="0" t="n">
        <v>29.5251</v>
      </c>
      <c r="N70" s="0" t="n">
        <v>35.3868</v>
      </c>
      <c r="O70" s="0" t="n">
        <v>36.529</v>
      </c>
      <c r="P70" s="0" t="n">
        <v>671.35</v>
      </c>
      <c r="Q70" s="0" t="n">
        <v>1.86</v>
      </c>
      <c r="R70" s="57" t="n">
        <f aca="false">P70/3600</f>
        <v>0.186486111111111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624.6112</v>
      </c>
      <c r="M71" s="0" t="n">
        <v>40.5125</v>
      </c>
      <c r="N71" s="0" t="n">
        <v>42.8931</v>
      </c>
      <c r="O71" s="0" t="n">
        <v>43.4101</v>
      </c>
      <c r="P71" s="0" t="n">
        <v>6044.68</v>
      </c>
      <c r="Q71" s="0" t="n">
        <v>13.13</v>
      </c>
      <c r="R71" s="50" t="n">
        <f aca="false">P71/3600</f>
        <v>1.67907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87.5088</v>
      </c>
      <c r="M72" s="0" t="n">
        <v>37.3365</v>
      </c>
      <c r="N72" s="0" t="n">
        <v>40.3197</v>
      </c>
      <c r="O72" s="0" t="n">
        <v>40.5077</v>
      </c>
      <c r="P72" s="0" t="n">
        <v>5000.65</v>
      </c>
      <c r="Q72" s="0" t="n">
        <v>11.34</v>
      </c>
      <c r="R72" s="53" t="n">
        <f aca="false">P72/3600</f>
        <v>1.389069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901.1992</v>
      </c>
      <c r="M73" s="0" t="n">
        <v>34.3278</v>
      </c>
      <c r="N73" s="0" t="n">
        <v>38.0804</v>
      </c>
      <c r="O73" s="0" t="n">
        <v>38.0756</v>
      </c>
      <c r="P73" s="0" t="n">
        <v>4622.84</v>
      </c>
      <c r="Q73" s="0" t="n">
        <v>10.58</v>
      </c>
      <c r="R73" s="53" t="n">
        <f aca="false">P73/3600</f>
        <v>1.284122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5.4872</v>
      </c>
      <c r="M74" s="0" t="n">
        <v>31.6796</v>
      </c>
      <c r="N74" s="0" t="n">
        <v>36.3944</v>
      </c>
      <c r="O74" s="0" t="n">
        <v>36.2987</v>
      </c>
      <c r="P74" s="0" t="n">
        <v>4131.09</v>
      </c>
      <c r="Q74" s="0" t="n">
        <v>8.47</v>
      </c>
      <c r="R74" s="57" t="n">
        <f aca="false">P74/3600</f>
        <v>1.147525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81.527</v>
      </c>
      <c r="M75" s="0" t="n">
        <v>42.3156</v>
      </c>
      <c r="N75" s="0" t="n">
        <v>45.5996</v>
      </c>
      <c r="O75" s="0" t="n">
        <v>45.6549</v>
      </c>
      <c r="P75" s="0" t="n">
        <v>13907.46</v>
      </c>
      <c r="Q75" s="0" t="n">
        <v>31.11</v>
      </c>
      <c r="R75" s="50" t="n">
        <f aca="false">P75/3600</f>
        <v>3.8631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806.7693</v>
      </c>
      <c r="M76" s="0" t="n">
        <v>38.361</v>
      </c>
      <c r="N76" s="0" t="n">
        <v>42.7775</v>
      </c>
      <c r="O76" s="0" t="n">
        <v>42.8159</v>
      </c>
      <c r="P76" s="0" t="n">
        <v>19176.91</v>
      </c>
      <c r="Q76" s="0" t="n">
        <v>28.35</v>
      </c>
      <c r="R76" s="53" t="n">
        <f aca="false">P76/3600</f>
        <v>5.32691944444444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79.8546</v>
      </c>
      <c r="M77" s="0" t="n">
        <v>34.6638</v>
      </c>
      <c r="N77" s="0" t="n">
        <v>40.6742</v>
      </c>
      <c r="O77" s="0" t="n">
        <v>40.4703</v>
      </c>
      <c r="P77" s="0" t="n">
        <v>9634.99</v>
      </c>
      <c r="Q77" s="0" t="n">
        <v>20.94</v>
      </c>
      <c r="R77" s="53" t="n">
        <f aca="false">P77/3600</f>
        <v>2.676386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5.1974</v>
      </c>
      <c r="M78" s="0" t="n">
        <v>31.6373</v>
      </c>
      <c r="N78" s="0" t="n">
        <v>39.2063</v>
      </c>
      <c r="O78" s="0" t="n">
        <v>38.6117</v>
      </c>
      <c r="P78" s="0" t="n">
        <v>8785.01</v>
      </c>
      <c r="Q78" s="0" t="n">
        <v>17.72</v>
      </c>
      <c r="R78" s="57" t="n">
        <f aca="false">P78/3600</f>
        <v>2.440280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499.2584</v>
      </c>
      <c r="M79" s="0" t="n">
        <v>47.4698</v>
      </c>
      <c r="N79" s="0" t="n">
        <v>45.4125</v>
      </c>
      <c r="O79" s="0" t="n">
        <v>45.4911</v>
      </c>
      <c r="P79" s="0" t="n">
        <v>5181.22</v>
      </c>
      <c r="Q79" s="0" t="n">
        <v>9.14</v>
      </c>
      <c r="R79" s="50" t="n">
        <f aca="false">P79/3600</f>
        <v>1.4392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5.0304</v>
      </c>
      <c r="M80" s="0" t="n">
        <v>43.2761</v>
      </c>
      <c r="N80" s="0" t="n">
        <v>41.5133</v>
      </c>
      <c r="O80" s="0" t="n">
        <v>41.6273</v>
      </c>
      <c r="P80" s="0" t="n">
        <v>4669.99</v>
      </c>
      <c r="Q80" s="0" t="n">
        <v>7.9</v>
      </c>
      <c r="R80" s="53" t="n">
        <f aca="false">P80/3600</f>
        <v>1.297219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40.2744</v>
      </c>
      <c r="M81" s="0" t="n">
        <v>38.527</v>
      </c>
      <c r="N81" s="0" t="n">
        <v>39.3514</v>
      </c>
      <c r="O81" s="0" t="n">
        <v>39.5005</v>
      </c>
      <c r="P81" s="0" t="n">
        <v>4461.98</v>
      </c>
      <c r="Q81" s="0" t="n">
        <v>8.12</v>
      </c>
      <c r="R81" s="53" t="n">
        <f aca="false">P81/3600</f>
        <v>1.23943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6.312</v>
      </c>
      <c r="M82" s="0" t="n">
        <v>33.6873</v>
      </c>
      <c r="N82" s="0" t="n">
        <v>38.2572</v>
      </c>
      <c r="O82" s="0" t="n">
        <v>38.0145</v>
      </c>
      <c r="P82" s="0" t="n">
        <v>4497.16</v>
      </c>
      <c r="Q82" s="0" t="n">
        <v>8.66</v>
      </c>
      <c r="R82" s="57" t="n">
        <f aca="false">P82/3600</f>
        <v>1.24921111111111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9.2538</v>
      </c>
      <c r="M83" s="0" t="n">
        <v>50.2012</v>
      </c>
      <c r="N83" s="0" t="n">
        <v>53.1578</v>
      </c>
      <c r="O83" s="0" t="n">
        <v>54.19</v>
      </c>
      <c r="P83" s="0" t="n">
        <v>9283.44</v>
      </c>
      <c r="Q83" s="0" t="n">
        <v>20.19</v>
      </c>
      <c r="R83" s="50" t="n">
        <f aca="false">P83/3600</f>
        <v>2.57873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4.8602</v>
      </c>
      <c r="M84" s="0" t="n">
        <v>46.4244</v>
      </c>
      <c r="N84" s="0" t="n">
        <v>49.904</v>
      </c>
      <c r="O84" s="0" t="n">
        <v>51.0741</v>
      </c>
      <c r="P84" s="0" t="n">
        <v>7838.67</v>
      </c>
      <c r="Q84" s="0" t="n">
        <v>16.31</v>
      </c>
      <c r="R84" s="53" t="n">
        <f aca="false">P84/3600</f>
        <v>2.177408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3.9542</v>
      </c>
      <c r="M85" s="0" t="n">
        <v>42.8059</v>
      </c>
      <c r="N85" s="0" t="n">
        <v>47.3993</v>
      </c>
      <c r="O85" s="0" t="n">
        <v>48.738</v>
      </c>
      <c r="P85" s="0" t="n">
        <v>7666.57</v>
      </c>
      <c r="Q85" s="0" t="n">
        <v>16.68</v>
      </c>
      <c r="R85" s="53" t="n">
        <f aca="false">P85/3600</f>
        <v>2.129602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7597</v>
      </c>
      <c r="M86" s="0" t="n">
        <v>39.2004</v>
      </c>
      <c r="N86" s="0" t="n">
        <v>45.5333</v>
      </c>
      <c r="O86" s="0" t="n">
        <v>46.9744</v>
      </c>
      <c r="P86" s="0" t="n">
        <v>7278.4</v>
      </c>
      <c r="Q86" s="0" t="n">
        <v>14.66</v>
      </c>
      <c r="R86" s="57" t="n">
        <f aca="false">P86/3600</f>
        <v>2.02177777777778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7.7009838298358</v>
      </c>
      <c r="R94" s="66" t="n">
        <f aca="false">GEOMEAN(R3:R86)</f>
        <v>2.08263272502727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2962797912925</v>
      </c>
      <c r="R95" s="67" t="n">
        <f aca="false">R94/J94</f>
        <v>0.946796556161499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702533333333333</v>
      </c>
      <c r="R96" s="66" t="n">
        <f aca="false">SUM(R3:R86)</f>
        <v>301.054863888889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8.7601534124975</v>
      </c>
      <c r="R101" s="66" t="n">
        <f aca="false">GEOMEAN(R3:R70)</f>
        <v>2.12457570022433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4060050601615</v>
      </c>
      <c r="R102" s="67" t="n">
        <f aca="false">R101/J101</f>
        <v>0.94754724288348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200.964</v>
      </c>
      <c r="M19" s="0" t="n">
        <v>41.6711</v>
      </c>
      <c r="N19" s="0" t="n">
        <v>43.1769</v>
      </c>
      <c r="O19" s="0" t="n">
        <v>44.6563</v>
      </c>
      <c r="P19" s="0" t="n">
        <v>20043.58</v>
      </c>
      <c r="Q19" s="0" t="n">
        <v>36.49</v>
      </c>
      <c r="R19" s="50" t="n">
        <f aca="false">P19/3600</f>
        <v>5.5676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09.5912</v>
      </c>
      <c r="M20" s="0" t="n">
        <v>39.6599</v>
      </c>
      <c r="N20" s="0" t="n">
        <v>41.5249</v>
      </c>
      <c r="O20" s="0" t="n">
        <v>42.7076</v>
      </c>
      <c r="P20" s="0" t="n">
        <v>20709.42</v>
      </c>
      <c r="Q20" s="0" t="n">
        <v>35.02</v>
      </c>
      <c r="R20" s="53" t="n">
        <f aca="false">P20/3600</f>
        <v>5.752616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6.7016</v>
      </c>
      <c r="M21" s="0" t="n">
        <v>37.1306</v>
      </c>
      <c r="N21" s="0" t="n">
        <v>40.2653</v>
      </c>
      <c r="O21" s="0" t="n">
        <v>41.4614</v>
      </c>
      <c r="P21" s="0" t="n">
        <v>17209.72</v>
      </c>
      <c r="Q21" s="0" t="n">
        <v>28.12</v>
      </c>
      <c r="R21" s="53" t="n">
        <f aca="false">P21/3600</f>
        <v>4.7804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5.0728</v>
      </c>
      <c r="M22" s="0" t="n">
        <v>34.5422</v>
      </c>
      <c r="N22" s="0" t="n">
        <v>39.4369</v>
      </c>
      <c r="O22" s="0" t="n">
        <v>40.7422</v>
      </c>
      <c r="P22" s="0" t="n">
        <v>17366.93</v>
      </c>
      <c r="Q22" s="0" t="n">
        <v>26.23</v>
      </c>
      <c r="R22" s="57" t="n">
        <f aca="false">P22/3600</f>
        <v>4.82414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951.7992</v>
      </c>
      <c r="M23" s="0" t="n">
        <v>39.8498</v>
      </c>
      <c r="N23" s="0" t="n">
        <v>41.8647</v>
      </c>
      <c r="O23" s="0" t="n">
        <v>42.9656</v>
      </c>
      <c r="P23" s="0" t="n">
        <v>18581.38</v>
      </c>
      <c r="Q23" s="0" t="n">
        <v>36.99</v>
      </c>
      <c r="R23" s="50" t="n">
        <f aca="false">P23/3600</f>
        <v>5.16149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76.044</v>
      </c>
      <c r="M24" s="0" t="n">
        <v>36.9617</v>
      </c>
      <c r="N24" s="0" t="n">
        <v>39.7267</v>
      </c>
      <c r="O24" s="0" t="n">
        <v>40.7231</v>
      </c>
      <c r="P24" s="0" t="n">
        <v>17638.83</v>
      </c>
      <c r="Q24" s="0" t="n">
        <v>32.23</v>
      </c>
      <c r="R24" s="53" t="n">
        <f aca="false">P24/3600</f>
        <v>4.89967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41.7184</v>
      </c>
      <c r="M25" s="0" t="n">
        <v>34.178</v>
      </c>
      <c r="N25" s="0" t="n">
        <v>38.0923</v>
      </c>
      <c r="O25" s="0" t="n">
        <v>39.3349</v>
      </c>
      <c r="P25" s="0" t="n">
        <v>17771.23</v>
      </c>
      <c r="Q25" s="0" t="n">
        <v>30.7</v>
      </c>
      <c r="R25" s="53" t="n">
        <f aca="false">P25/3600</f>
        <v>4.936452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79.3592</v>
      </c>
      <c r="M26" s="0" t="n">
        <v>31.5939</v>
      </c>
      <c r="N26" s="0" t="n">
        <v>36.9894</v>
      </c>
      <c r="O26" s="0" t="n">
        <v>38.5836</v>
      </c>
      <c r="P26" s="0" t="n">
        <v>13683.96</v>
      </c>
      <c r="Q26" s="0" t="n">
        <v>21.53</v>
      </c>
      <c r="R26" s="57" t="n">
        <f aca="false">P26/3600</f>
        <v>3.80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926.7408</v>
      </c>
      <c r="M27" s="0" t="n">
        <v>38.6505</v>
      </c>
      <c r="N27" s="0" t="n">
        <v>39.9738</v>
      </c>
      <c r="O27" s="0" t="n">
        <v>43.1158</v>
      </c>
      <c r="P27" s="0" t="n">
        <v>39192.32</v>
      </c>
      <c r="Q27" s="0" t="n">
        <v>72.56</v>
      </c>
      <c r="R27" s="50" t="n">
        <f aca="false">P27/3600</f>
        <v>10.8867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747.9768</v>
      </c>
      <c r="M28" s="0" t="n">
        <v>36.6841</v>
      </c>
      <c r="N28" s="0" t="n">
        <v>38.7646</v>
      </c>
      <c r="O28" s="0" t="n">
        <v>41.1371</v>
      </c>
      <c r="P28" s="0" t="n">
        <v>36570.63</v>
      </c>
      <c r="Q28" s="0" t="n">
        <v>55.55</v>
      </c>
      <c r="R28" s="53" t="n">
        <f aca="false">P28/3600</f>
        <v>10.158508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585.8336</v>
      </c>
      <c r="M29" s="0" t="n">
        <v>34.562</v>
      </c>
      <c r="N29" s="0" t="n">
        <v>37.8202</v>
      </c>
      <c r="O29" s="0" t="n">
        <v>39.5794</v>
      </c>
      <c r="P29" s="0" t="n">
        <v>29854.94</v>
      </c>
      <c r="Q29" s="0" t="n">
        <v>46.69</v>
      </c>
      <c r="R29" s="53" t="n">
        <f aca="false">P29/3600</f>
        <v>8.293038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76.3464</v>
      </c>
      <c r="M30" s="0" t="n">
        <v>32.2668</v>
      </c>
      <c r="N30" s="0" t="n">
        <v>37.1176</v>
      </c>
      <c r="O30" s="0" t="n">
        <v>38.4608</v>
      </c>
      <c r="P30" s="0" t="n">
        <v>31479.8</v>
      </c>
      <c r="Q30" s="0" t="n">
        <v>42.87</v>
      </c>
      <c r="R30" s="57" t="n">
        <f aca="false">P30/3600</f>
        <v>8.7443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799.3096</v>
      </c>
      <c r="M31" s="0" t="n">
        <v>39.3944</v>
      </c>
      <c r="N31" s="0" t="n">
        <v>43.5129</v>
      </c>
      <c r="O31" s="0" t="n">
        <v>44.6463</v>
      </c>
      <c r="P31" s="0" t="n">
        <v>52093.08</v>
      </c>
      <c r="Q31" s="0" t="n">
        <v>110.34</v>
      </c>
      <c r="R31" s="50" t="n">
        <f aca="false">P31/3600</f>
        <v>14.470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763.56</v>
      </c>
      <c r="M32" s="0" t="n">
        <v>37.4796</v>
      </c>
      <c r="N32" s="0" t="n">
        <v>42.0437</v>
      </c>
      <c r="O32" s="0" t="n">
        <v>42.4633</v>
      </c>
      <c r="P32" s="0" t="n">
        <v>38668.62</v>
      </c>
      <c r="Q32" s="0" t="n">
        <v>65.36</v>
      </c>
      <c r="R32" s="53" t="n">
        <f aca="false">P32/3600</f>
        <v>10.7412833333333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26.0256</v>
      </c>
      <c r="M33" s="0" t="n">
        <v>35.495</v>
      </c>
      <c r="N33" s="0" t="n">
        <v>40.7034</v>
      </c>
      <c r="O33" s="0" t="n">
        <v>40.5667</v>
      </c>
      <c r="P33" s="0" t="n">
        <v>39376.13</v>
      </c>
      <c r="Q33" s="0" t="n">
        <v>62.64</v>
      </c>
      <c r="R33" s="53" t="n">
        <f aca="false">P33/3600</f>
        <v>10.9378138888889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592.628</v>
      </c>
      <c r="M34" s="0" t="n">
        <v>33.3727</v>
      </c>
      <c r="N34" s="0" t="n">
        <v>39.7511</v>
      </c>
      <c r="O34" s="0" t="n">
        <v>39.2441</v>
      </c>
      <c r="P34" s="0" t="n">
        <v>36359.82</v>
      </c>
      <c r="Q34" s="0" t="n">
        <v>55.92</v>
      </c>
      <c r="R34" s="57" t="n">
        <f aca="false">P34/3600</f>
        <v>10.0999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855.1672</v>
      </c>
      <c r="M35" s="0" t="n">
        <v>38.1584</v>
      </c>
      <c r="N35" s="0" t="n">
        <v>41.9077</v>
      </c>
      <c r="O35" s="0" t="n">
        <v>44.0526</v>
      </c>
      <c r="P35" s="0" t="n">
        <v>53209.66</v>
      </c>
      <c r="Q35" s="0" t="n">
        <v>114.44</v>
      </c>
      <c r="R35" s="50" t="n">
        <f aca="false">P35/3600</f>
        <v>14.7804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26.2792</v>
      </c>
      <c r="M36" s="0" t="n">
        <v>35.366</v>
      </c>
      <c r="N36" s="0" t="n">
        <v>40.3704</v>
      </c>
      <c r="O36" s="0" t="n">
        <v>42.7155</v>
      </c>
      <c r="P36" s="0" t="n">
        <v>44597.26</v>
      </c>
      <c r="Q36" s="0" t="n">
        <v>82.09</v>
      </c>
      <c r="R36" s="53" t="n">
        <f aca="false">P36/3600</f>
        <v>12.38812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1999.5584</v>
      </c>
      <c r="M37" s="0" t="n">
        <v>33.5695</v>
      </c>
      <c r="N37" s="0" t="n">
        <v>39.066</v>
      </c>
      <c r="O37" s="0" t="n">
        <v>41.6061</v>
      </c>
      <c r="P37" s="0" t="n">
        <v>38697.52</v>
      </c>
      <c r="Q37" s="0" t="n">
        <v>66.49</v>
      </c>
      <c r="R37" s="53" t="n">
        <f aca="false">P37/3600</f>
        <v>10.7493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75.7016</v>
      </c>
      <c r="M38" s="0" t="n">
        <v>31.3938</v>
      </c>
      <c r="N38" s="0" t="n">
        <v>38.1867</v>
      </c>
      <c r="O38" s="0" t="n">
        <v>40.8524</v>
      </c>
      <c r="P38" s="0" t="n">
        <v>35981.28</v>
      </c>
      <c r="Q38" s="0" t="n">
        <v>52.78</v>
      </c>
      <c r="R38" s="57" t="n">
        <f aca="false">P38/3600</f>
        <v>9.9948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681.6688</v>
      </c>
      <c r="M39" s="0" t="n">
        <v>40.1909</v>
      </c>
      <c r="N39" s="0" t="n">
        <v>42.2835</v>
      </c>
      <c r="O39" s="0" t="n">
        <v>42.6777</v>
      </c>
      <c r="P39" s="0" t="n">
        <v>8009.17</v>
      </c>
      <c r="Q39" s="0" t="n">
        <v>14.68</v>
      </c>
      <c r="R39" s="50" t="n">
        <f aca="false">P39/3600</f>
        <v>2.2247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25.0664</v>
      </c>
      <c r="M40" s="0" t="n">
        <v>36.9749</v>
      </c>
      <c r="N40" s="0" t="n">
        <v>39.5939</v>
      </c>
      <c r="O40" s="0" t="n">
        <v>39.7015</v>
      </c>
      <c r="P40" s="0" t="n">
        <v>8046.65</v>
      </c>
      <c r="Q40" s="0" t="n">
        <v>14.04</v>
      </c>
      <c r="R40" s="53" t="n">
        <f aca="false">P40/3600</f>
        <v>2.23518055555556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23.0448</v>
      </c>
      <c r="M41" s="0" t="n">
        <v>34.0665</v>
      </c>
      <c r="N41" s="0" t="n">
        <v>37.7127</v>
      </c>
      <c r="O41" s="0" t="n">
        <v>37.6467</v>
      </c>
      <c r="P41" s="0" t="n">
        <v>7038.89</v>
      </c>
      <c r="Q41" s="0" t="n">
        <v>11</v>
      </c>
      <c r="R41" s="53" t="n">
        <f aca="false">P41/3600</f>
        <v>1.95524722222222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3.5696</v>
      </c>
      <c r="M42" s="0" t="n">
        <v>31.627</v>
      </c>
      <c r="N42" s="0" t="n">
        <v>36.4071</v>
      </c>
      <c r="O42" s="0" t="n">
        <v>36.1492</v>
      </c>
      <c r="P42" s="0" t="n">
        <v>6048.18</v>
      </c>
      <c r="Q42" s="0" t="n">
        <v>8.63</v>
      </c>
      <c r="R42" s="57" t="n">
        <f aca="false">P42/3600</f>
        <v>1.68005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206.6504</v>
      </c>
      <c r="M43" s="0" t="n">
        <v>40.055</v>
      </c>
      <c r="N43" s="0" t="n">
        <v>42.8852</v>
      </c>
      <c r="O43" s="0" t="n">
        <v>44.1435</v>
      </c>
      <c r="P43" s="0" t="n">
        <v>10561.6</v>
      </c>
      <c r="Q43" s="0" t="n">
        <v>20.86</v>
      </c>
      <c r="R43" s="50" t="n">
        <f aca="false">P43/3600</f>
        <v>2.9337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884.7032</v>
      </c>
      <c r="M44" s="0" t="n">
        <v>37.1978</v>
      </c>
      <c r="N44" s="0" t="n">
        <v>40.7445</v>
      </c>
      <c r="O44" s="0" t="n">
        <v>41.7245</v>
      </c>
      <c r="P44" s="0" t="n">
        <v>8814.68</v>
      </c>
      <c r="Q44" s="0" t="n">
        <v>15.57</v>
      </c>
      <c r="R44" s="53" t="n">
        <f aca="false">P44/3600</f>
        <v>2.4485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12.7384</v>
      </c>
      <c r="M45" s="0" t="n">
        <v>34.2492</v>
      </c>
      <c r="N45" s="0" t="n">
        <v>38.9931</v>
      </c>
      <c r="O45" s="0" t="n">
        <v>39.8556</v>
      </c>
      <c r="P45" s="0" t="n">
        <v>9297.93</v>
      </c>
      <c r="Q45" s="0" t="n">
        <v>13.5</v>
      </c>
      <c r="R45" s="53" t="n">
        <f aca="false">P45/3600</f>
        <v>2.582758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66.2552</v>
      </c>
      <c r="M46" s="0" t="n">
        <v>31.3744</v>
      </c>
      <c r="N46" s="0" t="n">
        <v>37.7919</v>
      </c>
      <c r="O46" s="0" t="n">
        <v>38.5651</v>
      </c>
      <c r="P46" s="0" t="n">
        <v>8408.34</v>
      </c>
      <c r="Q46" s="0" t="n">
        <v>11.62</v>
      </c>
      <c r="R46" s="57" t="n">
        <f aca="false">P46/3600</f>
        <v>2.3356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8052.3704</v>
      </c>
      <c r="M47" s="0" t="n">
        <v>38.2559</v>
      </c>
      <c r="N47" s="0" t="n">
        <v>40.8171</v>
      </c>
      <c r="O47" s="0" t="n">
        <v>41.705</v>
      </c>
      <c r="P47" s="0" t="n">
        <v>8715.59</v>
      </c>
      <c r="Q47" s="0" t="n">
        <v>19.03</v>
      </c>
      <c r="R47" s="50" t="n">
        <f aca="false">P47/3600</f>
        <v>2.4209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44.2264</v>
      </c>
      <c r="M48" s="0" t="n">
        <v>34.4258</v>
      </c>
      <c r="N48" s="0" t="n">
        <v>38.1165</v>
      </c>
      <c r="O48" s="0" t="n">
        <v>38.9257</v>
      </c>
      <c r="P48" s="0" t="n">
        <v>7988.85</v>
      </c>
      <c r="Q48" s="0" t="n">
        <v>16.32</v>
      </c>
      <c r="R48" s="53" t="n">
        <f aca="false">P48/3600</f>
        <v>2.21912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502.24</v>
      </c>
      <c r="M49" s="0" t="n">
        <v>30.9722</v>
      </c>
      <c r="N49" s="0" t="n">
        <v>36.1745</v>
      </c>
      <c r="O49" s="0" t="n">
        <v>36.9231</v>
      </c>
      <c r="P49" s="0" t="n">
        <v>7312.63</v>
      </c>
      <c r="Q49" s="0" t="n">
        <v>13.72</v>
      </c>
      <c r="R49" s="53" t="n">
        <f aca="false">P49/3600</f>
        <v>2.031286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45.3704</v>
      </c>
      <c r="M50" s="0" t="n">
        <v>27.7668</v>
      </c>
      <c r="N50" s="0" t="n">
        <v>34.8257</v>
      </c>
      <c r="O50" s="0" t="n">
        <v>35.5886</v>
      </c>
      <c r="P50" s="0" t="n">
        <v>5710.18</v>
      </c>
      <c r="Q50" s="0" t="n">
        <v>9.38</v>
      </c>
      <c r="R50" s="57" t="n">
        <f aca="false">P50/3600</f>
        <v>1.5861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712.8712</v>
      </c>
      <c r="M51" s="0" t="n">
        <v>39.8392</v>
      </c>
      <c r="N51" s="0" t="n">
        <v>41.2862</v>
      </c>
      <c r="O51" s="0" t="n">
        <v>42.6114</v>
      </c>
      <c r="P51" s="0" t="n">
        <v>7052.23</v>
      </c>
      <c r="Q51" s="0" t="n">
        <v>13.77</v>
      </c>
      <c r="R51" s="50" t="n">
        <f aca="false">P51/3600</f>
        <v>1.9589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69.1496</v>
      </c>
      <c r="M52" s="0" t="n">
        <v>36.1577</v>
      </c>
      <c r="N52" s="0" t="n">
        <v>38.6424</v>
      </c>
      <c r="O52" s="0" t="n">
        <v>40.2346</v>
      </c>
      <c r="P52" s="0" t="n">
        <v>6266.33</v>
      </c>
      <c r="Q52" s="0" t="n">
        <v>11.1</v>
      </c>
      <c r="R52" s="53" t="n">
        <f aca="false">P52/3600</f>
        <v>1.740647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999.7728</v>
      </c>
      <c r="M53" s="0" t="n">
        <v>32.9844</v>
      </c>
      <c r="N53" s="0" t="n">
        <v>36.7304</v>
      </c>
      <c r="O53" s="0" t="n">
        <v>38.4424</v>
      </c>
      <c r="P53" s="0" t="n">
        <v>5172.39</v>
      </c>
      <c r="Q53" s="0" t="n">
        <v>8.31</v>
      </c>
      <c r="R53" s="53" t="n">
        <f aca="false">P53/3600</f>
        <v>1.43677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60.228</v>
      </c>
      <c r="M54" s="0" t="n">
        <v>30.1262</v>
      </c>
      <c r="N54" s="0" t="n">
        <v>35.4725</v>
      </c>
      <c r="O54" s="0" t="n">
        <v>37.1377</v>
      </c>
      <c r="P54" s="0" t="n">
        <v>4238.38</v>
      </c>
      <c r="Q54" s="0" t="n">
        <v>6.74</v>
      </c>
      <c r="R54" s="57" t="n">
        <f aca="false">P54/3600</f>
        <v>1.17732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28.7512</v>
      </c>
      <c r="M55" s="0" t="n">
        <v>40.8274</v>
      </c>
      <c r="N55" s="0" t="n">
        <v>43.2593</v>
      </c>
      <c r="O55" s="0" t="n">
        <v>42.6758</v>
      </c>
      <c r="P55" s="0" t="n">
        <v>2108.78</v>
      </c>
      <c r="Q55" s="0" t="n">
        <v>4.63</v>
      </c>
      <c r="R55" s="50" t="n">
        <f aca="false">P55/3600</f>
        <v>0.5857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58.9544</v>
      </c>
      <c r="M56" s="0" t="n">
        <v>36.9453</v>
      </c>
      <c r="N56" s="0" t="n">
        <v>40.4857</v>
      </c>
      <c r="O56" s="0" t="n">
        <v>39.4777</v>
      </c>
      <c r="P56" s="0" t="n">
        <v>2088.01</v>
      </c>
      <c r="Q56" s="0" t="n">
        <v>4.15</v>
      </c>
      <c r="R56" s="53" t="n">
        <f aca="false">P56/3600</f>
        <v>0.58000277777777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19.7064</v>
      </c>
      <c r="M57" s="0" t="n">
        <v>33.4609</v>
      </c>
      <c r="N57" s="0" t="n">
        <v>38.5132</v>
      </c>
      <c r="O57" s="0" t="n">
        <v>37.1728</v>
      </c>
      <c r="P57" s="0" t="n">
        <v>1650.18</v>
      </c>
      <c r="Q57" s="0" t="n">
        <v>2.82</v>
      </c>
      <c r="R57" s="53" t="n">
        <f aca="false">P57/3600</f>
        <v>0.458383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3.1536</v>
      </c>
      <c r="M58" s="0" t="n">
        <v>30.5338</v>
      </c>
      <c r="N58" s="0" t="n">
        <v>37.1073</v>
      </c>
      <c r="O58" s="0" t="n">
        <v>35.5644</v>
      </c>
      <c r="P58" s="0" t="n">
        <v>1539.38</v>
      </c>
      <c r="Q58" s="0" t="n">
        <v>2.76</v>
      </c>
      <c r="R58" s="57" t="n">
        <f aca="false">P58/3600</f>
        <v>0.427605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234.8808</v>
      </c>
      <c r="M59" s="0" t="n">
        <v>38.197</v>
      </c>
      <c r="N59" s="0" t="n">
        <v>42.4527</v>
      </c>
      <c r="O59" s="0" t="n">
        <v>43.3965</v>
      </c>
      <c r="P59" s="0" t="n">
        <v>2315.39</v>
      </c>
      <c r="Q59" s="0" t="n">
        <v>5.35</v>
      </c>
      <c r="R59" s="50" t="n">
        <f aca="false">P59/3600</f>
        <v>0.6431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70.3256</v>
      </c>
      <c r="M60" s="0" t="n">
        <v>34.3595</v>
      </c>
      <c r="N60" s="0" t="n">
        <v>40.5373</v>
      </c>
      <c r="O60" s="0" t="n">
        <v>41.4002</v>
      </c>
      <c r="P60" s="0" t="n">
        <v>1942.82</v>
      </c>
      <c r="Q60" s="0" t="n">
        <v>4.38</v>
      </c>
      <c r="R60" s="53" t="n">
        <f aca="false">P60/3600</f>
        <v>0.539672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6.8032</v>
      </c>
      <c r="M61" s="0" t="n">
        <v>31.2333</v>
      </c>
      <c r="N61" s="0" t="n">
        <v>39.2277</v>
      </c>
      <c r="O61" s="0" t="n">
        <v>40.0209</v>
      </c>
      <c r="P61" s="0" t="n">
        <v>1841.29</v>
      </c>
      <c r="Q61" s="0" t="n">
        <v>4.2</v>
      </c>
      <c r="R61" s="53" t="n">
        <f aca="false">P61/3600</f>
        <v>0.51146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9.3128</v>
      </c>
      <c r="M62" s="0" t="n">
        <v>28.2233</v>
      </c>
      <c r="N62" s="0" t="n">
        <v>38.2349</v>
      </c>
      <c r="O62" s="0" t="n">
        <v>38.8926</v>
      </c>
      <c r="P62" s="0" t="n">
        <v>1515.97</v>
      </c>
      <c r="Q62" s="0" t="n">
        <v>3.04</v>
      </c>
      <c r="R62" s="57" t="n">
        <f aca="false">P62/3600</f>
        <v>0.421102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48.7888</v>
      </c>
      <c r="M63" s="0" t="n">
        <v>37.9622</v>
      </c>
      <c r="N63" s="0" t="n">
        <v>40.5288</v>
      </c>
      <c r="O63" s="0" t="n">
        <v>41.1843</v>
      </c>
      <c r="P63" s="0" t="n">
        <v>1971.4</v>
      </c>
      <c r="Q63" s="0" t="n">
        <v>4.67</v>
      </c>
      <c r="R63" s="50" t="n">
        <f aca="false">P63/3600</f>
        <v>0.5476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27.3008</v>
      </c>
      <c r="M64" s="0" t="n">
        <v>34.2273</v>
      </c>
      <c r="N64" s="0" t="n">
        <v>37.8344</v>
      </c>
      <c r="O64" s="0" t="n">
        <v>38.3993</v>
      </c>
      <c r="P64" s="0" t="n">
        <v>1654.24</v>
      </c>
      <c r="Q64" s="0" t="n">
        <v>3.86</v>
      </c>
      <c r="R64" s="53" t="n">
        <f aca="false">P64/3600</f>
        <v>0.4595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5.104</v>
      </c>
      <c r="M65" s="0" t="n">
        <v>30.7931</v>
      </c>
      <c r="N65" s="0" t="n">
        <v>35.7694</v>
      </c>
      <c r="O65" s="0" t="n">
        <v>36.368</v>
      </c>
      <c r="P65" s="0" t="n">
        <v>1378.75</v>
      </c>
      <c r="Q65" s="0" t="n">
        <v>2.55</v>
      </c>
      <c r="R65" s="53" t="n">
        <f aca="false">P65/3600</f>
        <v>0.38298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1.5752</v>
      </c>
      <c r="M66" s="0" t="n">
        <v>27.7476</v>
      </c>
      <c r="N66" s="0" t="n">
        <v>34.3853</v>
      </c>
      <c r="O66" s="0" t="n">
        <v>34.9777</v>
      </c>
      <c r="P66" s="0" t="n">
        <v>1281.04</v>
      </c>
      <c r="Q66" s="0" t="n">
        <v>2.38</v>
      </c>
      <c r="R66" s="57" t="n">
        <f aca="false">P66/3600</f>
        <v>0.355844444444444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43.0696</v>
      </c>
      <c r="M67" s="0" t="n">
        <v>39.7996</v>
      </c>
      <c r="N67" s="0" t="n">
        <v>41.0636</v>
      </c>
      <c r="O67" s="0" t="n">
        <v>42.1004</v>
      </c>
      <c r="P67" s="0" t="n">
        <v>1476.46</v>
      </c>
      <c r="Q67" s="0" t="n">
        <v>3.14</v>
      </c>
      <c r="R67" s="50" t="n">
        <f aca="false">P67/3600</f>
        <v>0.4101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37.7296</v>
      </c>
      <c r="M68" s="0" t="n">
        <v>35.7568</v>
      </c>
      <c r="N68" s="0" t="n">
        <v>38.1786</v>
      </c>
      <c r="O68" s="0" t="n">
        <v>39.3775</v>
      </c>
      <c r="P68" s="0" t="n">
        <v>1298.71</v>
      </c>
      <c r="Q68" s="0" t="n">
        <v>2.54</v>
      </c>
      <c r="R68" s="53" t="n">
        <f aca="false">P68/3600</f>
        <v>0.360752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1.5064</v>
      </c>
      <c r="M69" s="0" t="n">
        <v>32.1702</v>
      </c>
      <c r="N69" s="0" t="n">
        <v>36.1898</v>
      </c>
      <c r="O69" s="0" t="n">
        <v>37.3043</v>
      </c>
      <c r="P69" s="0" t="n">
        <v>1136.66</v>
      </c>
      <c r="Q69" s="0" t="n">
        <v>2.35</v>
      </c>
      <c r="R69" s="53" t="n">
        <f aca="false">P69/3600</f>
        <v>0.315738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5.496</v>
      </c>
      <c r="M70" s="0" t="n">
        <v>29.3009</v>
      </c>
      <c r="N70" s="0" t="n">
        <v>34.7677</v>
      </c>
      <c r="O70" s="0" t="n">
        <v>35.8648</v>
      </c>
      <c r="P70" s="0" t="n">
        <v>979.5</v>
      </c>
      <c r="Q70" s="0" t="n">
        <v>1.69</v>
      </c>
      <c r="R70" s="57" t="n">
        <f aca="false">P70/3600</f>
        <v>0.272083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45.1456</v>
      </c>
      <c r="M71" s="0" t="n">
        <v>42.5151</v>
      </c>
      <c r="N71" s="0" t="n">
        <v>46.0379</v>
      </c>
      <c r="O71" s="0" t="n">
        <v>47.2318</v>
      </c>
      <c r="P71" s="0" t="n">
        <v>16973.01</v>
      </c>
      <c r="Q71" s="0" t="n">
        <v>24.47</v>
      </c>
      <c r="R71" s="50" t="n">
        <f aca="false">P71/3600</f>
        <v>4.71472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81.804</v>
      </c>
      <c r="M72" s="0" t="n">
        <v>40.2177</v>
      </c>
      <c r="N72" s="0" t="n">
        <v>44.0392</v>
      </c>
      <c r="O72" s="0" t="n">
        <v>45.212</v>
      </c>
      <c r="P72" s="0" t="n">
        <v>15180.62</v>
      </c>
      <c r="Q72" s="0" t="n">
        <v>18.86</v>
      </c>
      <c r="R72" s="53" t="n">
        <f aca="false">P72/3600</f>
        <v>4.216838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2.908</v>
      </c>
      <c r="M73" s="0" t="n">
        <v>37.5911</v>
      </c>
      <c r="N73" s="0" t="n">
        <v>42.2777</v>
      </c>
      <c r="O73" s="0" t="n">
        <v>43.4084</v>
      </c>
      <c r="P73" s="0" t="n">
        <v>14859.46</v>
      </c>
      <c r="Q73" s="0" t="n">
        <v>16.87</v>
      </c>
      <c r="R73" s="53" t="n">
        <f aca="false">P73/3600</f>
        <v>4.127627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7.1048</v>
      </c>
      <c r="M74" s="0" t="n">
        <v>34.643</v>
      </c>
      <c r="N74" s="0" t="n">
        <v>41.157</v>
      </c>
      <c r="O74" s="0" t="n">
        <v>42.1952</v>
      </c>
      <c r="P74" s="0" t="n">
        <v>12188.11</v>
      </c>
      <c r="Q74" s="0" t="n">
        <v>11.15</v>
      </c>
      <c r="R74" s="57" t="n">
        <f aca="false">P74/3600</f>
        <v>3.385586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14.8384</v>
      </c>
      <c r="M75" s="0" t="n">
        <v>42.9471</v>
      </c>
      <c r="N75" s="0" t="n">
        <v>47.6333</v>
      </c>
      <c r="O75" s="0" t="n">
        <v>48.2223</v>
      </c>
      <c r="P75" s="0" t="n">
        <v>16142.03</v>
      </c>
      <c r="Q75" s="0" t="n">
        <v>23.32</v>
      </c>
      <c r="R75" s="50" t="n">
        <f aca="false">P75/3600</f>
        <v>4.483897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27.596</v>
      </c>
      <c r="M76" s="0" t="n">
        <v>41.1459</v>
      </c>
      <c r="N76" s="0" t="n">
        <v>46.0337</v>
      </c>
      <c r="O76" s="0" t="n">
        <v>46.6309</v>
      </c>
      <c r="P76" s="0" t="n">
        <v>15186.54</v>
      </c>
      <c r="Q76" s="0" t="n">
        <v>18.91</v>
      </c>
      <c r="R76" s="53" t="n">
        <f aca="false">P76/3600</f>
        <v>4.2184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2.5712</v>
      </c>
      <c r="M77" s="0" t="n">
        <v>39.0117</v>
      </c>
      <c r="N77" s="0" t="n">
        <v>44.2802</v>
      </c>
      <c r="O77" s="0" t="n">
        <v>44.8102</v>
      </c>
      <c r="P77" s="0" t="n">
        <v>14571.62</v>
      </c>
      <c r="Q77" s="0" t="n">
        <v>17.12</v>
      </c>
      <c r="R77" s="53" t="n">
        <f aca="false">P77/3600</f>
        <v>4.047672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1.584</v>
      </c>
      <c r="M78" s="0" t="n">
        <v>36.5229</v>
      </c>
      <c r="N78" s="0" t="n">
        <v>43.0354</v>
      </c>
      <c r="O78" s="0" t="n">
        <v>43.4344</v>
      </c>
      <c r="P78" s="0" t="n">
        <v>12307.57</v>
      </c>
      <c r="Q78" s="0" t="n">
        <v>11.84</v>
      </c>
      <c r="R78" s="57" t="n">
        <f aca="false">P78/3600</f>
        <v>3.418769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87.5752</v>
      </c>
      <c r="M79" s="0" t="n">
        <v>43.2013</v>
      </c>
      <c r="N79" s="0" t="n">
        <v>46.8243</v>
      </c>
      <c r="O79" s="0" t="n">
        <v>47.6165</v>
      </c>
      <c r="P79" s="0" t="n">
        <v>15683.49</v>
      </c>
      <c r="Q79" s="0" t="n">
        <v>24.51</v>
      </c>
      <c r="R79" s="50" t="n">
        <f aca="false">P79/3600</f>
        <v>4.3565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05.9936</v>
      </c>
      <c r="M80" s="0" t="n">
        <v>41.0621</v>
      </c>
      <c r="N80" s="0" t="n">
        <v>45.0042</v>
      </c>
      <c r="O80" s="0" t="n">
        <v>45.8159</v>
      </c>
      <c r="P80" s="0" t="n">
        <v>15645.92</v>
      </c>
      <c r="Q80" s="0" t="n">
        <v>19.26</v>
      </c>
      <c r="R80" s="53" t="n">
        <f aca="false">P80/3600</f>
        <v>4.34608888888889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2.3944</v>
      </c>
      <c r="M81" s="0" t="n">
        <v>38.6591</v>
      </c>
      <c r="N81" s="0" t="n">
        <v>43.2009</v>
      </c>
      <c r="O81" s="0" t="n">
        <v>44.1021</v>
      </c>
      <c r="P81" s="0" t="n">
        <v>13563.38</v>
      </c>
      <c r="Q81" s="0" t="n">
        <v>17.2</v>
      </c>
      <c r="R81" s="53" t="n">
        <f aca="false">P81/3600</f>
        <v>3.76760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6.9464</v>
      </c>
      <c r="M82" s="0" t="n">
        <v>35.9645</v>
      </c>
      <c r="N82" s="0" t="n">
        <v>41.8941</v>
      </c>
      <c r="O82" s="0" t="n">
        <v>42.8899</v>
      </c>
      <c r="P82" s="0" t="n">
        <v>15226.21</v>
      </c>
      <c r="Q82" s="0" t="n">
        <v>18.72</v>
      </c>
      <c r="R82" s="57" t="n">
        <f aca="false">P82/3600</f>
        <v>4.229502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894.8168</v>
      </c>
      <c r="M83" s="0" t="n">
        <v>40.3037</v>
      </c>
      <c r="N83" s="0" t="n">
        <v>42.0678</v>
      </c>
      <c r="O83" s="0" t="n">
        <v>42.4276</v>
      </c>
      <c r="P83" s="0" t="n">
        <v>8063.38</v>
      </c>
      <c r="Q83" s="0" t="n">
        <v>14.28</v>
      </c>
      <c r="R83" s="50" t="n">
        <f aca="false">P83/3600</f>
        <v>2.2398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28.8304</v>
      </c>
      <c r="M84" s="0" t="n">
        <v>36.9844</v>
      </c>
      <c r="N84" s="0" t="n">
        <v>39.0022</v>
      </c>
      <c r="O84" s="0" t="n">
        <v>39.2504</v>
      </c>
      <c r="P84" s="0" t="n">
        <v>7811.79</v>
      </c>
      <c r="Q84" s="0" t="n">
        <v>13.57</v>
      </c>
      <c r="R84" s="53" t="n">
        <f aca="false">P84/3600</f>
        <v>2.169941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87.5448</v>
      </c>
      <c r="M85" s="0" t="n">
        <v>33.9674</v>
      </c>
      <c r="N85" s="0" t="n">
        <v>36.8562</v>
      </c>
      <c r="O85" s="0" t="n">
        <v>36.936</v>
      </c>
      <c r="P85" s="0" t="n">
        <v>6921.71</v>
      </c>
      <c r="Q85" s="0" t="n">
        <v>11.05</v>
      </c>
      <c r="R85" s="53" t="n">
        <f aca="false">P85/3600</f>
        <v>1.92269722222222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1.7704</v>
      </c>
      <c r="M86" s="0" t="n">
        <v>31.3173</v>
      </c>
      <c r="N86" s="0" t="n">
        <v>35.3317</v>
      </c>
      <c r="O86" s="0" t="n">
        <v>35.2523</v>
      </c>
      <c r="P86" s="0" t="n">
        <v>6023.61</v>
      </c>
      <c r="Q86" s="0" t="n">
        <v>9.27</v>
      </c>
      <c r="R86" s="57" t="n">
        <f aca="false">P86/3600</f>
        <v>1.673225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712.7584</v>
      </c>
      <c r="M87" s="0" t="n">
        <v>42.763</v>
      </c>
      <c r="N87" s="0" t="n">
        <v>45.0696</v>
      </c>
      <c r="O87" s="0" t="n">
        <v>45.0836</v>
      </c>
      <c r="P87" s="0" t="n">
        <v>20076.38</v>
      </c>
      <c r="Q87" s="0" t="n">
        <v>32.63</v>
      </c>
      <c r="R87" s="50" t="n">
        <f aca="false">P87/3600</f>
        <v>5.5767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30.3685</v>
      </c>
      <c r="M88" s="0" t="n">
        <v>38.7723</v>
      </c>
      <c r="N88" s="0" t="n">
        <v>42.1502</v>
      </c>
      <c r="O88" s="0" t="n">
        <v>41.9291</v>
      </c>
      <c r="P88" s="0" t="n">
        <v>14879.57</v>
      </c>
      <c r="Q88" s="0" t="n">
        <v>21.81</v>
      </c>
      <c r="R88" s="53" t="n">
        <f aca="false">P88/3600</f>
        <v>4.13321388888889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41.3134</v>
      </c>
      <c r="M89" s="0" t="n">
        <v>35.0191</v>
      </c>
      <c r="N89" s="0" t="n">
        <v>39.9294</v>
      </c>
      <c r="O89" s="0" t="n">
        <v>39.4262</v>
      </c>
      <c r="P89" s="0" t="n">
        <v>13267.69</v>
      </c>
      <c r="Q89" s="0" t="n">
        <v>20.95</v>
      </c>
      <c r="R89" s="53" t="n">
        <f aca="false">P89/3600</f>
        <v>3.685469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09.1406</v>
      </c>
      <c r="M90" s="0" t="n">
        <v>31.7227</v>
      </c>
      <c r="N90" s="0" t="n">
        <v>38.4938</v>
      </c>
      <c r="O90" s="0" t="n">
        <v>37.626</v>
      </c>
      <c r="P90" s="0" t="n">
        <v>13004.99</v>
      </c>
      <c r="Q90" s="0" t="n">
        <v>17.74</v>
      </c>
      <c r="R90" s="57" t="n">
        <f aca="false">P90/3600</f>
        <v>3.612497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4.82</v>
      </c>
      <c r="M91" s="0" t="n">
        <v>46.4127</v>
      </c>
      <c r="N91" s="0" t="n">
        <v>44.3648</v>
      </c>
      <c r="O91" s="0" t="n">
        <v>44.2736</v>
      </c>
      <c r="P91" s="0" t="n">
        <v>6337.82</v>
      </c>
      <c r="Q91" s="0" t="n">
        <v>6.14</v>
      </c>
      <c r="R91" s="50" t="n">
        <f aca="false">P91/3600</f>
        <v>1.7605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59.5064</v>
      </c>
      <c r="M92" s="0" t="n">
        <v>42.1278</v>
      </c>
      <c r="N92" s="0" t="n">
        <v>40.6383</v>
      </c>
      <c r="O92" s="0" t="n">
        <v>40.5661</v>
      </c>
      <c r="P92" s="0" t="n">
        <v>8927.2</v>
      </c>
      <c r="Q92" s="0" t="n">
        <v>6.95</v>
      </c>
      <c r="R92" s="53" t="n">
        <f aca="false">P92/3600</f>
        <v>2.47977777777778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2.7408</v>
      </c>
      <c r="M93" s="0" t="n">
        <v>37.451</v>
      </c>
      <c r="N93" s="0" t="n">
        <v>38.5907</v>
      </c>
      <c r="O93" s="0" t="n">
        <v>38.4469</v>
      </c>
      <c r="P93" s="0" t="n">
        <v>7099.32</v>
      </c>
      <c r="Q93" s="0" t="n">
        <v>7.01</v>
      </c>
      <c r="R93" s="53" t="n">
        <f aca="false">P93/3600</f>
        <v>1.972033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6.0208</v>
      </c>
      <c r="M94" s="0" t="n">
        <v>32.6289</v>
      </c>
      <c r="N94" s="0" t="n">
        <v>37.577</v>
      </c>
      <c r="O94" s="0" t="n">
        <v>37.1134</v>
      </c>
      <c r="P94" s="0" t="n">
        <v>7011.65</v>
      </c>
      <c r="Q94" s="0" t="n">
        <v>6.75</v>
      </c>
      <c r="R94" s="57" t="n">
        <f aca="false">P94/3600</f>
        <v>1.947680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703.9117</v>
      </c>
      <c r="M95" s="0" t="n">
        <v>48.7685</v>
      </c>
      <c r="N95" s="0" t="n">
        <v>51.2316</v>
      </c>
      <c r="O95" s="0" t="n">
        <v>52.2167</v>
      </c>
      <c r="P95" s="0" t="n">
        <v>14093.32</v>
      </c>
      <c r="Q95" s="0" t="n">
        <v>16.19</v>
      </c>
      <c r="R95" s="50" t="n">
        <f aca="false">P95/3600</f>
        <v>3.9148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4.1635</v>
      </c>
      <c r="M96" s="0" t="n">
        <v>44.9226</v>
      </c>
      <c r="N96" s="0" t="n">
        <v>47.7826</v>
      </c>
      <c r="O96" s="0" t="n">
        <v>49.0345</v>
      </c>
      <c r="P96" s="0" t="n">
        <v>13395.41</v>
      </c>
      <c r="Q96" s="0" t="n">
        <v>15.19</v>
      </c>
      <c r="R96" s="53" t="n">
        <f aca="false">P96/3600</f>
        <v>3.72094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5.7891</v>
      </c>
      <c r="M97" s="0" t="n">
        <v>41.1111</v>
      </c>
      <c r="N97" s="0" t="n">
        <v>44.9832</v>
      </c>
      <c r="O97" s="0" t="n">
        <v>46.0445</v>
      </c>
      <c r="P97" s="0" t="n">
        <v>11535.84</v>
      </c>
      <c r="Q97" s="0" t="n">
        <v>11.82</v>
      </c>
      <c r="R97" s="53" t="n">
        <f aca="false">P97/3600</f>
        <v>3.2044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1.7741</v>
      </c>
      <c r="M98" s="0" t="n">
        <v>37.2943</v>
      </c>
      <c r="N98" s="0" t="n">
        <v>42.7785</v>
      </c>
      <c r="O98" s="0" t="n">
        <v>44.7525</v>
      </c>
      <c r="P98" s="0" t="n">
        <v>11150.52</v>
      </c>
      <c r="Q98" s="0" t="n">
        <v>12.14</v>
      </c>
      <c r="R98" s="57" t="n">
        <f aca="false">P98/3600</f>
        <v>3.09736666666667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4.1522945969197</v>
      </c>
      <c r="R106" s="66" t="n">
        <f aca="false">GEOMEAN(R3:R98)</f>
        <v>2.481001660780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9068365430167</v>
      </c>
      <c r="R107" s="67" t="n">
        <f aca="false">R106/J106</f>
        <v>0.93988378910104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95427777777778</v>
      </c>
      <c r="R108" s="66" t="n">
        <f aca="false">SUM(R3:R98)</f>
        <v>308.631908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4.5866587294814</v>
      </c>
      <c r="R113" s="66" t="n">
        <f aca="false">GEOMEAN(R19:R82)</f>
        <v>2.4148073706490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8250794732255</v>
      </c>
      <c r="R114" s="67" t="n">
        <f aca="false">R113/J113</f>
        <v>0.937289048998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1.0336</v>
      </c>
      <c r="M19" s="0" t="n">
        <v>41.5474</v>
      </c>
      <c r="N19" s="0" t="n">
        <v>43.1136</v>
      </c>
      <c r="O19" s="0" t="n">
        <v>44.6117</v>
      </c>
      <c r="P19" s="0" t="n">
        <v>18326.5</v>
      </c>
      <c r="Q19" s="0" t="n">
        <v>37.21</v>
      </c>
      <c r="R19" s="50" t="n">
        <f aca="false">P19/3600</f>
        <v>5.090694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0.448</v>
      </c>
      <c r="M20" s="0" t="n">
        <v>39.5416</v>
      </c>
      <c r="N20" s="0" t="n">
        <v>41.4479</v>
      </c>
      <c r="O20" s="0" t="n">
        <v>42.625</v>
      </c>
      <c r="P20" s="0" t="n">
        <v>13908.65</v>
      </c>
      <c r="Q20" s="0" t="n">
        <v>25.7</v>
      </c>
      <c r="R20" s="53" t="n">
        <f aca="false">P20/3600</f>
        <v>3.863513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1.492</v>
      </c>
      <c r="M21" s="0" t="n">
        <v>37.0036</v>
      </c>
      <c r="N21" s="0" t="n">
        <v>40.1973</v>
      </c>
      <c r="O21" s="0" t="n">
        <v>41.4294</v>
      </c>
      <c r="P21" s="0" t="n">
        <v>12930.94</v>
      </c>
      <c r="Q21" s="0" t="n">
        <v>25.17</v>
      </c>
      <c r="R21" s="53" t="n">
        <f aca="false">P21/3600</f>
        <v>3.59192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1.5448</v>
      </c>
      <c r="M22" s="0" t="n">
        <v>34.4181</v>
      </c>
      <c r="N22" s="0" t="n">
        <v>39.3943</v>
      </c>
      <c r="O22" s="0" t="n">
        <v>40.7156</v>
      </c>
      <c r="P22" s="0" t="n">
        <v>10463.41</v>
      </c>
      <c r="Q22" s="0" t="n">
        <v>19.98</v>
      </c>
      <c r="R22" s="57" t="n">
        <f aca="false">P22/3600</f>
        <v>2.906502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46.3864</v>
      </c>
      <c r="M23" s="0" t="n">
        <v>39.7887</v>
      </c>
      <c r="N23" s="0" t="n">
        <v>41.8165</v>
      </c>
      <c r="O23" s="0" t="n">
        <v>42.9305</v>
      </c>
      <c r="P23" s="0" t="n">
        <v>13619.3</v>
      </c>
      <c r="Q23" s="0" t="n">
        <v>31.04</v>
      </c>
      <c r="R23" s="50" t="n">
        <f aca="false">P23/3600</f>
        <v>3.7831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55.044</v>
      </c>
      <c r="M24" s="0" t="n">
        <v>36.9286</v>
      </c>
      <c r="N24" s="0" t="n">
        <v>39.6903</v>
      </c>
      <c r="O24" s="0" t="n">
        <v>40.6888</v>
      </c>
      <c r="P24" s="0" t="n">
        <v>11007.41</v>
      </c>
      <c r="Q24" s="0" t="n">
        <v>23.57</v>
      </c>
      <c r="R24" s="53" t="n">
        <f aca="false">P24/3600</f>
        <v>3.05761388888889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0.0616</v>
      </c>
      <c r="M25" s="0" t="n">
        <v>34.167</v>
      </c>
      <c r="N25" s="0" t="n">
        <v>38.0543</v>
      </c>
      <c r="O25" s="0" t="n">
        <v>39.2872</v>
      </c>
      <c r="P25" s="0" t="n">
        <v>9830.28</v>
      </c>
      <c r="Q25" s="0" t="n">
        <v>21.1</v>
      </c>
      <c r="R25" s="53" t="n">
        <f aca="false">P25/3600</f>
        <v>2.73063333333333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7768</v>
      </c>
      <c r="M26" s="0" t="n">
        <v>31.5995</v>
      </c>
      <c r="N26" s="0" t="n">
        <v>36.9523</v>
      </c>
      <c r="O26" s="0" t="n">
        <v>38.5532</v>
      </c>
      <c r="P26" s="0" t="n">
        <v>9295.78</v>
      </c>
      <c r="Q26" s="0" t="n">
        <v>18.88</v>
      </c>
      <c r="R26" s="57" t="n">
        <f aca="false">P26/3600</f>
        <v>2.582161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631.0128</v>
      </c>
      <c r="M27" s="0" t="n">
        <v>38.5585</v>
      </c>
      <c r="N27" s="0" t="n">
        <v>39.8467</v>
      </c>
      <c r="O27" s="0" t="n">
        <v>43.055</v>
      </c>
      <c r="P27" s="0" t="n">
        <v>32630.4</v>
      </c>
      <c r="Q27" s="0" t="n">
        <v>71.74</v>
      </c>
      <c r="R27" s="50" t="n">
        <f aca="false">P27/3600</f>
        <v>9.06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04.4232</v>
      </c>
      <c r="M28" s="0" t="n">
        <v>36.6151</v>
      </c>
      <c r="N28" s="0" t="n">
        <v>38.727</v>
      </c>
      <c r="O28" s="0" t="n">
        <v>41.1127</v>
      </c>
      <c r="P28" s="0" t="n">
        <v>22927.2</v>
      </c>
      <c r="Q28" s="0" t="n">
        <v>40.99</v>
      </c>
      <c r="R28" s="53" t="n">
        <f aca="false">P28/3600</f>
        <v>6.36866666666667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55.0704</v>
      </c>
      <c r="M29" s="0" t="n">
        <v>34.5036</v>
      </c>
      <c r="N29" s="0" t="n">
        <v>37.7912</v>
      </c>
      <c r="O29" s="0" t="n">
        <v>39.5323</v>
      </c>
      <c r="P29" s="0" t="n">
        <v>20944.16</v>
      </c>
      <c r="Q29" s="0" t="n">
        <v>39.84</v>
      </c>
      <c r="R29" s="53" t="n">
        <f aca="false">P29/3600</f>
        <v>5.817822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09.0904</v>
      </c>
      <c r="M30" s="0" t="n">
        <v>32.2284</v>
      </c>
      <c r="N30" s="0" t="n">
        <v>37.0895</v>
      </c>
      <c r="O30" s="0" t="n">
        <v>38.4017</v>
      </c>
      <c r="P30" s="0" t="n">
        <v>19318.84</v>
      </c>
      <c r="Q30" s="0" t="n">
        <v>35.68</v>
      </c>
      <c r="R30" s="57" t="n">
        <f aca="false">P30/3600</f>
        <v>5.3663444444444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390.8888</v>
      </c>
      <c r="M31" s="0" t="n">
        <v>39.3269</v>
      </c>
      <c r="N31" s="0" t="n">
        <v>43.4163</v>
      </c>
      <c r="O31" s="0" t="n">
        <v>44.5402</v>
      </c>
      <c r="P31" s="0" t="n">
        <v>35868.33</v>
      </c>
      <c r="Q31" s="0" t="n">
        <v>78.12</v>
      </c>
      <c r="R31" s="50" t="n">
        <f aca="false">P31/3600</f>
        <v>9.9634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34.104</v>
      </c>
      <c r="M32" s="0" t="n">
        <v>37.3802</v>
      </c>
      <c r="N32" s="0" t="n">
        <v>41.9334</v>
      </c>
      <c r="O32" s="0" t="n">
        <v>42.3265</v>
      </c>
      <c r="P32" s="0" t="n">
        <v>33718.38</v>
      </c>
      <c r="Q32" s="0" t="n">
        <v>66.03</v>
      </c>
      <c r="R32" s="53" t="n">
        <f aca="false">P32/3600</f>
        <v>9.3662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69.9632</v>
      </c>
      <c r="M33" s="0" t="n">
        <v>35.374</v>
      </c>
      <c r="N33" s="0" t="n">
        <v>40.5996</v>
      </c>
      <c r="O33" s="0" t="n">
        <v>40.4678</v>
      </c>
      <c r="P33" s="0" t="n">
        <v>25960.86</v>
      </c>
      <c r="Q33" s="0" t="n">
        <v>46.57</v>
      </c>
      <c r="R33" s="53" t="n">
        <f aca="false">P33/3600</f>
        <v>7.2113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2.9664</v>
      </c>
      <c r="M34" s="0" t="n">
        <v>33.2347</v>
      </c>
      <c r="N34" s="0" t="n">
        <v>39.6621</v>
      </c>
      <c r="O34" s="0" t="n">
        <v>39.1664</v>
      </c>
      <c r="P34" s="0" t="n">
        <v>22986.61</v>
      </c>
      <c r="Q34" s="0" t="n">
        <v>42.94</v>
      </c>
      <c r="R34" s="57" t="n">
        <f aca="false">P34/3600</f>
        <v>6.38516944444444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559.256</v>
      </c>
      <c r="M35" s="0" t="n">
        <v>38.2317</v>
      </c>
      <c r="N35" s="0" t="n">
        <v>41.7534</v>
      </c>
      <c r="O35" s="0" t="n">
        <v>43.9141</v>
      </c>
      <c r="P35" s="0" t="n">
        <v>42900.32</v>
      </c>
      <c r="Q35" s="0" t="n">
        <v>112.04</v>
      </c>
      <c r="R35" s="50" t="n">
        <f aca="false">P35/3600</f>
        <v>11.9167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66.3344</v>
      </c>
      <c r="M36" s="0" t="n">
        <v>35.0988</v>
      </c>
      <c r="N36" s="0" t="n">
        <v>40.2771</v>
      </c>
      <c r="O36" s="0" t="n">
        <v>42.6525</v>
      </c>
      <c r="P36" s="0" t="n">
        <v>27012.98</v>
      </c>
      <c r="Q36" s="0" t="n">
        <v>64.74</v>
      </c>
      <c r="R36" s="53" t="n">
        <f aca="false">P36/3600</f>
        <v>7.5036055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56.164</v>
      </c>
      <c r="M37" s="0" t="n">
        <v>33.3973</v>
      </c>
      <c r="N37" s="0" t="n">
        <v>39.0215</v>
      </c>
      <c r="O37" s="0" t="n">
        <v>41.5617</v>
      </c>
      <c r="P37" s="0" t="n">
        <v>23522.33</v>
      </c>
      <c r="Q37" s="0" t="n">
        <v>54.44</v>
      </c>
      <c r="R37" s="53" t="n">
        <f aca="false">P37/3600</f>
        <v>6.53398055555556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6.6104</v>
      </c>
      <c r="M38" s="0" t="n">
        <v>31.2754</v>
      </c>
      <c r="N38" s="0" t="n">
        <v>38.1701</v>
      </c>
      <c r="O38" s="0" t="n">
        <v>40.8437</v>
      </c>
      <c r="P38" s="0" t="n">
        <v>21136.61</v>
      </c>
      <c r="Q38" s="0" t="n">
        <v>41.76</v>
      </c>
      <c r="R38" s="57" t="n">
        <f aca="false">P38/3600</f>
        <v>5.8712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891.6904</v>
      </c>
      <c r="M39" s="0" t="n">
        <v>40.1163</v>
      </c>
      <c r="N39" s="0" t="n">
        <v>42.2573</v>
      </c>
      <c r="O39" s="0" t="n">
        <v>42.7274</v>
      </c>
      <c r="P39" s="0" t="n">
        <v>7077.26</v>
      </c>
      <c r="Q39" s="0" t="n">
        <v>15.81</v>
      </c>
      <c r="R39" s="50" t="n">
        <f aca="false">P39/3600</f>
        <v>1.9659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791.8344</v>
      </c>
      <c r="M40" s="0" t="n">
        <v>36.9103</v>
      </c>
      <c r="N40" s="0" t="n">
        <v>39.5398</v>
      </c>
      <c r="O40" s="0" t="n">
        <v>39.6873</v>
      </c>
      <c r="P40" s="0" t="n">
        <v>5292.21</v>
      </c>
      <c r="Q40" s="0" t="n">
        <v>11.53</v>
      </c>
      <c r="R40" s="53" t="n">
        <f aca="false">P40/3600</f>
        <v>1.470058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3.7</v>
      </c>
      <c r="M41" s="0" t="n">
        <v>34.0347</v>
      </c>
      <c r="N41" s="0" t="n">
        <v>37.6744</v>
      </c>
      <c r="O41" s="0" t="n">
        <v>37.5804</v>
      </c>
      <c r="P41" s="0" t="n">
        <v>4598.55</v>
      </c>
      <c r="Q41" s="0" t="n">
        <v>9.43</v>
      </c>
      <c r="R41" s="53" t="n">
        <f aca="false">P41/3600</f>
        <v>1.277375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7.5432</v>
      </c>
      <c r="M42" s="0" t="n">
        <v>31.5807</v>
      </c>
      <c r="N42" s="0" t="n">
        <v>36.3373</v>
      </c>
      <c r="O42" s="0" t="n">
        <v>36.0927</v>
      </c>
      <c r="P42" s="0" t="n">
        <v>4708.21</v>
      </c>
      <c r="Q42" s="0" t="n">
        <v>9.21</v>
      </c>
      <c r="R42" s="57" t="n">
        <f aca="false">P42/3600</f>
        <v>1.307836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57.6304</v>
      </c>
      <c r="M43" s="0" t="n">
        <v>39.9631</v>
      </c>
      <c r="N43" s="0" t="n">
        <v>42.8006</v>
      </c>
      <c r="O43" s="0" t="n">
        <v>44.0804</v>
      </c>
      <c r="P43" s="0" t="n">
        <v>8435.95</v>
      </c>
      <c r="Q43" s="0" t="n">
        <v>22.85</v>
      </c>
      <c r="R43" s="50" t="n">
        <f aca="false">P43/3600</f>
        <v>2.34331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70.8208</v>
      </c>
      <c r="M44" s="0" t="n">
        <v>37.0994</v>
      </c>
      <c r="N44" s="0" t="n">
        <v>40.6765</v>
      </c>
      <c r="O44" s="0" t="n">
        <v>41.6522</v>
      </c>
      <c r="P44" s="0" t="n">
        <v>5478.5</v>
      </c>
      <c r="Q44" s="0" t="n">
        <v>11.55</v>
      </c>
      <c r="R44" s="53" t="n">
        <f aca="false">P44/3600</f>
        <v>1.52180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41.1784</v>
      </c>
      <c r="M45" s="0" t="n">
        <v>34.1675</v>
      </c>
      <c r="N45" s="0" t="n">
        <v>38.9565</v>
      </c>
      <c r="O45" s="0" t="n">
        <v>39.7754</v>
      </c>
      <c r="P45" s="0" t="n">
        <v>5653.36</v>
      </c>
      <c r="Q45" s="0" t="n">
        <v>11.73</v>
      </c>
      <c r="R45" s="53" t="n">
        <f aca="false">P45/3600</f>
        <v>1.570377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6.6152</v>
      </c>
      <c r="M46" s="0" t="n">
        <v>31.314</v>
      </c>
      <c r="N46" s="0" t="n">
        <v>37.7156</v>
      </c>
      <c r="O46" s="0" t="n">
        <v>38.429</v>
      </c>
      <c r="P46" s="0" t="n">
        <v>4524.09</v>
      </c>
      <c r="Q46" s="0" t="n">
        <v>8.27</v>
      </c>
      <c r="R46" s="57" t="n">
        <f aca="false">P46/3600</f>
        <v>1.25669166666667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198.8696</v>
      </c>
      <c r="M47" s="0" t="n">
        <v>38.1505</v>
      </c>
      <c r="N47" s="0" t="n">
        <v>40.7799</v>
      </c>
      <c r="O47" s="0" t="n">
        <v>41.6981</v>
      </c>
      <c r="P47" s="0" t="n">
        <v>8001.91</v>
      </c>
      <c r="Q47" s="0" t="n">
        <v>21.52</v>
      </c>
      <c r="R47" s="50" t="n">
        <f aca="false">P47/3600</f>
        <v>2.2227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65.588</v>
      </c>
      <c r="M48" s="0" t="n">
        <v>34.2947</v>
      </c>
      <c r="N48" s="0" t="n">
        <v>38.0913</v>
      </c>
      <c r="O48" s="0" t="n">
        <v>38.8902</v>
      </c>
      <c r="P48" s="0" t="n">
        <v>5441.25</v>
      </c>
      <c r="Q48" s="0" t="n">
        <v>13.93</v>
      </c>
      <c r="R48" s="53" t="n">
        <f aca="false">P48/3600</f>
        <v>1.51145833333333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51.6704</v>
      </c>
      <c r="M49" s="0" t="n">
        <v>30.934</v>
      </c>
      <c r="N49" s="0" t="n">
        <v>36.1547</v>
      </c>
      <c r="O49" s="0" t="n">
        <v>36.8894</v>
      </c>
      <c r="P49" s="0" t="n">
        <v>5142.42</v>
      </c>
      <c r="Q49" s="0" t="n">
        <v>12.71</v>
      </c>
      <c r="R49" s="53" t="n">
        <f aca="false">P49/3600</f>
        <v>1.4284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7.2304</v>
      </c>
      <c r="M50" s="0" t="n">
        <v>27.7661</v>
      </c>
      <c r="N50" s="0" t="n">
        <v>34.7981</v>
      </c>
      <c r="O50" s="0" t="n">
        <v>35.5188</v>
      </c>
      <c r="P50" s="0" t="n">
        <v>4601.05</v>
      </c>
      <c r="Q50" s="0" t="n">
        <v>10.78</v>
      </c>
      <c r="R50" s="57" t="n">
        <f aca="false">P50/3600</f>
        <v>1.27806944444444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21.6248</v>
      </c>
      <c r="M51" s="0" t="n">
        <v>39.801</v>
      </c>
      <c r="N51" s="0" t="n">
        <v>41.1969</v>
      </c>
      <c r="O51" s="0" t="n">
        <v>42.5631</v>
      </c>
      <c r="P51" s="0" t="n">
        <v>5920.8</v>
      </c>
      <c r="Q51" s="0" t="n">
        <v>13.17</v>
      </c>
      <c r="R51" s="50" t="n">
        <f aca="false">P51/3600</f>
        <v>1.6446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55.6528</v>
      </c>
      <c r="M52" s="0" t="n">
        <v>36.0382</v>
      </c>
      <c r="N52" s="0" t="n">
        <v>38.5707</v>
      </c>
      <c r="O52" s="0" t="n">
        <v>40.1716</v>
      </c>
      <c r="P52" s="0" t="n">
        <v>4939.36</v>
      </c>
      <c r="Q52" s="0" t="n">
        <v>10.21</v>
      </c>
      <c r="R52" s="53" t="n">
        <f aca="false">P52/3600</f>
        <v>1.37204444444444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0.9392</v>
      </c>
      <c r="M53" s="0" t="n">
        <v>32.8853</v>
      </c>
      <c r="N53" s="0" t="n">
        <v>36.6799</v>
      </c>
      <c r="O53" s="0" t="n">
        <v>38.35</v>
      </c>
      <c r="P53" s="0" t="n">
        <v>3695.76</v>
      </c>
      <c r="Q53" s="0" t="n">
        <v>7.63</v>
      </c>
      <c r="R53" s="53" t="n">
        <f aca="false">P53/3600</f>
        <v>1.026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6.924</v>
      </c>
      <c r="M54" s="0" t="n">
        <v>30.0688</v>
      </c>
      <c r="N54" s="0" t="n">
        <v>35.4243</v>
      </c>
      <c r="O54" s="0" t="n">
        <v>37.07</v>
      </c>
      <c r="P54" s="0" t="n">
        <v>3004.46</v>
      </c>
      <c r="Q54" s="0" t="n">
        <v>5.15</v>
      </c>
      <c r="R54" s="57" t="n">
        <f aca="false">P54/3600</f>
        <v>0.8345722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60.5096</v>
      </c>
      <c r="M55" s="0" t="n">
        <v>40.7474</v>
      </c>
      <c r="N55" s="0" t="n">
        <v>43.2214</v>
      </c>
      <c r="O55" s="0" t="n">
        <v>42.661</v>
      </c>
      <c r="P55" s="0" t="n">
        <v>1695.14</v>
      </c>
      <c r="Q55" s="0" t="n">
        <v>4.3</v>
      </c>
      <c r="R55" s="50" t="n">
        <f aca="false">P55/3600</f>
        <v>0.4708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2.6336</v>
      </c>
      <c r="M56" s="0" t="n">
        <v>36.8952</v>
      </c>
      <c r="N56" s="0" t="n">
        <v>40.438</v>
      </c>
      <c r="O56" s="0" t="n">
        <v>39.4304</v>
      </c>
      <c r="P56" s="0" t="n">
        <v>1464.48</v>
      </c>
      <c r="Q56" s="0" t="n">
        <v>3.23</v>
      </c>
      <c r="R56" s="53" t="n">
        <f aca="false">P56/3600</f>
        <v>0.4068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5.9712</v>
      </c>
      <c r="M57" s="0" t="n">
        <v>33.4115</v>
      </c>
      <c r="N57" s="0" t="n">
        <v>38.4724</v>
      </c>
      <c r="O57" s="0" t="n">
        <v>37.1337</v>
      </c>
      <c r="P57" s="0" t="n">
        <v>1232.36</v>
      </c>
      <c r="Q57" s="0" t="n">
        <v>2.95</v>
      </c>
      <c r="R57" s="53" t="n">
        <f aca="false">P57/3600</f>
        <v>0.342322222222222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7.1064</v>
      </c>
      <c r="M58" s="0" t="n">
        <v>30.4754</v>
      </c>
      <c r="N58" s="0" t="n">
        <v>37.0588</v>
      </c>
      <c r="O58" s="0" t="n">
        <v>35.5613</v>
      </c>
      <c r="P58" s="0" t="n">
        <v>1087.61</v>
      </c>
      <c r="Q58" s="0" t="n">
        <v>2.39</v>
      </c>
      <c r="R58" s="57" t="n">
        <f aca="false">P58/3600</f>
        <v>0.302113888888889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11.3464</v>
      </c>
      <c r="M59" s="0" t="n">
        <v>38.1673</v>
      </c>
      <c r="N59" s="0" t="n">
        <v>42.3938</v>
      </c>
      <c r="O59" s="0" t="n">
        <v>43.3933</v>
      </c>
      <c r="P59" s="0" t="n">
        <v>1926.81</v>
      </c>
      <c r="Q59" s="0" t="n">
        <v>5.65</v>
      </c>
      <c r="R59" s="50" t="n">
        <f aca="false">P59/3600</f>
        <v>0.5352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899.7672</v>
      </c>
      <c r="M60" s="0" t="n">
        <v>34.1584</v>
      </c>
      <c r="N60" s="0" t="n">
        <v>40.5343</v>
      </c>
      <c r="O60" s="0" t="n">
        <v>41.3347</v>
      </c>
      <c r="P60" s="0" t="n">
        <v>1388.73</v>
      </c>
      <c r="Q60" s="0" t="n">
        <v>3.88</v>
      </c>
      <c r="R60" s="53" t="n">
        <f aca="false">P60/3600</f>
        <v>0.385758333333333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2.8312</v>
      </c>
      <c r="M61" s="0" t="n">
        <v>31.1074</v>
      </c>
      <c r="N61" s="0" t="n">
        <v>39.208</v>
      </c>
      <c r="O61" s="0" t="n">
        <v>39.9402</v>
      </c>
      <c r="P61" s="0" t="n">
        <v>1115.32</v>
      </c>
      <c r="Q61" s="0" t="n">
        <v>2.97</v>
      </c>
      <c r="R61" s="53" t="n">
        <f aca="false">P61/3600</f>
        <v>0.309811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5704</v>
      </c>
      <c r="M62" s="0" t="n">
        <v>28.2223</v>
      </c>
      <c r="N62" s="0" t="n">
        <v>38.2115</v>
      </c>
      <c r="O62" s="0" t="n">
        <v>38.887</v>
      </c>
      <c r="P62" s="0" t="n">
        <v>1044.98</v>
      </c>
      <c r="Q62" s="0" t="n">
        <v>2.83</v>
      </c>
      <c r="R62" s="57" t="n">
        <f aca="false">P62/3600</f>
        <v>0.290272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24.024</v>
      </c>
      <c r="M63" s="0" t="n">
        <v>37.8894</v>
      </c>
      <c r="N63" s="0" t="n">
        <v>40.4834</v>
      </c>
      <c r="O63" s="0" t="n">
        <v>41.1892</v>
      </c>
      <c r="P63" s="0" t="n">
        <v>1636.92</v>
      </c>
      <c r="Q63" s="0" t="n">
        <v>5.13</v>
      </c>
      <c r="R63" s="50" t="n">
        <f aca="false">P63/3600</f>
        <v>0.454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54.7784</v>
      </c>
      <c r="M64" s="0" t="n">
        <v>34.1595</v>
      </c>
      <c r="N64" s="0" t="n">
        <v>37.8106</v>
      </c>
      <c r="O64" s="0" t="n">
        <v>38.3755</v>
      </c>
      <c r="P64" s="0" t="n">
        <v>1255.61</v>
      </c>
      <c r="Q64" s="0" t="n">
        <v>3.39</v>
      </c>
      <c r="R64" s="53" t="n">
        <f aca="false">P64/3600</f>
        <v>0.348780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1.132</v>
      </c>
      <c r="M65" s="0" t="n">
        <v>30.782</v>
      </c>
      <c r="N65" s="0" t="n">
        <v>35.7842</v>
      </c>
      <c r="O65" s="0" t="n">
        <v>36.2926</v>
      </c>
      <c r="P65" s="0" t="n">
        <v>992.93</v>
      </c>
      <c r="Q65" s="0" t="n">
        <v>2.72</v>
      </c>
      <c r="R65" s="53" t="n">
        <f aca="false">P65/3600</f>
        <v>0.275813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4176</v>
      </c>
      <c r="M66" s="0" t="n">
        <v>27.7666</v>
      </c>
      <c r="N66" s="0" t="n">
        <v>34.322</v>
      </c>
      <c r="O66" s="0" t="n">
        <v>34.9317</v>
      </c>
      <c r="P66" s="0" t="n">
        <v>1035.67</v>
      </c>
      <c r="Q66" s="0" t="n">
        <v>2.67</v>
      </c>
      <c r="R66" s="57" t="n">
        <f aca="false">P66/3600</f>
        <v>0.287686111111111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68.052</v>
      </c>
      <c r="M67" s="0" t="n">
        <v>39.7025</v>
      </c>
      <c r="N67" s="0" t="n">
        <v>41.0195</v>
      </c>
      <c r="O67" s="0" t="n">
        <v>42.0601</v>
      </c>
      <c r="P67" s="0" t="n">
        <v>1222.46</v>
      </c>
      <c r="Q67" s="0" t="n">
        <v>2.94</v>
      </c>
      <c r="R67" s="50" t="n">
        <f aca="false">P67/3600</f>
        <v>0.3395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3.0112</v>
      </c>
      <c r="M68" s="0" t="n">
        <v>35.7122</v>
      </c>
      <c r="N68" s="0" t="n">
        <v>38.1535</v>
      </c>
      <c r="O68" s="0" t="n">
        <v>39.3627</v>
      </c>
      <c r="P68" s="0" t="n">
        <v>1014.08</v>
      </c>
      <c r="Q68" s="0" t="n">
        <v>2.31</v>
      </c>
      <c r="R68" s="53" t="n">
        <f aca="false">P68/3600</f>
        <v>0.28168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3.0008</v>
      </c>
      <c r="M69" s="0" t="n">
        <v>32.156</v>
      </c>
      <c r="N69" s="0" t="n">
        <v>36.1865</v>
      </c>
      <c r="O69" s="0" t="n">
        <v>37.3157</v>
      </c>
      <c r="P69" s="0" t="n">
        <v>842.02</v>
      </c>
      <c r="Q69" s="0" t="n">
        <v>1.93</v>
      </c>
      <c r="R69" s="53" t="n">
        <f aca="false">P69/3600</f>
        <v>0.23389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7.1064</v>
      </c>
      <c r="M70" s="0" t="n">
        <v>29.3124</v>
      </c>
      <c r="N70" s="0" t="n">
        <v>34.7371</v>
      </c>
      <c r="O70" s="0" t="n">
        <v>35.8203</v>
      </c>
      <c r="P70" s="0" t="n">
        <v>763.65</v>
      </c>
      <c r="Q70" s="0" t="n">
        <v>1.74</v>
      </c>
      <c r="R70" s="57" t="n">
        <f aca="false">P70/3600</f>
        <v>0.212125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31.7384</v>
      </c>
      <c r="M71" s="0" t="n">
        <v>42.3772</v>
      </c>
      <c r="N71" s="0" t="n">
        <v>45.9445</v>
      </c>
      <c r="O71" s="0" t="n">
        <v>47.1546</v>
      </c>
      <c r="P71" s="0" t="n">
        <v>11388.41</v>
      </c>
      <c r="Q71" s="0" t="n">
        <v>21.6</v>
      </c>
      <c r="R71" s="50" t="n">
        <f aca="false">P71/3600</f>
        <v>3.16344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04.4528</v>
      </c>
      <c r="M72" s="0" t="n">
        <v>40.1209</v>
      </c>
      <c r="N72" s="0" t="n">
        <v>43.9689</v>
      </c>
      <c r="O72" s="0" t="n">
        <v>45.1773</v>
      </c>
      <c r="P72" s="0" t="n">
        <v>8988.56</v>
      </c>
      <c r="Q72" s="0" t="n">
        <v>15.11</v>
      </c>
      <c r="R72" s="53" t="n">
        <f aca="false">P72/3600</f>
        <v>2.496822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2.2408</v>
      </c>
      <c r="M73" s="0" t="n">
        <v>37.5361</v>
      </c>
      <c r="N73" s="0" t="n">
        <v>42.2334</v>
      </c>
      <c r="O73" s="0" t="n">
        <v>43.3735</v>
      </c>
      <c r="P73" s="0" t="n">
        <v>9879.11</v>
      </c>
      <c r="Q73" s="0" t="n">
        <v>16.11</v>
      </c>
      <c r="R73" s="53" t="n">
        <f aca="false">P73/3600</f>
        <v>2.744197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2.1664</v>
      </c>
      <c r="M74" s="0" t="n">
        <v>34.6108</v>
      </c>
      <c r="N74" s="0" t="n">
        <v>41.108</v>
      </c>
      <c r="O74" s="0" t="n">
        <v>42.1348</v>
      </c>
      <c r="P74" s="0" t="n">
        <v>8644.91</v>
      </c>
      <c r="Q74" s="0" t="n">
        <v>14.96</v>
      </c>
      <c r="R74" s="57" t="n">
        <f aca="false">P74/3600</f>
        <v>2.40136388888889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57.2416</v>
      </c>
      <c r="M75" s="0" t="n">
        <v>42.7662</v>
      </c>
      <c r="N75" s="0" t="n">
        <v>47.4923</v>
      </c>
      <c r="O75" s="0" t="n">
        <v>48.2187</v>
      </c>
      <c r="P75" s="0" t="n">
        <v>11156.91</v>
      </c>
      <c r="Q75" s="0" t="n">
        <v>21.91</v>
      </c>
      <c r="R75" s="50" t="n">
        <f aca="false">P75/3600</f>
        <v>3.0991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7.3656</v>
      </c>
      <c r="M76" s="0" t="n">
        <v>40.994</v>
      </c>
      <c r="N76" s="0" t="n">
        <v>45.9393</v>
      </c>
      <c r="O76" s="0" t="n">
        <v>46.5679</v>
      </c>
      <c r="P76" s="0" t="n">
        <v>8984.48</v>
      </c>
      <c r="Q76" s="0" t="n">
        <v>15.38</v>
      </c>
      <c r="R76" s="53" t="n">
        <f aca="false">P76/3600</f>
        <v>2.495688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7.1888</v>
      </c>
      <c r="M77" s="0" t="n">
        <v>38.8756</v>
      </c>
      <c r="N77" s="0" t="n">
        <v>44.1961</v>
      </c>
      <c r="O77" s="0" t="n">
        <v>44.7257</v>
      </c>
      <c r="P77" s="0" t="n">
        <v>9435.64</v>
      </c>
      <c r="Q77" s="0" t="n">
        <v>15.22</v>
      </c>
      <c r="R77" s="53" t="n">
        <f aca="false">P77/3600</f>
        <v>2.621011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152</v>
      </c>
      <c r="M78" s="0" t="n">
        <v>36.4265</v>
      </c>
      <c r="N78" s="0" t="n">
        <v>42.9559</v>
      </c>
      <c r="O78" s="0" t="n">
        <v>43.3556</v>
      </c>
      <c r="P78" s="0" t="n">
        <v>9246.72</v>
      </c>
      <c r="Q78" s="0" t="n">
        <v>14.87</v>
      </c>
      <c r="R78" s="57" t="n">
        <f aca="false">P78/3600</f>
        <v>2.56853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67.1864</v>
      </c>
      <c r="M79" s="0" t="n">
        <v>43.0939</v>
      </c>
      <c r="N79" s="0" t="n">
        <v>46.7258</v>
      </c>
      <c r="O79" s="0" t="n">
        <v>47.4728</v>
      </c>
      <c r="P79" s="0" t="n">
        <v>12229.94</v>
      </c>
      <c r="Q79" s="0" t="n">
        <v>23.74</v>
      </c>
      <c r="R79" s="50" t="n">
        <f aca="false">P79/3600</f>
        <v>3.39720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2.9424</v>
      </c>
      <c r="M80" s="0" t="n">
        <v>40.9919</v>
      </c>
      <c r="N80" s="0" t="n">
        <v>44.8437</v>
      </c>
      <c r="O80" s="0" t="n">
        <v>45.683</v>
      </c>
      <c r="P80" s="0" t="n">
        <v>11843.88</v>
      </c>
      <c r="Q80" s="0" t="n">
        <v>20.78</v>
      </c>
      <c r="R80" s="53" t="n">
        <f aca="false">P80/3600</f>
        <v>3.28996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29.8888</v>
      </c>
      <c r="M81" s="0" t="n">
        <v>38.6017</v>
      </c>
      <c r="N81" s="0" t="n">
        <v>43.0897</v>
      </c>
      <c r="O81" s="0" t="n">
        <v>43.9769</v>
      </c>
      <c r="P81" s="0" t="n">
        <v>8890.57</v>
      </c>
      <c r="Q81" s="0" t="n">
        <v>14.77</v>
      </c>
      <c r="R81" s="53" t="n">
        <f aca="false">P81/3600</f>
        <v>2.469602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0.8504</v>
      </c>
      <c r="M82" s="0" t="n">
        <v>35.9013</v>
      </c>
      <c r="N82" s="0" t="n">
        <v>41.8221</v>
      </c>
      <c r="O82" s="0" t="n">
        <v>42.7356</v>
      </c>
      <c r="P82" s="0" t="n">
        <v>9836.14</v>
      </c>
      <c r="Q82" s="0" t="n">
        <v>16.28</v>
      </c>
      <c r="R82" s="57" t="n">
        <f aca="false">P82/3600</f>
        <v>2.73226111111111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32.5376</v>
      </c>
      <c r="M83" s="0" t="n">
        <v>40.2184</v>
      </c>
      <c r="N83" s="0" t="n">
        <v>42.0022</v>
      </c>
      <c r="O83" s="0" t="n">
        <v>42.4517</v>
      </c>
      <c r="P83" s="0" t="n">
        <v>6226.5</v>
      </c>
      <c r="Q83" s="0" t="n">
        <v>13.2</v>
      </c>
      <c r="R83" s="50" t="n">
        <f aca="false">P83/3600</f>
        <v>1.7295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56.3608</v>
      </c>
      <c r="M84" s="0" t="n">
        <v>36.8823</v>
      </c>
      <c r="N84" s="0" t="n">
        <v>39.0187</v>
      </c>
      <c r="O84" s="0" t="n">
        <v>39.2441</v>
      </c>
      <c r="P84" s="0" t="n">
        <v>5483.22</v>
      </c>
      <c r="Q84" s="0" t="n">
        <v>12.58</v>
      </c>
      <c r="R84" s="53" t="n">
        <f aca="false">P84/3600</f>
        <v>1.523116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29.296</v>
      </c>
      <c r="M85" s="0" t="n">
        <v>33.8959</v>
      </c>
      <c r="N85" s="0" t="n">
        <v>36.8522</v>
      </c>
      <c r="O85" s="0" t="n">
        <v>36.8818</v>
      </c>
      <c r="P85" s="0" t="n">
        <v>4494.09</v>
      </c>
      <c r="Q85" s="0" t="n">
        <v>8.45</v>
      </c>
      <c r="R85" s="53" t="n">
        <f aca="false">P85/3600</f>
        <v>1.24835833333333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80.2832</v>
      </c>
      <c r="M86" s="0" t="n">
        <v>31.2632</v>
      </c>
      <c r="N86" s="0" t="n">
        <v>35.294</v>
      </c>
      <c r="O86" s="0" t="n">
        <v>35.2061</v>
      </c>
      <c r="P86" s="0" t="n">
        <v>3999.63</v>
      </c>
      <c r="Q86" s="0" t="n">
        <v>7.52</v>
      </c>
      <c r="R86" s="57" t="n">
        <f aca="false">P86/3600</f>
        <v>1.11100833333333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795.8421</v>
      </c>
      <c r="M87" s="0" t="n">
        <v>42.7223</v>
      </c>
      <c r="N87" s="0" t="n">
        <v>44.9586</v>
      </c>
      <c r="O87" s="0" t="n">
        <v>44.9916</v>
      </c>
      <c r="P87" s="0" t="n">
        <v>13662.35</v>
      </c>
      <c r="Q87" s="0" t="n">
        <v>24.01</v>
      </c>
      <c r="R87" s="50" t="n">
        <f aca="false">P87/3600</f>
        <v>3.7950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71.8395</v>
      </c>
      <c r="M88" s="0" t="n">
        <v>38.7317</v>
      </c>
      <c r="N88" s="0" t="n">
        <v>42.0091</v>
      </c>
      <c r="O88" s="0" t="n">
        <v>41.8316</v>
      </c>
      <c r="P88" s="0" t="n">
        <v>13938.2</v>
      </c>
      <c r="Q88" s="0" t="n">
        <v>27.91</v>
      </c>
      <c r="R88" s="53" t="n">
        <f aca="false">P88/3600</f>
        <v>3.87172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66.5605</v>
      </c>
      <c r="M89" s="0" t="n">
        <v>34.985</v>
      </c>
      <c r="N89" s="0" t="n">
        <v>39.8107</v>
      </c>
      <c r="O89" s="0" t="n">
        <v>39.3499</v>
      </c>
      <c r="P89" s="0" t="n">
        <v>9826.81</v>
      </c>
      <c r="Q89" s="0" t="n">
        <v>19.61</v>
      </c>
      <c r="R89" s="53" t="n">
        <f aca="false">P89/3600</f>
        <v>2.729669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1.877</v>
      </c>
      <c r="M90" s="0" t="n">
        <v>31.6816</v>
      </c>
      <c r="N90" s="0" t="n">
        <v>38.3746</v>
      </c>
      <c r="O90" s="0" t="n">
        <v>37.5628</v>
      </c>
      <c r="P90" s="0" t="n">
        <v>10125.27</v>
      </c>
      <c r="Q90" s="0" t="n">
        <v>18.27</v>
      </c>
      <c r="R90" s="57" t="n">
        <f aca="false">P90/3600</f>
        <v>2.81257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6.5552</v>
      </c>
      <c r="M91" s="0" t="n">
        <v>46.3955</v>
      </c>
      <c r="N91" s="0" t="n">
        <v>44.3632</v>
      </c>
      <c r="O91" s="0" t="n">
        <v>44.2235</v>
      </c>
      <c r="P91" s="0" t="n">
        <v>4710.32</v>
      </c>
      <c r="Q91" s="0" t="n">
        <v>6.69</v>
      </c>
      <c r="R91" s="50" t="n">
        <f aca="false">P91/3600</f>
        <v>1.30842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2072</v>
      </c>
      <c r="M92" s="0" t="n">
        <v>42.0981</v>
      </c>
      <c r="N92" s="0" t="n">
        <v>40.6185</v>
      </c>
      <c r="O92" s="0" t="n">
        <v>40.5146</v>
      </c>
      <c r="P92" s="0" t="n">
        <v>4135.77</v>
      </c>
      <c r="Q92" s="0" t="n">
        <v>5.76</v>
      </c>
      <c r="R92" s="53" t="n">
        <f aca="false">P92/3600</f>
        <v>1.14882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3.2976</v>
      </c>
      <c r="M93" s="0" t="n">
        <v>37.4185</v>
      </c>
      <c r="N93" s="0" t="n">
        <v>38.5969</v>
      </c>
      <c r="O93" s="0" t="n">
        <v>38.4364</v>
      </c>
      <c r="P93" s="0" t="n">
        <v>4101.9</v>
      </c>
      <c r="Q93" s="0" t="n">
        <v>6.1</v>
      </c>
      <c r="R93" s="53" t="n">
        <f aca="false">P93/3600</f>
        <v>1.13941666666667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6.256</v>
      </c>
      <c r="M94" s="0" t="n">
        <v>32.6043</v>
      </c>
      <c r="N94" s="0" t="n">
        <v>37.5427</v>
      </c>
      <c r="O94" s="0" t="n">
        <v>37.0806</v>
      </c>
      <c r="P94" s="0" t="n">
        <v>4108.99</v>
      </c>
      <c r="Q94" s="0" t="n">
        <v>6.32</v>
      </c>
      <c r="R94" s="57" t="n">
        <f aca="false">P94/3600</f>
        <v>1.14138611111111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2.4189</v>
      </c>
      <c r="M95" s="0" t="n">
        <v>48.7334</v>
      </c>
      <c r="N95" s="0" t="n">
        <v>51.1409</v>
      </c>
      <c r="O95" s="0" t="n">
        <v>52.1609</v>
      </c>
      <c r="P95" s="0" t="n">
        <v>9048.87</v>
      </c>
      <c r="Q95" s="0" t="n">
        <v>14.35</v>
      </c>
      <c r="R95" s="50" t="n">
        <f aca="false">P95/3600</f>
        <v>2.5135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5.4611</v>
      </c>
      <c r="M96" s="0" t="n">
        <v>44.8655</v>
      </c>
      <c r="N96" s="0" t="n">
        <v>47.7744</v>
      </c>
      <c r="O96" s="0" t="n">
        <v>49.0023</v>
      </c>
      <c r="P96" s="0" t="n">
        <v>8026.6</v>
      </c>
      <c r="Q96" s="0" t="n">
        <v>12.7</v>
      </c>
      <c r="R96" s="53" t="n">
        <f aca="false">P96/3600</f>
        <v>2.229611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49.2838</v>
      </c>
      <c r="M97" s="0" t="n">
        <v>41.0222</v>
      </c>
      <c r="N97" s="0" t="n">
        <v>44.959</v>
      </c>
      <c r="O97" s="0" t="n">
        <v>46.2806</v>
      </c>
      <c r="P97" s="0" t="n">
        <v>8878.06</v>
      </c>
      <c r="Q97" s="0" t="n">
        <v>13.76</v>
      </c>
      <c r="R97" s="53" t="n">
        <f aca="false">P97/3600</f>
        <v>2.466127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3.0349</v>
      </c>
      <c r="M98" s="0" t="n">
        <v>37.2348</v>
      </c>
      <c r="N98" s="0" t="n">
        <v>43.2541</v>
      </c>
      <c r="O98" s="0" t="n">
        <v>44.849</v>
      </c>
      <c r="P98" s="0" t="n">
        <v>9396.81</v>
      </c>
      <c r="Q98" s="0" t="n">
        <v>13.96</v>
      </c>
      <c r="R98" s="57" t="n">
        <f aca="false">P98/3600</f>
        <v>2.610225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2.8198303473474</v>
      </c>
      <c r="R106" s="66" t="n">
        <f aca="false">GEOMEAN(R3:R98)</f>
        <v>1.7462795735264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5498260249632</v>
      </c>
      <c r="R107" s="67" t="n">
        <f aca="false">R106/J106</f>
        <v>1.03462319423862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434991666666667</v>
      </c>
      <c r="R108" s="66" t="n">
        <f aca="false">SUM(R3:R98)</f>
        <v>215.34218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3.1025769378601</v>
      </c>
      <c r="R113" s="66" t="n">
        <f aca="false">GEOMEAN(R19:R82)</f>
        <v>1.7096276416295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534255407531</v>
      </c>
      <c r="R114" s="67" t="n">
        <f aca="false">R113/J113</f>
        <v>1.03211675715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921.5232</v>
      </c>
      <c r="M3" s="0" t="n">
        <v>41.8759</v>
      </c>
      <c r="N3" s="0" t="n">
        <v>41.673</v>
      </c>
      <c r="O3" s="0" t="n">
        <v>44.4024</v>
      </c>
      <c r="P3" s="0" t="n">
        <v>17124.05</v>
      </c>
      <c r="Q3" s="0" t="n">
        <v>45.06</v>
      </c>
      <c r="R3" s="51" t="n">
        <f aca="false">P3/3600</f>
        <v>4.75668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44.736</v>
      </c>
      <c r="M4" s="0" t="n">
        <v>39.3611</v>
      </c>
      <c r="N4" s="0" t="n">
        <v>39.9827</v>
      </c>
      <c r="O4" s="0" t="n">
        <v>42.4671</v>
      </c>
      <c r="P4" s="0" t="n">
        <v>14461.51</v>
      </c>
      <c r="Q4" s="0" t="n">
        <v>36.2</v>
      </c>
      <c r="R4" s="54" t="n">
        <f aca="false">P4/3600</f>
        <v>4.01708611111111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27.8992</v>
      </c>
      <c r="M5" s="0" t="n">
        <v>36.7831</v>
      </c>
      <c r="N5" s="0" t="n">
        <v>38.7128</v>
      </c>
      <c r="O5" s="0" t="n">
        <v>40.9502</v>
      </c>
      <c r="P5" s="0" t="n">
        <v>13556.49</v>
      </c>
      <c r="Q5" s="0" t="n">
        <v>33.47</v>
      </c>
      <c r="R5" s="54" t="n">
        <f aca="false">P5/3600</f>
        <v>3.76569166666667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5.5936</v>
      </c>
      <c r="M6" s="0" t="n">
        <v>34.1012</v>
      </c>
      <c r="N6" s="0" t="n">
        <v>37.7306</v>
      </c>
      <c r="O6" s="0" t="n">
        <v>39.8586</v>
      </c>
      <c r="P6" s="0" t="n">
        <v>12789.36</v>
      </c>
      <c r="Q6" s="0" t="n">
        <v>29.96</v>
      </c>
      <c r="R6" s="58" t="n">
        <f aca="false">P6/3600</f>
        <v>3.5526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2903.8224</v>
      </c>
      <c r="M7" s="0" t="n">
        <v>40.4772</v>
      </c>
      <c r="N7" s="0" t="n">
        <v>45.2334</v>
      </c>
      <c r="O7" s="0" t="n">
        <v>44.8702</v>
      </c>
      <c r="P7" s="0" t="n">
        <v>29218.19</v>
      </c>
      <c r="Q7" s="0" t="n">
        <v>70.85</v>
      </c>
      <c r="R7" s="51" t="n">
        <f aca="false">P7/3600</f>
        <v>8.1161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786.192</v>
      </c>
      <c r="M8" s="0" t="n">
        <v>37.4946</v>
      </c>
      <c r="N8" s="0" t="n">
        <v>43.3147</v>
      </c>
      <c r="O8" s="0" t="n">
        <v>43.5057</v>
      </c>
      <c r="P8" s="0" t="n">
        <v>24770.73</v>
      </c>
      <c r="Q8" s="0" t="n">
        <v>61.98</v>
      </c>
      <c r="R8" s="54" t="n">
        <f aca="false">P8/3600</f>
        <v>6.880758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258.8</v>
      </c>
      <c r="M9" s="0" t="n">
        <v>34.5313</v>
      </c>
      <c r="N9" s="0" t="n">
        <v>41.6996</v>
      </c>
      <c r="O9" s="0" t="n">
        <v>42.1962</v>
      </c>
      <c r="P9" s="0" t="n">
        <v>19176.99</v>
      </c>
      <c r="Q9" s="0" t="n">
        <v>47.2</v>
      </c>
      <c r="R9" s="54" t="n">
        <f aca="false">P9/3600</f>
        <v>5.32694166666667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16.2032</v>
      </c>
      <c r="M10" s="0" t="n">
        <v>31.7285</v>
      </c>
      <c r="N10" s="0" t="n">
        <v>40.4062</v>
      </c>
      <c r="O10" s="0" t="n">
        <v>41.174</v>
      </c>
      <c r="P10" s="0" t="n">
        <v>18091.63</v>
      </c>
      <c r="Q10" s="0" t="n">
        <v>44.2</v>
      </c>
      <c r="R10" s="58" t="n">
        <f aca="false">P10/3600</f>
        <v>5.02545277777778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882.5968</v>
      </c>
      <c r="M11" s="0" t="n">
        <v>39.8066</v>
      </c>
      <c r="N11" s="0" t="n">
        <v>39.8169</v>
      </c>
      <c r="O11" s="0" t="n">
        <v>38.1281</v>
      </c>
      <c r="P11" s="0" t="n">
        <v>80564.26</v>
      </c>
      <c r="Q11" s="0" t="n">
        <v>166.9</v>
      </c>
      <c r="R11" s="51" t="n">
        <f aca="false">P11/3600</f>
        <v>22.3789611111111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762.8112</v>
      </c>
      <c r="M12" s="0" t="n">
        <v>34.3741</v>
      </c>
      <c r="N12" s="0" t="n">
        <v>38.3978</v>
      </c>
      <c r="O12" s="0" t="n">
        <v>36.7315</v>
      </c>
      <c r="P12" s="0" t="n">
        <v>71222.25</v>
      </c>
      <c r="Q12" s="0" t="n">
        <v>168.67</v>
      </c>
      <c r="R12" s="54" t="n">
        <f aca="false">P12/3600</f>
        <v>19.7839583333333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56.2512</v>
      </c>
      <c r="M13" s="0" t="n">
        <v>29.7693</v>
      </c>
      <c r="N13" s="0" t="n">
        <v>37.3902</v>
      </c>
      <c r="O13" s="0" t="n">
        <v>35.6907</v>
      </c>
      <c r="P13" s="0" t="n">
        <v>48205.92</v>
      </c>
      <c r="Q13" s="0" t="n">
        <v>130.57</v>
      </c>
      <c r="R13" s="54" t="n">
        <f aca="false">P13/3600</f>
        <v>13.39053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4.9776</v>
      </c>
      <c r="M14" s="0" t="n">
        <v>28.0672</v>
      </c>
      <c r="N14" s="0" t="n">
        <v>36.5985</v>
      </c>
      <c r="O14" s="0" t="n">
        <v>34.8308</v>
      </c>
      <c r="P14" s="0" t="n">
        <v>32424.54</v>
      </c>
      <c r="Q14" s="0" t="n">
        <v>86.76</v>
      </c>
      <c r="R14" s="58" t="n">
        <f aca="false">P14/3600</f>
        <v>9.00681666666667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40.4416</v>
      </c>
      <c r="M15" s="0" t="n">
        <v>41.6718</v>
      </c>
      <c r="N15" s="0" t="n">
        <v>46.9251</v>
      </c>
      <c r="O15" s="0" t="n">
        <v>46.5377</v>
      </c>
      <c r="P15" s="0" t="n">
        <v>44504.81</v>
      </c>
      <c r="Q15" s="0" t="n">
        <v>100.49</v>
      </c>
      <c r="R15" s="51" t="n">
        <f aca="false">P15/3600</f>
        <v>12.362447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03.9248</v>
      </c>
      <c r="M16" s="0" t="n">
        <v>40.2388</v>
      </c>
      <c r="N16" s="0" t="n">
        <v>46.1393</v>
      </c>
      <c r="O16" s="0" t="n">
        <v>45.966</v>
      </c>
      <c r="P16" s="0" t="n">
        <v>35260.58</v>
      </c>
      <c r="Q16" s="0" t="n">
        <v>75.95</v>
      </c>
      <c r="R16" s="54" t="n">
        <f aca="false">P16/3600</f>
        <v>9.79460555555556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4.5936</v>
      </c>
      <c r="M17" s="0" t="n">
        <v>38.934</v>
      </c>
      <c r="N17" s="0" t="n">
        <v>45.5257</v>
      </c>
      <c r="O17" s="0" t="n">
        <v>45.4946</v>
      </c>
      <c r="P17" s="0" t="n">
        <v>34871.2</v>
      </c>
      <c r="Q17" s="0" t="n">
        <v>74.46</v>
      </c>
      <c r="R17" s="54" t="n">
        <f aca="false">P17/3600</f>
        <v>9.6864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3.8848</v>
      </c>
      <c r="M18" s="0" t="n">
        <v>37.1898</v>
      </c>
      <c r="N18" s="0" t="n">
        <v>45.052</v>
      </c>
      <c r="O18" s="0" t="n">
        <v>45.1839</v>
      </c>
      <c r="P18" s="0" t="n">
        <v>32597.4</v>
      </c>
      <c r="Q18" s="0" t="n">
        <v>68.04</v>
      </c>
      <c r="R18" s="58" t="n">
        <f aca="false">P18/3600</f>
        <v>9.05483333333334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27.5624</v>
      </c>
      <c r="M19" s="0" t="n">
        <v>41.864</v>
      </c>
      <c r="N19" s="0" t="n">
        <v>43.735</v>
      </c>
      <c r="O19" s="0" t="n">
        <v>45.5945</v>
      </c>
      <c r="P19" s="0" t="n">
        <v>18162.17</v>
      </c>
      <c r="Q19" s="0" t="n">
        <v>46.27</v>
      </c>
      <c r="R19" s="50" t="n">
        <f aca="false">P19/3600</f>
        <v>5.0450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86.3984</v>
      </c>
      <c r="M20" s="0" t="n">
        <v>39.9779</v>
      </c>
      <c r="N20" s="0" t="n">
        <v>42.3856</v>
      </c>
      <c r="O20" s="0" t="n">
        <v>43.6328</v>
      </c>
      <c r="P20" s="0" t="n">
        <v>15561.35</v>
      </c>
      <c r="Q20" s="0" t="n">
        <v>38.95</v>
      </c>
      <c r="R20" s="53" t="n">
        <f aca="false">P20/3600</f>
        <v>4.32259722222222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71.1616</v>
      </c>
      <c r="M21" s="0" t="n">
        <v>37.6118</v>
      </c>
      <c r="N21" s="0" t="n">
        <v>41.2536</v>
      </c>
      <c r="O21" s="0" t="n">
        <v>42.2708</v>
      </c>
      <c r="P21" s="0" t="n">
        <v>13933.78</v>
      </c>
      <c r="Q21" s="0" t="n">
        <v>33.52</v>
      </c>
      <c r="R21" s="53" t="n">
        <f aca="false">P21/3600</f>
        <v>3.870494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2.0648</v>
      </c>
      <c r="M22" s="0" t="n">
        <v>35.1759</v>
      </c>
      <c r="N22" s="0" t="n">
        <v>40.4275</v>
      </c>
      <c r="O22" s="0" t="n">
        <v>41.415</v>
      </c>
      <c r="P22" s="0" t="n">
        <v>12860.72</v>
      </c>
      <c r="Q22" s="0" t="n">
        <v>29.89</v>
      </c>
      <c r="R22" s="57" t="n">
        <f aca="false">P22/3600</f>
        <v>3.572422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618.3688</v>
      </c>
      <c r="M23" s="0" t="n">
        <v>40.215</v>
      </c>
      <c r="N23" s="0" t="n">
        <v>42.6344</v>
      </c>
      <c r="O23" s="0" t="n">
        <v>44.0693</v>
      </c>
      <c r="P23" s="0" t="n">
        <v>19444.06</v>
      </c>
      <c r="Q23" s="0" t="n">
        <v>51.87</v>
      </c>
      <c r="R23" s="50" t="n">
        <f aca="false">P23/3600</f>
        <v>5.4011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20.384</v>
      </c>
      <c r="M24" s="0" t="n">
        <v>37.6778</v>
      </c>
      <c r="N24" s="0" t="n">
        <v>40.8332</v>
      </c>
      <c r="O24" s="0" t="n">
        <v>41.6675</v>
      </c>
      <c r="P24" s="0" t="n">
        <v>16438.14</v>
      </c>
      <c r="Q24" s="0" t="n">
        <v>42.79</v>
      </c>
      <c r="R24" s="53" t="n">
        <f aca="false">P24/3600</f>
        <v>4.5661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3.6248</v>
      </c>
      <c r="M25" s="0" t="n">
        <v>35.0475</v>
      </c>
      <c r="N25" s="0" t="n">
        <v>39.3442</v>
      </c>
      <c r="O25" s="0" t="n">
        <v>40.0672</v>
      </c>
      <c r="P25" s="0" t="n">
        <v>11501.96</v>
      </c>
      <c r="Q25" s="0" t="n">
        <v>28.51</v>
      </c>
      <c r="R25" s="53" t="n">
        <f aca="false">P25/3600</f>
        <v>3.19498888888889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7.46</v>
      </c>
      <c r="M26" s="0" t="n">
        <v>32.5172</v>
      </c>
      <c r="N26" s="0" t="n">
        <v>38.2103</v>
      </c>
      <c r="O26" s="0" t="n">
        <v>39.1931</v>
      </c>
      <c r="P26" s="0" t="n">
        <v>12139.51</v>
      </c>
      <c r="Q26" s="0" t="n">
        <v>30.1</v>
      </c>
      <c r="R26" s="57" t="n">
        <f aca="false">P26/3600</f>
        <v>3.372086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127.8264</v>
      </c>
      <c r="M27" s="0" t="n">
        <v>38.6158</v>
      </c>
      <c r="N27" s="0" t="n">
        <v>40.19</v>
      </c>
      <c r="O27" s="0" t="n">
        <v>43.8163</v>
      </c>
      <c r="P27" s="0" t="n">
        <v>36125.23</v>
      </c>
      <c r="Q27" s="0" t="n">
        <v>100.53</v>
      </c>
      <c r="R27" s="50" t="n">
        <f aca="false">P27/3600</f>
        <v>10.03478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55.32</v>
      </c>
      <c r="M28" s="0" t="n">
        <v>36.9995</v>
      </c>
      <c r="N28" s="0" t="n">
        <v>39.2394</v>
      </c>
      <c r="O28" s="0" t="n">
        <v>42.123</v>
      </c>
      <c r="P28" s="0" t="n">
        <v>31918.27</v>
      </c>
      <c r="Q28" s="0" t="n">
        <v>69.36</v>
      </c>
      <c r="R28" s="53" t="n">
        <f aca="false">P28/3600</f>
        <v>8.866186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702.372</v>
      </c>
      <c r="M29" s="0" t="n">
        <v>35.0927</v>
      </c>
      <c r="N29" s="0" t="n">
        <v>38.4349</v>
      </c>
      <c r="O29" s="0" t="n">
        <v>40.5849</v>
      </c>
      <c r="P29" s="0" t="n">
        <v>28556.33</v>
      </c>
      <c r="Q29" s="0" t="n">
        <v>61.37</v>
      </c>
      <c r="R29" s="53" t="n">
        <f aca="false">P29/3600</f>
        <v>7.93231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0.9096</v>
      </c>
      <c r="M30" s="0" t="n">
        <v>32.9118</v>
      </c>
      <c r="N30" s="0" t="n">
        <v>37.7453</v>
      </c>
      <c r="O30" s="0" t="n">
        <v>39.4435</v>
      </c>
      <c r="P30" s="0" t="n">
        <v>26913.81</v>
      </c>
      <c r="Q30" s="0" t="n">
        <v>57.21</v>
      </c>
      <c r="R30" s="57" t="n">
        <f aca="false">P30/3600</f>
        <v>7.476058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211.6768</v>
      </c>
      <c r="M31" s="0" t="n">
        <v>39.3353</v>
      </c>
      <c r="N31" s="0" t="n">
        <v>44.0734</v>
      </c>
      <c r="O31" s="0" t="n">
        <v>45.4433</v>
      </c>
      <c r="P31" s="0" t="n">
        <v>40021.27</v>
      </c>
      <c r="Q31" s="0" t="n">
        <v>96.31</v>
      </c>
      <c r="R31" s="50" t="n">
        <f aca="false">P31/3600</f>
        <v>11.1170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85.3424</v>
      </c>
      <c r="M32" s="0" t="n">
        <v>37.6724</v>
      </c>
      <c r="N32" s="0" t="n">
        <v>42.828</v>
      </c>
      <c r="O32" s="0" t="n">
        <v>43.4562</v>
      </c>
      <c r="P32" s="0" t="n">
        <v>33858.04</v>
      </c>
      <c r="Q32" s="0" t="n">
        <v>76.92</v>
      </c>
      <c r="R32" s="53" t="n">
        <f aca="false">P32/3600</f>
        <v>9.40501111111111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61.0016</v>
      </c>
      <c r="M33" s="0" t="n">
        <v>35.8238</v>
      </c>
      <c r="N33" s="0" t="n">
        <v>41.6086</v>
      </c>
      <c r="O33" s="0" t="n">
        <v>41.6208</v>
      </c>
      <c r="P33" s="0" t="n">
        <v>29483.99</v>
      </c>
      <c r="Q33" s="0" t="n">
        <v>64.2</v>
      </c>
      <c r="R33" s="53" t="n">
        <f aca="false">P33/3600</f>
        <v>8.1899972222222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498.976</v>
      </c>
      <c r="M34" s="0" t="n">
        <v>33.8274</v>
      </c>
      <c r="N34" s="0" t="n">
        <v>40.6377</v>
      </c>
      <c r="O34" s="0" t="n">
        <v>40.2744</v>
      </c>
      <c r="P34" s="0" t="n">
        <v>26139.5</v>
      </c>
      <c r="Q34" s="0" t="n">
        <v>56.72</v>
      </c>
      <c r="R34" s="57" t="n">
        <f aca="false">P34/3600</f>
        <v>7.260972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673.2256</v>
      </c>
      <c r="M35" s="0" t="n">
        <v>37.5607</v>
      </c>
      <c r="N35" s="0" t="n">
        <v>42.3655</v>
      </c>
      <c r="O35" s="0" t="n">
        <v>44.501</v>
      </c>
      <c r="P35" s="0" t="n">
        <v>47324.65</v>
      </c>
      <c r="Q35" s="0" t="n">
        <v>124.17</v>
      </c>
      <c r="R35" s="50" t="n">
        <f aca="false">P35/3600</f>
        <v>13.14573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79.9176</v>
      </c>
      <c r="M36" s="0" t="n">
        <v>35.4139</v>
      </c>
      <c r="N36" s="0" t="n">
        <v>41.0471</v>
      </c>
      <c r="O36" s="0" t="n">
        <v>43.3035</v>
      </c>
      <c r="P36" s="0" t="n">
        <v>32378.82</v>
      </c>
      <c r="Q36" s="0" t="n">
        <v>82.91</v>
      </c>
      <c r="R36" s="53" t="n">
        <f aca="false">P36/3600</f>
        <v>8.99411666666667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49.032</v>
      </c>
      <c r="M37" s="0" t="n">
        <v>33.9787</v>
      </c>
      <c r="N37" s="0" t="n">
        <v>39.7921</v>
      </c>
      <c r="O37" s="0" t="n">
        <v>42.2869</v>
      </c>
      <c r="P37" s="0" t="n">
        <v>33137.72</v>
      </c>
      <c r="Q37" s="0" t="n">
        <v>79.18</v>
      </c>
      <c r="R37" s="53" t="n">
        <f aca="false">P37/3600</f>
        <v>9.204922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8.3688</v>
      </c>
      <c r="M38" s="0" t="n">
        <v>32.1732</v>
      </c>
      <c r="N38" s="0" t="n">
        <v>38.8429</v>
      </c>
      <c r="O38" s="0" t="n">
        <v>41.4827</v>
      </c>
      <c r="P38" s="0" t="n">
        <v>27580.35</v>
      </c>
      <c r="Q38" s="0" t="n">
        <v>69.62</v>
      </c>
      <c r="R38" s="57" t="n">
        <f aca="false">P38/3600</f>
        <v>7.66120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71.0048</v>
      </c>
      <c r="M39" s="0" t="n">
        <v>40.674</v>
      </c>
      <c r="N39" s="0" t="n">
        <v>43.3771</v>
      </c>
      <c r="O39" s="0" t="n">
        <v>44.0523</v>
      </c>
      <c r="P39" s="0" t="n">
        <v>7399.86</v>
      </c>
      <c r="Q39" s="0" t="n">
        <v>16.96</v>
      </c>
      <c r="R39" s="50" t="n">
        <f aca="false">P39/3600</f>
        <v>2.0555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70.9784</v>
      </c>
      <c r="M40" s="0" t="n">
        <v>37.517</v>
      </c>
      <c r="N40" s="0" t="n">
        <v>41.0499</v>
      </c>
      <c r="O40" s="0" t="n">
        <v>41.3736</v>
      </c>
      <c r="P40" s="0" t="n">
        <v>7194.99</v>
      </c>
      <c r="Q40" s="0" t="n">
        <v>15.9</v>
      </c>
      <c r="R40" s="53" t="n">
        <f aca="false">P40/3600</f>
        <v>1.998608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2.416</v>
      </c>
      <c r="M41" s="0" t="n">
        <v>34.5892</v>
      </c>
      <c r="N41" s="0" t="n">
        <v>39.127</v>
      </c>
      <c r="O41" s="0" t="n">
        <v>39.2307</v>
      </c>
      <c r="P41" s="0" t="n">
        <v>5383.02</v>
      </c>
      <c r="Q41" s="0" t="n">
        <v>11.24</v>
      </c>
      <c r="R41" s="53" t="n">
        <f aca="false">P41/3600</f>
        <v>1.495283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5.8568</v>
      </c>
      <c r="M42" s="0" t="n">
        <v>32.0908</v>
      </c>
      <c r="N42" s="0" t="n">
        <v>37.7265</v>
      </c>
      <c r="O42" s="0" t="n">
        <v>37.6425</v>
      </c>
      <c r="P42" s="0" t="n">
        <v>5627.84</v>
      </c>
      <c r="Q42" s="0" t="n">
        <v>11.73</v>
      </c>
      <c r="R42" s="57" t="n">
        <f aca="false">P42/3600</f>
        <v>1.56328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637.5672</v>
      </c>
      <c r="M43" s="0" t="n">
        <v>40.3992</v>
      </c>
      <c r="N43" s="0" t="n">
        <v>43.783</v>
      </c>
      <c r="O43" s="0" t="n">
        <v>45.3728</v>
      </c>
      <c r="P43" s="0" t="n">
        <v>9076.42</v>
      </c>
      <c r="Q43" s="0" t="n">
        <v>21.59</v>
      </c>
      <c r="R43" s="50" t="n">
        <f aca="false">P43/3600</f>
        <v>2.5212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13.4904</v>
      </c>
      <c r="M44" s="0" t="n">
        <v>37.8633</v>
      </c>
      <c r="N44" s="0" t="n">
        <v>41.8588</v>
      </c>
      <c r="O44" s="0" t="n">
        <v>43.0682</v>
      </c>
      <c r="P44" s="0" t="n">
        <v>7020.47</v>
      </c>
      <c r="Q44" s="0" t="n">
        <v>16.36</v>
      </c>
      <c r="R44" s="53" t="n">
        <f aca="false">P44/3600</f>
        <v>1.950130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2.3896</v>
      </c>
      <c r="M45" s="0" t="n">
        <v>35.0871</v>
      </c>
      <c r="N45" s="0" t="n">
        <v>40.2045</v>
      </c>
      <c r="O45" s="0" t="n">
        <v>41.1857</v>
      </c>
      <c r="P45" s="0" t="n">
        <v>7257.66</v>
      </c>
      <c r="Q45" s="0" t="n">
        <v>16.5</v>
      </c>
      <c r="R45" s="53" t="n">
        <f aca="false">P45/3600</f>
        <v>2.01601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4.9032</v>
      </c>
      <c r="M46" s="0" t="n">
        <v>32.3204</v>
      </c>
      <c r="N46" s="0" t="n">
        <v>38.9068</v>
      </c>
      <c r="O46" s="0" t="n">
        <v>39.7686</v>
      </c>
      <c r="P46" s="0" t="n">
        <v>6681.53</v>
      </c>
      <c r="Q46" s="0" t="n">
        <v>14.38</v>
      </c>
      <c r="R46" s="57" t="n">
        <f aca="false">P46/3600</f>
        <v>1.855980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887.8608</v>
      </c>
      <c r="M47" s="0" t="n">
        <v>38.5191</v>
      </c>
      <c r="N47" s="0" t="n">
        <v>41.6094</v>
      </c>
      <c r="O47" s="0" t="n">
        <v>42.664</v>
      </c>
      <c r="P47" s="0" t="n">
        <v>9013.95</v>
      </c>
      <c r="Q47" s="0" t="n">
        <v>22.06</v>
      </c>
      <c r="R47" s="50" t="n">
        <f aca="false">P47/3600</f>
        <v>2.503875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37.0352</v>
      </c>
      <c r="M48" s="0" t="n">
        <v>34.9833</v>
      </c>
      <c r="N48" s="0" t="n">
        <v>39.0263</v>
      </c>
      <c r="O48" s="0" t="n">
        <v>39.9614</v>
      </c>
      <c r="P48" s="0" t="n">
        <v>6655.07</v>
      </c>
      <c r="Q48" s="0" t="n">
        <v>17.29</v>
      </c>
      <c r="R48" s="53" t="n">
        <f aca="false">P48/3600</f>
        <v>1.848630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4.9456</v>
      </c>
      <c r="M49" s="0" t="n">
        <v>31.7393</v>
      </c>
      <c r="N49" s="0" t="n">
        <v>37.1778</v>
      </c>
      <c r="O49" s="0" t="n">
        <v>38.0154</v>
      </c>
      <c r="P49" s="0" t="n">
        <v>6399.22</v>
      </c>
      <c r="Q49" s="0" t="n">
        <v>16.48</v>
      </c>
      <c r="R49" s="53" t="n">
        <f aca="false">P49/3600</f>
        <v>1.777561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7.5536</v>
      </c>
      <c r="M50" s="0" t="n">
        <v>28.7512</v>
      </c>
      <c r="N50" s="0" t="n">
        <v>35.9129</v>
      </c>
      <c r="O50" s="0" t="n">
        <v>36.6732</v>
      </c>
      <c r="P50" s="0" t="n">
        <v>5124.28</v>
      </c>
      <c r="Q50" s="0" t="n">
        <v>12.33</v>
      </c>
      <c r="R50" s="57" t="n">
        <f aca="false">P50/3600</f>
        <v>1.42341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46.3064</v>
      </c>
      <c r="M51" s="0" t="n">
        <v>39.2369</v>
      </c>
      <c r="N51" s="0" t="n">
        <v>41.6214</v>
      </c>
      <c r="O51" s="0" t="n">
        <v>43.0938</v>
      </c>
      <c r="P51" s="0" t="n">
        <v>5850.62</v>
      </c>
      <c r="Q51" s="0" t="n">
        <v>14.08</v>
      </c>
      <c r="R51" s="50" t="n">
        <f aca="false">P51/3600</f>
        <v>1.6251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44.692</v>
      </c>
      <c r="M52" s="0" t="n">
        <v>35.9823</v>
      </c>
      <c r="N52" s="0" t="n">
        <v>39.3062</v>
      </c>
      <c r="O52" s="0" t="n">
        <v>40.9099</v>
      </c>
      <c r="P52" s="0" t="n">
        <v>5546.54</v>
      </c>
      <c r="Q52" s="0" t="n">
        <v>12.72</v>
      </c>
      <c r="R52" s="53" t="n">
        <f aca="false">P52/3600</f>
        <v>1.54070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4.032</v>
      </c>
      <c r="M53" s="0" t="n">
        <v>33.105</v>
      </c>
      <c r="N53" s="0" t="n">
        <v>37.4517</v>
      </c>
      <c r="O53" s="0" t="n">
        <v>39.1941</v>
      </c>
      <c r="P53" s="0" t="n">
        <v>4671.01</v>
      </c>
      <c r="Q53" s="0" t="n">
        <v>10.05</v>
      </c>
      <c r="R53" s="53" t="n">
        <f aca="false">P53/3600</f>
        <v>1.297502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5.7536</v>
      </c>
      <c r="M54" s="0" t="n">
        <v>30.4445</v>
      </c>
      <c r="N54" s="0" t="n">
        <v>36.1466</v>
      </c>
      <c r="O54" s="0" t="n">
        <v>37.8931</v>
      </c>
      <c r="P54" s="0" t="n">
        <v>3631.75</v>
      </c>
      <c r="Q54" s="0" t="n">
        <v>7.78</v>
      </c>
      <c r="R54" s="57" t="n">
        <f aca="false">P54/3600</f>
        <v>1.008819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26.0024</v>
      </c>
      <c r="M55" s="0" t="n">
        <v>40.9095</v>
      </c>
      <c r="N55" s="0" t="n">
        <v>44.1982</v>
      </c>
      <c r="O55" s="0" t="n">
        <v>43.3198</v>
      </c>
      <c r="P55" s="0" t="n">
        <v>2055.71</v>
      </c>
      <c r="Q55" s="0" t="n">
        <v>5.33</v>
      </c>
      <c r="R55" s="50" t="n">
        <f aca="false">P55/3600</f>
        <v>0.5710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62.6488</v>
      </c>
      <c r="M56" s="0" t="n">
        <v>37.0865</v>
      </c>
      <c r="N56" s="0" t="n">
        <v>41.6102</v>
      </c>
      <c r="O56" s="0" t="n">
        <v>40.3023</v>
      </c>
      <c r="P56" s="0" t="n">
        <v>1732.8</v>
      </c>
      <c r="Q56" s="0" t="n">
        <v>4.13</v>
      </c>
      <c r="R56" s="53" t="n">
        <f aca="false">P56/3600</f>
        <v>0.481333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8.608</v>
      </c>
      <c r="M57" s="0" t="n">
        <v>33.6905</v>
      </c>
      <c r="N57" s="0" t="n">
        <v>39.5939</v>
      </c>
      <c r="O57" s="0" t="n">
        <v>38.0196</v>
      </c>
      <c r="P57" s="0" t="n">
        <v>1504.66</v>
      </c>
      <c r="Q57" s="0" t="n">
        <v>3.6</v>
      </c>
      <c r="R57" s="53" t="n">
        <f aca="false">P57/3600</f>
        <v>0.417961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7.0344</v>
      </c>
      <c r="M58" s="0" t="n">
        <v>30.8715</v>
      </c>
      <c r="N58" s="0" t="n">
        <v>38.1569</v>
      </c>
      <c r="O58" s="0" t="n">
        <v>36.4183</v>
      </c>
      <c r="P58" s="0" t="n">
        <v>1535.89</v>
      </c>
      <c r="Q58" s="0" t="n">
        <v>3.74</v>
      </c>
      <c r="R58" s="57" t="n">
        <f aca="false">P58/3600</f>
        <v>0.426636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31.9688</v>
      </c>
      <c r="M59" s="0" t="n">
        <v>38.3041</v>
      </c>
      <c r="N59" s="0" t="n">
        <v>43.3303</v>
      </c>
      <c r="O59" s="0" t="n">
        <v>44.4753</v>
      </c>
      <c r="P59" s="0" t="n">
        <v>2143.85</v>
      </c>
      <c r="Q59" s="0" t="n">
        <v>6.06</v>
      </c>
      <c r="R59" s="50" t="n">
        <f aca="false">P59/3600</f>
        <v>0.5955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30.5096</v>
      </c>
      <c r="M60" s="0" t="n">
        <v>35.0419</v>
      </c>
      <c r="N60" s="0" t="n">
        <v>41.1708</v>
      </c>
      <c r="O60" s="0" t="n">
        <v>42.1862</v>
      </c>
      <c r="P60" s="0" t="n">
        <v>1689.34</v>
      </c>
      <c r="Q60" s="0" t="n">
        <v>5.15</v>
      </c>
      <c r="R60" s="53" t="n">
        <f aca="false">P60/3600</f>
        <v>0.469261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3.2712</v>
      </c>
      <c r="M61" s="0" t="n">
        <v>32.1496</v>
      </c>
      <c r="N61" s="0" t="n">
        <v>39.6266</v>
      </c>
      <c r="O61" s="0" t="n">
        <v>40.6671</v>
      </c>
      <c r="P61" s="0" t="n">
        <v>1714.87</v>
      </c>
      <c r="Q61" s="0" t="n">
        <v>6.53</v>
      </c>
      <c r="R61" s="53" t="n">
        <f aca="false">P61/3600</f>
        <v>0.476352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1.8072</v>
      </c>
      <c r="M62" s="0" t="n">
        <v>29.3332</v>
      </c>
      <c r="N62" s="0" t="n">
        <v>38.5136</v>
      </c>
      <c r="O62" s="0" t="n">
        <v>39.5351</v>
      </c>
      <c r="P62" s="0" t="n">
        <v>1504.03</v>
      </c>
      <c r="Q62" s="0" t="n">
        <v>4.68</v>
      </c>
      <c r="R62" s="57" t="n">
        <f aca="false">P62/3600</f>
        <v>0.4177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66.856</v>
      </c>
      <c r="M63" s="0" t="n">
        <v>38.4119</v>
      </c>
      <c r="N63" s="0" t="n">
        <v>41.4175</v>
      </c>
      <c r="O63" s="0" t="n">
        <v>42.3897</v>
      </c>
      <c r="P63" s="0" t="n">
        <v>1993.47</v>
      </c>
      <c r="Q63" s="0" t="n">
        <v>5.44</v>
      </c>
      <c r="R63" s="50" t="n">
        <f aca="false">P63/3600</f>
        <v>0.5537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62.604</v>
      </c>
      <c r="M64" s="0" t="n">
        <v>34.9958</v>
      </c>
      <c r="N64" s="0" t="n">
        <v>38.8343</v>
      </c>
      <c r="O64" s="0" t="n">
        <v>39.5855</v>
      </c>
      <c r="P64" s="0" t="n">
        <v>1536.86</v>
      </c>
      <c r="Q64" s="0" t="n">
        <v>4.76</v>
      </c>
      <c r="R64" s="53" t="n">
        <f aca="false">P64/3600</f>
        <v>0.42690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3.9576</v>
      </c>
      <c r="M65" s="0" t="n">
        <v>31.7246</v>
      </c>
      <c r="N65" s="0" t="n">
        <v>36.8396</v>
      </c>
      <c r="O65" s="0" t="n">
        <v>37.5321</v>
      </c>
      <c r="P65" s="0" t="n">
        <v>1233.26</v>
      </c>
      <c r="Q65" s="0" t="n">
        <v>3.55</v>
      </c>
      <c r="R65" s="53" t="n">
        <f aca="false">P65/3600</f>
        <v>0.342572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4.9992</v>
      </c>
      <c r="M66" s="0" t="n">
        <v>28.7764</v>
      </c>
      <c r="N66" s="0" t="n">
        <v>35.5065</v>
      </c>
      <c r="O66" s="0" t="n">
        <v>36.0997</v>
      </c>
      <c r="P66" s="0" t="n">
        <v>1162.25</v>
      </c>
      <c r="Q66" s="0" t="n">
        <v>3</v>
      </c>
      <c r="R66" s="57" t="n">
        <f aca="false">P66/3600</f>
        <v>0.32284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16.6864</v>
      </c>
      <c r="M67" s="0" t="n">
        <v>39.6592</v>
      </c>
      <c r="N67" s="0" t="n">
        <v>41.7023</v>
      </c>
      <c r="O67" s="0" t="n">
        <v>42.789</v>
      </c>
      <c r="P67" s="0" t="n">
        <v>1538.35</v>
      </c>
      <c r="Q67" s="0" t="n">
        <v>3.85</v>
      </c>
      <c r="R67" s="50" t="n">
        <f aca="false">P67/3600</f>
        <v>0.4273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5.2184</v>
      </c>
      <c r="M68" s="0" t="n">
        <v>35.8661</v>
      </c>
      <c r="N68" s="0" t="n">
        <v>39.0031</v>
      </c>
      <c r="O68" s="0" t="n">
        <v>40.2481</v>
      </c>
      <c r="P68" s="0" t="n">
        <v>1153.58</v>
      </c>
      <c r="Q68" s="0" t="n">
        <v>2.82</v>
      </c>
      <c r="R68" s="53" t="n">
        <f aca="false">P68/3600</f>
        <v>0.32043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89.412</v>
      </c>
      <c r="M69" s="0" t="n">
        <v>32.4492</v>
      </c>
      <c r="N69" s="0" t="n">
        <v>37.0778</v>
      </c>
      <c r="O69" s="0" t="n">
        <v>38.2867</v>
      </c>
      <c r="P69" s="0" t="n">
        <v>995.14</v>
      </c>
      <c r="Q69" s="0" t="n">
        <v>2.42</v>
      </c>
      <c r="R69" s="53" t="n">
        <f aca="false">P69/3600</f>
        <v>0.276427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5704</v>
      </c>
      <c r="M70" s="0" t="n">
        <v>29.6319</v>
      </c>
      <c r="N70" s="0" t="n">
        <v>35.6658</v>
      </c>
      <c r="O70" s="0" t="n">
        <v>36.7738</v>
      </c>
      <c r="P70" s="0" t="n">
        <v>875.21</v>
      </c>
      <c r="Q70" s="0" t="n">
        <v>2.28</v>
      </c>
      <c r="R70" s="57" t="n">
        <f aca="false">P70/3600</f>
        <v>0.243113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608.444</v>
      </c>
      <c r="M71" s="0" t="n">
        <v>40.7959</v>
      </c>
      <c r="N71" s="0" t="n">
        <v>43.3248</v>
      </c>
      <c r="O71" s="0" t="n">
        <v>43.9268</v>
      </c>
      <c r="P71" s="0" t="n">
        <v>7282.21</v>
      </c>
      <c r="Q71" s="0" t="n">
        <v>16.1</v>
      </c>
      <c r="R71" s="50" t="n">
        <f aca="false">P71/3600</f>
        <v>2.02283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80.712</v>
      </c>
      <c r="M72" s="0" t="n">
        <v>37.5538</v>
      </c>
      <c r="N72" s="0" t="n">
        <v>40.7259</v>
      </c>
      <c r="O72" s="0" t="n">
        <v>40.9897</v>
      </c>
      <c r="P72" s="0" t="n">
        <v>7043.93</v>
      </c>
      <c r="Q72" s="0" t="n">
        <v>14.79</v>
      </c>
      <c r="R72" s="53" t="n">
        <f aca="false">P72/3600</f>
        <v>1.9566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894.9848</v>
      </c>
      <c r="M73" s="0" t="n">
        <v>34.518</v>
      </c>
      <c r="N73" s="0" t="n">
        <v>38.5305</v>
      </c>
      <c r="O73" s="0" t="n">
        <v>38.6302</v>
      </c>
      <c r="P73" s="0" t="n">
        <v>5588.07</v>
      </c>
      <c r="Q73" s="0" t="n">
        <v>12</v>
      </c>
      <c r="R73" s="53" t="n">
        <f aca="false">P73/3600</f>
        <v>1.552241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3.0632</v>
      </c>
      <c r="M74" s="0" t="n">
        <v>31.8679</v>
      </c>
      <c r="N74" s="0" t="n">
        <v>36.9697</v>
      </c>
      <c r="O74" s="0" t="n">
        <v>36.9159</v>
      </c>
      <c r="P74" s="0" t="n">
        <v>5042.83</v>
      </c>
      <c r="Q74" s="0" t="n">
        <v>10.64</v>
      </c>
      <c r="R74" s="57" t="n">
        <f aca="false">P74/3600</f>
        <v>1.400786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65.9405</v>
      </c>
      <c r="M75" s="0" t="n">
        <v>42.5946</v>
      </c>
      <c r="N75" s="0" t="n">
        <v>45.9841</v>
      </c>
      <c r="O75" s="0" t="n">
        <v>46.0212</v>
      </c>
      <c r="P75" s="0" t="n">
        <v>15851.39</v>
      </c>
      <c r="Q75" s="0" t="n">
        <v>30.87</v>
      </c>
      <c r="R75" s="50" t="n">
        <f aca="false">P75/3600</f>
        <v>4.4031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11.0298</v>
      </c>
      <c r="M76" s="0" t="n">
        <v>38.5518</v>
      </c>
      <c r="N76" s="0" t="n">
        <v>43.2235</v>
      </c>
      <c r="O76" s="0" t="n">
        <v>43.1815</v>
      </c>
      <c r="P76" s="0" t="n">
        <v>15098.95</v>
      </c>
      <c r="Q76" s="0" t="n">
        <v>29.39</v>
      </c>
      <c r="R76" s="53" t="n">
        <f aca="false">P76/3600</f>
        <v>4.1941527777777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6.2986</v>
      </c>
      <c r="M77" s="0" t="n">
        <v>34.8102</v>
      </c>
      <c r="N77" s="0" t="n">
        <v>41.1144</v>
      </c>
      <c r="O77" s="0" t="n">
        <v>40.8275</v>
      </c>
      <c r="P77" s="0" t="n">
        <v>12602.95</v>
      </c>
      <c r="Q77" s="0" t="n">
        <v>25.39</v>
      </c>
      <c r="R77" s="53" t="n">
        <f aca="false">P77/3600</f>
        <v>3.500819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5.8258</v>
      </c>
      <c r="M78" s="0" t="n">
        <v>31.7361</v>
      </c>
      <c r="N78" s="0" t="n">
        <v>39.6559</v>
      </c>
      <c r="O78" s="0" t="n">
        <v>38.9481</v>
      </c>
      <c r="P78" s="0" t="n">
        <v>11036.51</v>
      </c>
      <c r="Q78" s="0" t="n">
        <v>22.53</v>
      </c>
      <c r="R78" s="57" t="n">
        <f aca="false">P78/3600</f>
        <v>3.065697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497.0904</v>
      </c>
      <c r="M79" s="0" t="n">
        <v>48.0461</v>
      </c>
      <c r="N79" s="0" t="n">
        <v>45.8839</v>
      </c>
      <c r="O79" s="0" t="n">
        <v>46.0138</v>
      </c>
      <c r="P79" s="0" t="n">
        <v>5056.27</v>
      </c>
      <c r="Q79" s="0" t="n">
        <v>10.05</v>
      </c>
      <c r="R79" s="50" t="n">
        <f aca="false">P79/3600</f>
        <v>1.404519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6.3856</v>
      </c>
      <c r="M80" s="0" t="n">
        <v>43.6357</v>
      </c>
      <c r="N80" s="0" t="n">
        <v>41.8082</v>
      </c>
      <c r="O80" s="0" t="n">
        <v>42.0688</v>
      </c>
      <c r="P80" s="0" t="n">
        <v>5647.96</v>
      </c>
      <c r="Q80" s="0" t="n">
        <v>11.49</v>
      </c>
      <c r="R80" s="53" t="n">
        <f aca="false">P80/3600</f>
        <v>1.5688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3.2256</v>
      </c>
      <c r="M81" s="0" t="n">
        <v>38.8741</v>
      </c>
      <c r="N81" s="0" t="n">
        <v>39.6065</v>
      </c>
      <c r="O81" s="0" t="n">
        <v>40.0858</v>
      </c>
      <c r="P81" s="0" t="n">
        <v>4984.89</v>
      </c>
      <c r="Q81" s="0" t="n">
        <v>10.05</v>
      </c>
      <c r="R81" s="53" t="n">
        <f aca="false">P81/3600</f>
        <v>1.38469166666667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0.9888</v>
      </c>
      <c r="M82" s="0" t="n">
        <v>33.9568</v>
      </c>
      <c r="N82" s="0" t="n">
        <v>38.393</v>
      </c>
      <c r="O82" s="0" t="n">
        <v>38.7164</v>
      </c>
      <c r="P82" s="0" t="n">
        <v>5542.77</v>
      </c>
      <c r="Q82" s="0" t="n">
        <v>11.2</v>
      </c>
      <c r="R82" s="57" t="n">
        <f aca="false">P82/3600</f>
        <v>1.539658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42.5101</v>
      </c>
      <c r="M83" s="0" t="n">
        <v>50.5028</v>
      </c>
      <c r="N83" s="0" t="n">
        <v>53.7732</v>
      </c>
      <c r="O83" s="0" t="n">
        <v>54.7733</v>
      </c>
      <c r="P83" s="0" t="n">
        <v>9308.71</v>
      </c>
      <c r="Q83" s="0" t="n">
        <v>21.28</v>
      </c>
      <c r="R83" s="50" t="n">
        <f aca="false">P83/3600</f>
        <v>2.5857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4.2083</v>
      </c>
      <c r="M84" s="0" t="n">
        <v>46.6836</v>
      </c>
      <c r="N84" s="0" t="n">
        <v>50.6547</v>
      </c>
      <c r="O84" s="0" t="n">
        <v>51.7791</v>
      </c>
      <c r="P84" s="0" t="n">
        <v>10093.36</v>
      </c>
      <c r="Q84" s="0" t="n">
        <v>22.07</v>
      </c>
      <c r="R84" s="53" t="n">
        <f aca="false">P84/3600</f>
        <v>2.803711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3.4672</v>
      </c>
      <c r="M85" s="0" t="n">
        <v>43.0565</v>
      </c>
      <c r="N85" s="0" t="n">
        <v>48.3076</v>
      </c>
      <c r="O85" s="0" t="n">
        <v>49.4574</v>
      </c>
      <c r="P85" s="0" t="n">
        <v>10403.58</v>
      </c>
      <c r="Q85" s="0" t="n">
        <v>21.46</v>
      </c>
      <c r="R85" s="53" t="n">
        <f aca="false">P85/3600</f>
        <v>2.88988333333333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8.3504</v>
      </c>
      <c r="M86" s="0" t="n">
        <v>39.4421</v>
      </c>
      <c r="N86" s="0" t="n">
        <v>46.4028</v>
      </c>
      <c r="O86" s="0" t="n">
        <v>47.8996</v>
      </c>
      <c r="P86" s="0" t="n">
        <v>8618.15</v>
      </c>
      <c r="Q86" s="0" t="n">
        <v>19.21</v>
      </c>
      <c r="R86" s="57" t="n">
        <f aca="false">P86/3600</f>
        <v>2.39393055555556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1.635961824017</v>
      </c>
      <c r="R94" s="66" t="n">
        <f aca="false">GEOMEAN(R3:R86)</f>
        <v>2.53463173895699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1.00391124317607</v>
      </c>
      <c r="R95" s="67" t="n">
        <f aca="false">R94/J94</f>
        <v>0.930340535914075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54019444444444</v>
      </c>
      <c r="R96" s="66" t="n">
        <f aca="false">SUM(R3:R86)</f>
        <v>363.451558333333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2.9676476061711</v>
      </c>
      <c r="R101" s="66" t="n">
        <f aca="false">GEOMEAN(R3:R70)</f>
        <v>2.609396938401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1.0032351941433</v>
      </c>
      <c r="R102" s="67" t="n">
        <f aca="false">R101/J101</f>
        <v>0.92981896112183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6T19:04:11Z</dcterms:modified>
  <cp:revision>0</cp:revision>
  <dc:subject/>
  <dc:title/>
</cp:coreProperties>
</file>