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10"/>
  </bookViews>
  <sheets>
    <sheet name="Summary" sheetId="1" state="visible" r:id="rId2"/>
    <sheet name="Summary (Full)" sheetId="2" state="hidden" r:id="rId3"/>
    <sheet name="Plot" sheetId="3" state="hidden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91">
  <si>
    <t xml:space="preserve">All Intra Main</t>
  </si>
  <si>
    <t xml:space="preserve">All Intra HE10</t>
  </si>
  <si>
    <t xml:space="preserve">Reference:</t>
  </si>
  <si>
    <t xml:space="preserve">TI HM6.0 anchor</t>
  </si>
  <si>
    <t xml:space="preserve">Y</t>
  </si>
  <si>
    <t xml:space="preserve">U</t>
  </si>
  <si>
    <t xml:space="preserve">V</t>
  </si>
  <si>
    <t xml:space="preserve">Tested:</t>
  </si>
  <si>
    <t xml:space="preserve">tested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2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993266455957"/>
          <c:y val="0.122915775972638"/>
          <c:w val="0.927946498099034"/>
          <c:h val="0.7880860766709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I HM6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985928"/>
        <c:axId val="75289966"/>
      </c:scatterChart>
      <c:valAx>
        <c:axId val="5985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9119600568"/>
              <c:y val="0.9214051588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9966"/>
        <c:crossesAt val="0"/>
        <c:crossBetween val="midCat"/>
      </c:valAx>
      <c:valAx>
        <c:axId val="7528996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083734139526"/>
              <c:y val="0.281744335185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9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61518024827"/>
          <c:y val="0.796993016958814"/>
          <c:w val="0.261783702075031"/>
          <c:h val="0.0753883425965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2802443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410124724872"/>
          <c:y val="0.125808055693685"/>
          <c:w val="0.928466617754952"/>
          <c:h val="0.785465653193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I HM6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5516928"/>
        <c:axId val="2410491"/>
      </c:scatterChart>
      <c:valAx>
        <c:axId val="45516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90315480558"/>
              <c:y val="0.9215031611849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491"/>
        <c:crossesAt val="0"/>
        <c:crossBetween val="midCat"/>
      </c:valAx>
      <c:valAx>
        <c:axId val="241049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1848862802641"/>
              <c:y val="0.279107764438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69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789801907557"/>
          <c:y val="0.78667329686723"/>
          <c:w val="0.266920396184886"/>
          <c:h val="0.07515805924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36683785767"/>
          <c:y val="0.125782583949915"/>
          <c:w val="0.92012105649303"/>
          <c:h val="0.789058053500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I HM6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2843138"/>
        <c:axId val="47942993"/>
      </c:scatterChart>
      <c:valAx>
        <c:axId val="52843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296771826853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2993"/>
        <c:crossesAt val="0"/>
        <c:crossBetween val="midCat"/>
      </c:valAx>
      <c:valAx>
        <c:axId val="4794299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2960381511372"/>
              <c:y val="0.284362549800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31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91672780631"/>
          <c:y val="0.797310756972112"/>
          <c:w val="0.266920396184886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284354550863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908616665904"/>
          <c:y val="0.123363688104724"/>
          <c:w val="0.911133482817005"/>
          <c:h val="0.7883466135458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I HM6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4464065"/>
        <c:axId val="28032911"/>
      </c:scatterChart>
      <c:valAx>
        <c:axId val="34464065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33487393035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2911"/>
        <c:crossesAt val="0"/>
        <c:crossBetween val="midCat"/>
      </c:valAx>
      <c:valAx>
        <c:axId val="2803291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27826842996"/>
              <c:y val="0.282939669891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406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9729098979545"/>
          <c:y val="0.790765509391007"/>
          <c:w val="0.26637075001144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17400"/>
        <a:ext cx="7858800" cy="50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920</xdr:rowOff>
    </xdr:from>
    <xdr:to>
      <xdr:col>21</xdr:col>
      <xdr:colOff>38016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7966440" y="617400"/>
        <a:ext cx="78505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7966440" y="576072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78667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2095643809</cdr:x>
      <cdr:y>0.086005415419695</cdr:y>
    </cdr:from>
    <cdr:to>
      <cdr:x>0.766753698868581</cdr:x>
      <cdr:y>0.136240558643295</cdr:y>
    </cdr:to>
    <cdr:sp>
      <cdr:nvSpPr>
        <cdr:cNvPr id="1" name="Text Box 4"/>
        <cdr:cNvSpPr/>
      </cdr:nvSpPr>
      <cdr:spPr>
        <a:xfrm>
          <a:off x="1978560" y="434520"/>
          <a:ext cx="4047480" cy="25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793837124</cdr:x>
      <cdr:y>0.0779995737728209</cdr:y>
    </cdr:from>
    <cdr:to>
      <cdr:x>0.757520176082172</cdr:x>
      <cdr:y>0.128507494494566</cdr:y>
    </cdr:to>
    <cdr:sp>
      <cdr:nvSpPr>
        <cdr:cNvPr id="3" name="Text Box 1"/>
        <cdr:cNvSpPr/>
      </cdr:nvSpPr>
      <cdr:spPr>
        <a:xfrm>
          <a:off x="1950840" y="395280"/>
          <a:ext cx="399636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504402054292</cdr:x>
      <cdr:y>0.0797524188958452</cdr:y>
    </cdr:from>
    <cdr:to>
      <cdr:x>0.763756419662509</cdr:x>
      <cdr:y>0.131972111553785</cdr:y>
    </cdr:to>
    <cdr:sp>
      <cdr:nvSpPr>
        <cdr:cNvPr id="5" name="Text Box 1"/>
        <cdr:cNvSpPr/>
      </cdr:nvSpPr>
      <cdr:spPr>
        <a:xfrm>
          <a:off x="1966680" y="403560"/>
          <a:ext cx="4029480" cy="26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517503317622</cdr:x>
      <cdr:y>0.0890011383039272</cdr:y>
    </cdr:from>
    <cdr:to>
      <cdr:x>0.748730151466618</cdr:x>
      <cdr:y>0.139015367103017</cdr:y>
    </cdr:to>
    <cdr:sp>
      <cdr:nvSpPr>
        <cdr:cNvPr id="7" name="Text Box 1"/>
        <cdr:cNvSpPr/>
      </cdr:nvSpPr>
      <cdr:spPr>
        <a:xfrm>
          <a:off x="1947240" y="450360"/>
          <a:ext cx="39430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7" activeCellId="0" sqref="F27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3" min="3" style="1" width="11.19"/>
    <col collapsed="false" customWidth="true" hidden="false" outlineLevel="0" max="8" min="4" style="1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1.4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1.4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1.4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1.4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1.4" hidden="false" customHeight="false" outlineLevel="0" collapsed="false">
      <c r="B12" s="11" t="s">
        <v>18</v>
      </c>
      <c r="C12" s="23" t="n">
        <f aca="false">'AI-Main'!R114</f>
        <v>0.999924772374997</v>
      </c>
      <c r="D12" s="23"/>
      <c r="E12" s="23"/>
      <c r="F12" s="23" t="n">
        <f aca="false">'AI-HE10'!R114</f>
        <v>1.03537281430078</v>
      </c>
      <c r="G12" s="23"/>
      <c r="H12" s="23"/>
    </row>
    <row r="13" customFormat="false" ht="12.6" hidden="false" customHeight="false" outlineLevel="0" collapsed="false">
      <c r="B13" s="16" t="s">
        <v>19</v>
      </c>
      <c r="C13" s="24" t="n">
        <f aca="false">'AI-Main'!Q114</f>
        <v>0.994750723365099</v>
      </c>
      <c r="D13" s="24"/>
      <c r="E13" s="24"/>
      <c r="F13" s="24" t="n">
        <f aca="false">'AI-HE10'!Q114</f>
        <v>1.05411435460644</v>
      </c>
      <c r="G13" s="24"/>
      <c r="H13" s="24"/>
      <c r="J13" s="3" t="s">
        <v>20</v>
      </c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.4" hidden="false" customHeight="false" outlineLevel="0" collapsed="false">
      <c r="B17" s="7" t="s">
        <v>9</v>
      </c>
      <c r="C17" s="8" t="e">
        <f aca="false">'RA-Main'!T87</f>
        <v>#VALUE!</v>
      </c>
      <c r="D17" s="9" t="e">
        <f aca="false">'RA-Main'!U87</f>
        <v>#VALUE!</v>
      </c>
      <c r="E17" s="10" t="e">
        <f aca="false">'RA-Main'!V87</f>
        <v>#VALUE!</v>
      </c>
      <c r="F17" s="8" t="e">
        <f aca="false">'RA-HE10'!T87</f>
        <v>#VALUE!</v>
      </c>
      <c r="G17" s="9" t="e">
        <f aca="false">'RA-HE10'!U87</f>
        <v>#VALUE!</v>
      </c>
      <c r="H17" s="10" t="e">
        <f aca="false">'RA-HE10'!V87</f>
        <v>#VALUE!</v>
      </c>
    </row>
    <row r="18" customFormat="false" ht="11.4" hidden="false" customHeight="false" outlineLevel="0" collapsed="false">
      <c r="B18" s="11" t="s">
        <v>10</v>
      </c>
      <c r="C18" s="12" t="e">
        <f aca="false">'RA-Main'!T88</f>
        <v>#VALUE!</v>
      </c>
      <c r="D18" s="13" t="e">
        <f aca="false">'RA-Main'!U88</f>
        <v>#VALUE!</v>
      </c>
      <c r="E18" s="14" t="e">
        <f aca="false">'RA-Main'!V88</f>
        <v>#VALUE!</v>
      </c>
      <c r="F18" s="12" t="e">
        <f aca="false">'RA-HE10'!T88</f>
        <v>#VALUE!</v>
      </c>
      <c r="G18" s="13" t="e">
        <f aca="false">'RA-HE10'!U88</f>
        <v>#VALUE!</v>
      </c>
      <c r="H18" s="14" t="e">
        <f aca="false">'RA-HE10'!V88</f>
        <v>#VALUE!</v>
      </c>
    </row>
    <row r="19" customFormat="false" ht="11.4" hidden="false" customHeight="false" outlineLevel="0" collapsed="false">
      <c r="B19" s="11" t="s">
        <v>11</v>
      </c>
      <c r="C19" s="12" t="e">
        <f aca="false">'RA-Main'!T89</f>
        <v>#VALUE!</v>
      </c>
      <c r="D19" s="13" t="e">
        <f aca="false">'RA-Main'!U89</f>
        <v>#VALUE!</v>
      </c>
      <c r="E19" s="14" t="e">
        <f aca="false">'RA-Main'!V89</f>
        <v>#VALUE!</v>
      </c>
      <c r="F19" s="12" t="e">
        <f aca="false">'RA-HE10'!T89</f>
        <v>#VALUE!</v>
      </c>
      <c r="G19" s="13" t="e">
        <f aca="false">'RA-HE10'!U89</f>
        <v>#VALUE!</v>
      </c>
      <c r="H19" s="14" t="e">
        <f aca="false">'RA-HE10'!V89</f>
        <v>#VALUE!</v>
      </c>
    </row>
    <row r="20" customFormat="false" ht="11.4" hidden="false" customHeight="false" outlineLevel="0" collapsed="false">
      <c r="B20" s="11" t="s">
        <v>12</v>
      </c>
      <c r="C20" s="12" t="e">
        <f aca="false">'RA-Main'!T90</f>
        <v>#VALUE!</v>
      </c>
      <c r="D20" s="13" t="e">
        <f aca="false">'RA-Main'!U90</f>
        <v>#VALUE!</v>
      </c>
      <c r="E20" s="14" t="e">
        <f aca="false">'RA-Main'!V90</f>
        <v>#VALUE!</v>
      </c>
      <c r="F20" s="12" t="e">
        <f aca="false">'RA-HE10'!T90</f>
        <v>#VALUE!</v>
      </c>
      <c r="G20" s="13" t="e">
        <f aca="false">'RA-HE10'!U90</f>
        <v>#VALUE!</v>
      </c>
      <c r="H20" s="14" t="e">
        <f aca="false">'RA-HE10'!V90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00</f>
        <v>#VALUE!</v>
      </c>
      <c r="D22" s="9" t="e">
        <f aca="false">'RA-Main'!U100</f>
        <v>#VALUE!</v>
      </c>
      <c r="E22" s="10" t="e">
        <f aca="false">'RA-Main'!V100</f>
        <v>#VALUE!</v>
      </c>
      <c r="F22" s="9" t="e">
        <f aca="false">'RA-HE10'!T100</f>
        <v>#VALUE!</v>
      </c>
      <c r="G22" s="9" t="e">
        <f aca="false">'RA-HE10'!U100</f>
        <v>#VALUE!</v>
      </c>
      <c r="H22" s="10" t="e">
        <f aca="false">'RA-HE10'!V100</f>
        <v>#VALUE!</v>
      </c>
    </row>
    <row r="23" customFormat="false" ht="12" hidden="false" customHeight="false" outlineLevel="0" collapsed="false">
      <c r="B23" s="16"/>
      <c r="C23" s="17" t="e">
        <f aca="false">'RA-Main'!W100</f>
        <v>#VALUE!</v>
      </c>
      <c r="D23" s="17" t="e">
        <f aca="false">'RA-Main'!X100</f>
        <v>#VALUE!</v>
      </c>
      <c r="E23" s="18" t="e">
        <f aca="false">'RA-Main'!Y100</f>
        <v>#VALUE!</v>
      </c>
      <c r="F23" s="17" t="e">
        <f aca="false">'RA-HE10'!W100</f>
        <v>#VALUE!</v>
      </c>
      <c r="G23" s="17" t="e">
        <f aca="false">'RA-HE10'!X100</f>
        <v>#VALUE!</v>
      </c>
      <c r="H23" s="18" t="e">
        <f aca="false">'RA-HE10'!Y100</f>
        <v>#VALUE!</v>
      </c>
    </row>
    <row r="24" customFormat="false" ht="12" hidden="false" customHeight="false" outlineLevel="0" collapsed="false">
      <c r="B24" s="16" t="s">
        <v>17</v>
      </c>
      <c r="C24" s="28" t="e">
        <f aca="false">'RA-Main'!T92</f>
        <v>#VALUE!</v>
      </c>
      <c r="D24" s="29" t="e">
        <f aca="false">'RA-Main'!U92</f>
        <v>#VALUE!</v>
      </c>
      <c r="E24" s="30" t="e">
        <f aca="false">'RA-Main'!V92</f>
        <v>#VALUE!</v>
      </c>
      <c r="F24" s="28" t="e">
        <f aca="false">'RA-HE10'!T92</f>
        <v>#VALUE!</v>
      </c>
      <c r="G24" s="29" t="e">
        <f aca="false">'RA-HE10'!U92</f>
        <v>#VALUE!</v>
      </c>
      <c r="H24" s="30" t="e">
        <f aca="false">'RA-HE10'!V92</f>
        <v>#VALUE!</v>
      </c>
    </row>
    <row r="25" customFormat="false" ht="11.4" hidden="false" customHeight="false" outlineLevel="0" collapsed="false">
      <c r="B25" s="7" t="s">
        <v>18</v>
      </c>
      <c r="C25" s="23" t="n">
        <f aca="false">'RA-Main'!R102</f>
        <v>0.918768635358592</v>
      </c>
      <c r="D25" s="23"/>
      <c r="E25" s="23"/>
      <c r="F25" s="23" t="n">
        <f aca="false">'RA-HE10'!R102</f>
        <v>0.929349903801992</v>
      </c>
      <c r="G25" s="23"/>
      <c r="H25" s="23"/>
    </row>
    <row r="26" customFormat="false" ht="12" hidden="false" customHeight="false" outlineLevel="0" collapsed="false">
      <c r="B26" s="16" t="s">
        <v>19</v>
      </c>
      <c r="C26" s="24" t="n">
        <f aca="false">'RA-Main'!Q102</f>
        <v>1.02693077972708</v>
      </c>
      <c r="D26" s="24"/>
      <c r="E26" s="24"/>
      <c r="F26" s="24" t="n">
        <f aca="false">'RA-HE10'!Q102</f>
        <v>1.01783154405209</v>
      </c>
      <c r="G26" s="24"/>
      <c r="H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.4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1.4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1.4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1.4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1.4" hidden="false" customHeight="false" outlineLevel="0" collapsed="false">
      <c r="B38" s="7" t="s">
        <v>18</v>
      </c>
      <c r="C38" s="23" t="n">
        <f aca="false">'LB-Main'!R114</f>
        <v>0.855664893120115</v>
      </c>
      <c r="D38" s="23"/>
      <c r="E38" s="23"/>
      <c r="F38" s="23" t="n">
        <f aca="false">'LB-HE10'!R114</f>
        <v>0.862325287214526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n">
        <f aca="false">'LB-Main'!Q114</f>
        <v>0.950301406029336</v>
      </c>
      <c r="D39" s="24"/>
      <c r="E39" s="24"/>
      <c r="F39" s="24" t="n">
        <f aca="false">'LB-HE10'!Q114</f>
        <v>0.930178532376777</v>
      </c>
      <c r="G39" s="24"/>
      <c r="H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.4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1.4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3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1.4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3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1.4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3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3" t="e">
        <f aca="false">'LP-Main'!V103</f>
        <v>#VALUE!</v>
      </c>
      <c r="F47" s="28" t="e">
        <f aca="false">'LP-HE10'!T103</f>
        <v>#VALUE!</v>
      </c>
      <c r="G47" s="29" t="e">
        <f aca="false">'LP-HE10'!U103</f>
        <v>#VALUE!</v>
      </c>
      <c r="H47" s="30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9" t="e">
        <f aca="false">'LP-Main'!V112</f>
        <v>#VALUE!</v>
      </c>
      <c r="F48" s="8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7" t="e">
        <f aca="false">'LP-Main'!Y112</f>
        <v>#VALUE!</v>
      </c>
      <c r="F49" s="34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" hidden="false" customHeight="false" outlineLevel="0" collapsed="false">
      <c r="B50" s="16" t="s">
        <v>17</v>
      </c>
      <c r="C50" s="28" t="e">
        <f aca="false">'LP-Main'!T104</f>
        <v>#VALUE!</v>
      </c>
      <c r="D50" s="29" t="e">
        <f aca="false">'LP-Main'!U104</f>
        <v>#VALUE!</v>
      </c>
      <c r="E50" s="29" t="e">
        <f aca="false">'LP-Main'!V104</f>
        <v>#VALUE!</v>
      </c>
      <c r="F50" s="20" t="e">
        <f aca="false">'LP-HE10'!T104</f>
        <v>#VALUE!</v>
      </c>
      <c r="G50" s="21" t="e">
        <f aca="false">'LP-HE10'!U104</f>
        <v>#VALUE!</v>
      </c>
      <c r="H50" s="22" t="e">
        <f aca="false">'LP-HE10'!V104</f>
        <v>#VALUE!</v>
      </c>
    </row>
    <row r="51" customFormat="false" ht="11.4" hidden="false" customHeight="false" outlineLevel="0" collapsed="false">
      <c r="B51" s="7" t="s">
        <v>18</v>
      </c>
      <c r="C51" s="23" t="n">
        <f aca="false">'LP-Main'!R114</f>
        <v>1.04484625676396</v>
      </c>
      <c r="D51" s="23"/>
      <c r="E51" s="23"/>
      <c r="F51" s="23" t="n">
        <f aca="false">'LP-HE10'!R114</f>
        <v>0.998445244226749</v>
      </c>
      <c r="G51" s="23"/>
      <c r="H51" s="23"/>
    </row>
    <row r="52" customFormat="false" ht="12" hidden="false" customHeight="false" outlineLevel="0" collapsed="false">
      <c r="B52" s="16" t="s">
        <v>19</v>
      </c>
      <c r="C52" s="24" t="n">
        <f aca="false">'LP-Main'!Q114</f>
        <v>1.07037714203953</v>
      </c>
      <c r="D52" s="24"/>
      <c r="E52" s="24"/>
      <c r="F52" s="24" t="n">
        <f aca="false">'LP-HE10'!Q114</f>
        <v>0.98635381935516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8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0" t="s">
        <v>9</v>
      </c>
      <c r="B3" s="70" t="s">
        <v>31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75"/>
      <c r="M3" s="76"/>
      <c r="N3" s="76"/>
      <c r="O3" s="76"/>
      <c r="P3" s="76"/>
      <c r="Q3" s="76"/>
      <c r="R3" s="77"/>
      <c r="S3" s="78"/>
      <c r="T3" s="79"/>
      <c r="U3" s="80"/>
      <c r="V3" s="81"/>
      <c r="W3" s="79"/>
      <c r="X3" s="80"/>
      <c r="Y3" s="81"/>
    </row>
    <row r="4" customFormat="false" ht="11.4" hidden="false" customHeight="false" outlineLevel="0" collapsed="false">
      <c r="A4" s="68" t="s">
        <v>78</v>
      </c>
      <c r="B4" s="68"/>
      <c r="C4" s="68" t="n">
        <v>27</v>
      </c>
      <c r="D4" s="82"/>
      <c r="E4" s="83"/>
      <c r="F4" s="83"/>
      <c r="G4" s="83"/>
      <c r="H4" s="83"/>
      <c r="I4" s="83"/>
      <c r="J4" s="84"/>
      <c r="K4" s="74"/>
      <c r="L4" s="85"/>
      <c r="M4" s="86"/>
      <c r="N4" s="86"/>
      <c r="O4" s="86"/>
      <c r="P4" s="86"/>
      <c r="Q4" s="86"/>
      <c r="R4" s="87"/>
      <c r="S4" s="78"/>
      <c r="T4" s="88"/>
      <c r="U4" s="89"/>
      <c r="V4" s="90"/>
      <c r="W4" s="88"/>
      <c r="X4" s="89"/>
      <c r="Y4" s="90"/>
    </row>
    <row r="5" customFormat="false" ht="11.4" hidden="false" customHeight="false" outlineLevel="0" collapsed="false">
      <c r="A5" s="68"/>
      <c r="B5" s="68"/>
      <c r="C5" s="68" t="n">
        <v>32</v>
      </c>
      <c r="D5" s="82"/>
      <c r="E5" s="83"/>
      <c r="F5" s="83"/>
      <c r="G5" s="83"/>
      <c r="H5" s="83"/>
      <c r="I5" s="83"/>
      <c r="J5" s="84"/>
      <c r="K5" s="74"/>
      <c r="L5" s="85"/>
      <c r="M5" s="86"/>
      <c r="N5" s="86"/>
      <c r="O5" s="86"/>
      <c r="P5" s="86"/>
      <c r="Q5" s="86"/>
      <c r="R5" s="87"/>
      <c r="S5" s="78"/>
      <c r="T5" s="88"/>
      <c r="U5" s="89"/>
      <c r="V5" s="90"/>
      <c r="W5" s="88"/>
      <c r="X5" s="89"/>
      <c r="Y5" s="90"/>
    </row>
    <row r="6" customFormat="false" ht="12" hidden="false" customHeight="false" outlineLevel="0" collapsed="false">
      <c r="A6" s="68"/>
      <c r="B6" s="69"/>
      <c r="C6" s="69" t="n">
        <v>37</v>
      </c>
      <c r="D6" s="91"/>
      <c r="E6" s="92"/>
      <c r="F6" s="92"/>
      <c r="G6" s="92"/>
      <c r="H6" s="92"/>
      <c r="I6" s="92"/>
      <c r="J6" s="93"/>
      <c r="K6" s="74"/>
      <c r="L6" s="94"/>
      <c r="M6" s="95"/>
      <c r="N6" s="95"/>
      <c r="O6" s="95"/>
      <c r="P6" s="95"/>
      <c r="Q6" s="95"/>
      <c r="R6" s="96"/>
      <c r="S6" s="78"/>
      <c r="T6" s="97"/>
      <c r="U6" s="98"/>
      <c r="V6" s="99"/>
      <c r="W6" s="97"/>
      <c r="X6" s="98"/>
      <c r="Y6" s="99"/>
    </row>
    <row r="7" customFormat="false" ht="11.4" hidden="false" customHeight="false" outlineLevel="0" collapsed="false">
      <c r="A7" s="68"/>
      <c r="B7" s="70" t="s">
        <v>61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75"/>
      <c r="M7" s="76"/>
      <c r="N7" s="76"/>
      <c r="O7" s="76"/>
      <c r="P7" s="76"/>
      <c r="Q7" s="76"/>
      <c r="R7" s="77"/>
      <c r="S7" s="78"/>
      <c r="T7" s="79"/>
      <c r="U7" s="80"/>
      <c r="V7" s="80"/>
      <c r="W7" s="100"/>
      <c r="X7" s="101"/>
      <c r="Y7" s="102"/>
    </row>
    <row r="8" customFormat="false" ht="11.4" hidden="false" customHeight="false" outlineLevel="0" collapsed="false">
      <c r="A8" s="68"/>
      <c r="B8" s="68"/>
      <c r="C8" s="68" t="n">
        <v>27</v>
      </c>
      <c r="D8" s="82"/>
      <c r="E8" s="83"/>
      <c r="F8" s="83"/>
      <c r="G8" s="83"/>
      <c r="H8" s="83"/>
      <c r="I8" s="83"/>
      <c r="J8" s="84"/>
      <c r="K8" s="74"/>
      <c r="L8" s="85"/>
      <c r="M8" s="86"/>
      <c r="N8" s="86"/>
      <c r="O8" s="86"/>
      <c r="P8" s="86"/>
      <c r="Q8" s="86"/>
      <c r="R8" s="87"/>
      <c r="S8" s="78"/>
      <c r="T8" s="88"/>
      <c r="U8" s="89"/>
      <c r="V8" s="89"/>
      <c r="W8" s="88"/>
      <c r="X8" s="89"/>
      <c r="Y8" s="90"/>
    </row>
    <row r="9" customFormat="false" ht="11.4" hidden="false" customHeight="false" outlineLevel="0" collapsed="false">
      <c r="A9" s="68"/>
      <c r="B9" s="68"/>
      <c r="C9" s="68" t="n">
        <v>32</v>
      </c>
      <c r="D9" s="82"/>
      <c r="E9" s="83"/>
      <c r="F9" s="83"/>
      <c r="G9" s="83"/>
      <c r="H9" s="83"/>
      <c r="I9" s="83"/>
      <c r="J9" s="84"/>
      <c r="K9" s="74"/>
      <c r="L9" s="85"/>
      <c r="M9" s="86"/>
      <c r="N9" s="86"/>
      <c r="O9" s="86"/>
      <c r="P9" s="86"/>
      <c r="Q9" s="86"/>
      <c r="R9" s="87"/>
      <c r="S9" s="78"/>
      <c r="T9" s="88"/>
      <c r="U9" s="103"/>
      <c r="V9" s="89"/>
      <c r="W9" s="88"/>
      <c r="X9" s="89"/>
      <c r="Y9" s="90"/>
    </row>
    <row r="10" customFormat="false" ht="12" hidden="false" customHeight="false" outlineLevel="0" collapsed="false">
      <c r="A10" s="68"/>
      <c r="B10" s="69"/>
      <c r="C10" s="69" t="n">
        <v>37</v>
      </c>
      <c r="D10" s="91"/>
      <c r="E10" s="92"/>
      <c r="F10" s="92"/>
      <c r="G10" s="92"/>
      <c r="H10" s="92"/>
      <c r="I10" s="92"/>
      <c r="J10" s="93"/>
      <c r="K10" s="74"/>
      <c r="L10" s="94"/>
      <c r="M10" s="95"/>
      <c r="N10" s="95"/>
      <c r="O10" s="95"/>
      <c r="P10" s="95"/>
      <c r="Q10" s="95"/>
      <c r="R10" s="96"/>
      <c r="S10" s="78"/>
      <c r="T10" s="97"/>
      <c r="U10" s="98"/>
      <c r="V10" s="98"/>
      <c r="W10" s="97"/>
      <c r="X10" s="98"/>
      <c r="Y10" s="99"/>
    </row>
    <row r="11" customFormat="false" ht="11.4" hidden="false" customHeight="false" outlineLevel="0" collapsed="false">
      <c r="A11" s="68"/>
      <c r="B11" s="70" t="s">
        <v>58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75"/>
      <c r="M11" s="76"/>
      <c r="N11" s="76"/>
      <c r="O11" s="76"/>
      <c r="P11" s="76"/>
      <c r="Q11" s="76"/>
      <c r="R11" s="77"/>
      <c r="S11" s="78"/>
      <c r="T11" s="79"/>
      <c r="U11" s="80"/>
      <c r="V11" s="80"/>
      <c r="W11" s="100"/>
      <c r="X11" s="101"/>
      <c r="Y11" s="102"/>
    </row>
    <row r="12" customFormat="false" ht="11.4" hidden="false" customHeight="false" outlineLevel="0" collapsed="false">
      <c r="A12" s="68"/>
      <c r="B12" s="68"/>
      <c r="C12" s="68" t="n">
        <v>27</v>
      </c>
      <c r="D12" s="82"/>
      <c r="E12" s="83"/>
      <c r="F12" s="83"/>
      <c r="G12" s="83"/>
      <c r="H12" s="83"/>
      <c r="I12" s="83"/>
      <c r="J12" s="84"/>
      <c r="K12" s="74"/>
      <c r="L12" s="85"/>
      <c r="M12" s="86"/>
      <c r="N12" s="86"/>
      <c r="O12" s="86"/>
      <c r="P12" s="86"/>
      <c r="Q12" s="86"/>
      <c r="R12" s="87"/>
      <c r="S12" s="78"/>
      <c r="T12" s="88"/>
      <c r="U12" s="89"/>
      <c r="V12" s="89"/>
      <c r="W12" s="88"/>
      <c r="X12" s="89"/>
      <c r="Y12" s="90"/>
    </row>
    <row r="13" customFormat="false" ht="11.4" hidden="false" customHeight="false" outlineLevel="0" collapsed="false">
      <c r="A13" s="68"/>
      <c r="B13" s="68"/>
      <c r="C13" s="68" t="n">
        <v>32</v>
      </c>
      <c r="D13" s="82"/>
      <c r="E13" s="83"/>
      <c r="F13" s="83"/>
      <c r="G13" s="83"/>
      <c r="H13" s="83"/>
      <c r="I13" s="83"/>
      <c r="J13" s="84"/>
      <c r="K13" s="74"/>
      <c r="L13" s="85"/>
      <c r="M13" s="86"/>
      <c r="N13" s="86"/>
      <c r="O13" s="86"/>
      <c r="P13" s="86"/>
      <c r="Q13" s="86"/>
      <c r="R13" s="87"/>
      <c r="S13" s="78"/>
      <c r="T13" s="88"/>
      <c r="U13" s="89"/>
      <c r="V13" s="89"/>
      <c r="W13" s="88"/>
      <c r="X13" s="89"/>
      <c r="Y13" s="90"/>
    </row>
    <row r="14" customFormat="false" ht="12" hidden="false" customHeight="false" outlineLevel="0" collapsed="false">
      <c r="A14" s="68"/>
      <c r="B14" s="69"/>
      <c r="C14" s="69" t="n">
        <v>37</v>
      </c>
      <c r="D14" s="91"/>
      <c r="E14" s="92"/>
      <c r="F14" s="92"/>
      <c r="G14" s="92"/>
      <c r="H14" s="92"/>
      <c r="I14" s="92"/>
      <c r="J14" s="93"/>
      <c r="K14" s="74"/>
      <c r="L14" s="94"/>
      <c r="M14" s="95"/>
      <c r="N14" s="95"/>
      <c r="O14" s="95"/>
      <c r="P14" s="95"/>
      <c r="Q14" s="95"/>
      <c r="R14" s="96"/>
      <c r="S14" s="78"/>
      <c r="T14" s="97"/>
      <c r="U14" s="98"/>
      <c r="V14" s="98"/>
      <c r="W14" s="97"/>
      <c r="X14" s="98"/>
      <c r="Y14" s="99"/>
    </row>
    <row r="15" customFormat="false" ht="11.4" hidden="false" customHeight="false" outlineLevel="0" collapsed="false">
      <c r="A15" s="68"/>
      <c r="B15" s="70" t="s">
        <v>66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75"/>
      <c r="M15" s="76"/>
      <c r="N15" s="76"/>
      <c r="O15" s="76"/>
      <c r="P15" s="76"/>
      <c r="Q15" s="76"/>
      <c r="R15" s="77"/>
      <c r="S15" s="78"/>
      <c r="T15" s="79"/>
      <c r="U15" s="80"/>
      <c r="V15" s="80"/>
      <c r="W15" s="100"/>
      <c r="X15" s="101"/>
      <c r="Y15" s="102"/>
    </row>
    <row r="16" customFormat="false" ht="11.4" hidden="false" customHeight="false" outlineLevel="0" collapsed="false">
      <c r="A16" s="68"/>
      <c r="B16" s="68"/>
      <c r="C16" s="68" t="n">
        <v>27</v>
      </c>
      <c r="D16" s="82"/>
      <c r="E16" s="83"/>
      <c r="F16" s="83"/>
      <c r="G16" s="83"/>
      <c r="H16" s="83"/>
      <c r="I16" s="83"/>
      <c r="J16" s="84"/>
      <c r="K16" s="74"/>
      <c r="L16" s="85"/>
      <c r="M16" s="86"/>
      <c r="N16" s="86"/>
      <c r="O16" s="86"/>
      <c r="P16" s="86"/>
      <c r="Q16" s="86"/>
      <c r="R16" s="87"/>
      <c r="S16" s="78"/>
      <c r="T16" s="88"/>
      <c r="U16" s="89"/>
      <c r="V16" s="89"/>
      <c r="W16" s="88"/>
      <c r="X16" s="89"/>
      <c r="Y16" s="90"/>
    </row>
    <row r="17" customFormat="false" ht="11.4" hidden="false" customHeight="false" outlineLevel="0" collapsed="false">
      <c r="A17" s="68"/>
      <c r="B17" s="68"/>
      <c r="C17" s="68" t="n">
        <v>32</v>
      </c>
      <c r="D17" s="82"/>
      <c r="E17" s="83"/>
      <c r="F17" s="83"/>
      <c r="G17" s="83"/>
      <c r="H17" s="83"/>
      <c r="I17" s="83"/>
      <c r="J17" s="84"/>
      <c r="K17" s="74"/>
      <c r="L17" s="85"/>
      <c r="M17" s="86"/>
      <c r="N17" s="86"/>
      <c r="O17" s="86"/>
      <c r="P17" s="86"/>
      <c r="Q17" s="86"/>
      <c r="R17" s="87"/>
      <c r="S17" s="78"/>
      <c r="T17" s="88"/>
      <c r="U17" s="89"/>
      <c r="V17" s="89"/>
      <c r="W17" s="88"/>
      <c r="X17" s="89"/>
      <c r="Y17" s="90"/>
    </row>
    <row r="18" customFormat="false" ht="12" hidden="false" customHeight="false" outlineLevel="0" collapsed="false">
      <c r="A18" s="69"/>
      <c r="B18" s="69"/>
      <c r="C18" s="69" t="n">
        <v>37</v>
      </c>
      <c r="D18" s="91"/>
      <c r="E18" s="92"/>
      <c r="F18" s="92"/>
      <c r="G18" s="92"/>
      <c r="H18" s="92"/>
      <c r="I18" s="92"/>
      <c r="J18" s="93"/>
      <c r="K18" s="74"/>
      <c r="L18" s="94"/>
      <c r="M18" s="95"/>
      <c r="N18" s="95"/>
      <c r="O18" s="95"/>
      <c r="P18" s="95"/>
      <c r="Q18" s="95"/>
      <c r="R18" s="96"/>
      <c r="S18" s="78"/>
      <c r="T18" s="97"/>
      <c r="U18" s="98"/>
      <c r="V18" s="98"/>
      <c r="W18" s="97"/>
      <c r="X18" s="98"/>
      <c r="Y18" s="99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5132.2088</v>
      </c>
      <c r="E19" s="0" t="n">
        <v>41.9109</v>
      </c>
      <c r="F19" s="0" t="n">
        <v>43.3791</v>
      </c>
      <c r="G19" s="0" t="n">
        <v>44.9593</v>
      </c>
      <c r="H19" s="0" t="n">
        <v>27437.16</v>
      </c>
      <c r="I19" s="0" t="n">
        <v>41.01</v>
      </c>
      <c r="J19" s="50" t="n">
        <f aca="false">H19/3600</f>
        <v>7.62143333333333</v>
      </c>
      <c r="L19" s="0" t="n">
        <v>5156.9896</v>
      </c>
      <c r="M19" s="0" t="n">
        <v>41.9064</v>
      </c>
      <c r="N19" s="0" t="n">
        <v>43.3829</v>
      </c>
      <c r="O19" s="0" t="n">
        <v>44.9486</v>
      </c>
      <c r="P19" s="0" t="n">
        <v>23122.22</v>
      </c>
      <c r="Q19" s="0" t="n">
        <v>37.29</v>
      </c>
      <c r="R19" s="50" t="n">
        <f aca="false">P19/3600</f>
        <v>6.42283888888889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2402.0688</v>
      </c>
      <c r="E20" s="0" t="n">
        <v>39.8629</v>
      </c>
      <c r="F20" s="0" t="n">
        <v>41.7376</v>
      </c>
      <c r="G20" s="0" t="n">
        <v>42.906</v>
      </c>
      <c r="H20" s="0" t="n">
        <v>24068.94</v>
      </c>
      <c r="I20" s="0" t="n">
        <v>34.25</v>
      </c>
      <c r="J20" s="53" t="n">
        <f aca="false">H20/3600</f>
        <v>6.68581666666667</v>
      </c>
      <c r="L20" s="0" t="n">
        <v>2413.836</v>
      </c>
      <c r="M20" s="0" t="n">
        <v>39.8623</v>
      </c>
      <c r="N20" s="0" t="n">
        <v>41.7321</v>
      </c>
      <c r="O20" s="0" t="n">
        <v>42.9064</v>
      </c>
      <c r="P20" s="0" t="n">
        <v>21050.94</v>
      </c>
      <c r="Q20" s="0" t="n">
        <v>32.37</v>
      </c>
      <c r="R20" s="53" t="n">
        <f aca="false">P20/3600</f>
        <v>5.84748333333333</v>
      </c>
      <c r="S20" s="52"/>
      <c r="T20" s="55"/>
      <c r="U20" s="40"/>
      <c r="V20" s="40"/>
      <c r="W20" s="55"/>
      <c r="X20" s="40"/>
      <c r="Y20" s="56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1160.0272</v>
      </c>
      <c r="E21" s="0" t="n">
        <v>37.2709</v>
      </c>
      <c r="F21" s="0" t="n">
        <v>40.5304</v>
      </c>
      <c r="G21" s="0" t="n">
        <v>41.63</v>
      </c>
      <c r="H21" s="0" t="n">
        <v>21262.72</v>
      </c>
      <c r="I21" s="0" t="n">
        <v>29.18</v>
      </c>
      <c r="J21" s="53" t="n">
        <f aca="false">H21/3600</f>
        <v>5.90631111111111</v>
      </c>
      <c r="L21" s="0" t="n">
        <v>1165.9096</v>
      </c>
      <c r="M21" s="0" t="n">
        <v>37.2694</v>
      </c>
      <c r="N21" s="0" t="n">
        <v>40.5053</v>
      </c>
      <c r="O21" s="0" t="n">
        <v>41.6309</v>
      </c>
      <c r="P21" s="0" t="n">
        <v>17892.28</v>
      </c>
      <c r="Q21" s="0" t="n">
        <v>26.3</v>
      </c>
      <c r="R21" s="53" t="n">
        <f aca="false">P21/3600</f>
        <v>4.97007777777778</v>
      </c>
      <c r="S21" s="52"/>
      <c r="T21" s="55"/>
      <c r="U21" s="40"/>
      <c r="V21" s="40"/>
      <c r="W21" s="55"/>
      <c r="X21" s="40"/>
      <c r="Y21" s="56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566.4928</v>
      </c>
      <c r="E22" s="0" t="n">
        <v>34.6243</v>
      </c>
      <c r="F22" s="0" t="n">
        <v>39.6507</v>
      </c>
      <c r="G22" s="0" t="n">
        <v>40.8336</v>
      </c>
      <c r="H22" s="0" t="n">
        <v>19026</v>
      </c>
      <c r="I22" s="0" t="n">
        <v>26.67</v>
      </c>
      <c r="J22" s="57" t="n">
        <f aca="false">H22/3600</f>
        <v>5.285</v>
      </c>
      <c r="L22" s="0" t="n">
        <v>569.1872</v>
      </c>
      <c r="M22" s="0" t="n">
        <v>34.6228</v>
      </c>
      <c r="N22" s="0" t="n">
        <v>39.6632</v>
      </c>
      <c r="O22" s="0" t="n">
        <v>40.8563</v>
      </c>
      <c r="P22" s="0" t="n">
        <v>16301.9</v>
      </c>
      <c r="Q22" s="0" t="n">
        <v>24.33</v>
      </c>
      <c r="R22" s="57" t="n">
        <f aca="false">P22/3600</f>
        <v>4.52830555555556</v>
      </c>
      <c r="S22" s="52"/>
      <c r="T22" s="59"/>
      <c r="U22" s="60"/>
      <c r="V22" s="60"/>
      <c r="W22" s="59"/>
      <c r="X22" s="60"/>
      <c r="Y22" s="61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7795.9856</v>
      </c>
      <c r="E23" s="0" t="n">
        <v>40.0181</v>
      </c>
      <c r="F23" s="0" t="n">
        <v>42.0385</v>
      </c>
      <c r="G23" s="0" t="n">
        <v>43.2251</v>
      </c>
      <c r="H23" s="0" t="n">
        <v>25198.82</v>
      </c>
      <c r="I23" s="0" t="n">
        <v>40.04</v>
      </c>
      <c r="J23" s="50" t="n">
        <f aca="false">H23/3600</f>
        <v>6.99967222222222</v>
      </c>
      <c r="L23" s="0" t="n">
        <v>7906.4224</v>
      </c>
      <c r="M23" s="0" t="n">
        <v>39.9988</v>
      </c>
      <c r="N23" s="0" t="n">
        <v>42.0425</v>
      </c>
      <c r="O23" s="0" t="n">
        <v>43.215</v>
      </c>
      <c r="P23" s="0" t="n">
        <v>23025.7</v>
      </c>
      <c r="Q23" s="0" t="n">
        <v>40.7</v>
      </c>
      <c r="R23" s="50" t="n">
        <f aca="false">P23/3600</f>
        <v>6.39602777777778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3145.2592</v>
      </c>
      <c r="E24" s="0" t="n">
        <v>37.0905</v>
      </c>
      <c r="F24" s="0" t="n">
        <v>39.8838</v>
      </c>
      <c r="G24" s="0" t="n">
        <v>40.8798</v>
      </c>
      <c r="H24" s="0" t="n">
        <v>22096.98</v>
      </c>
      <c r="I24" s="0" t="n">
        <v>34.6</v>
      </c>
      <c r="J24" s="53" t="n">
        <f aca="false">H24/3600</f>
        <v>6.13805</v>
      </c>
      <c r="L24" s="0" t="n">
        <v>3177.5848</v>
      </c>
      <c r="M24" s="0" t="n">
        <v>37.0704</v>
      </c>
      <c r="N24" s="0" t="n">
        <v>39.8955</v>
      </c>
      <c r="O24" s="0" t="n">
        <v>40.885</v>
      </c>
      <c r="P24" s="0" t="n">
        <v>18866.58</v>
      </c>
      <c r="Q24" s="0" t="n">
        <v>31.62</v>
      </c>
      <c r="R24" s="53" t="n">
        <f aca="false">P24/3600</f>
        <v>5.24071666666667</v>
      </c>
      <c r="S24" s="52"/>
      <c r="T24" s="55"/>
      <c r="U24" s="40"/>
      <c r="V24" s="40"/>
      <c r="W24" s="55"/>
      <c r="X24" s="40"/>
      <c r="Y24" s="56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338.3584</v>
      </c>
      <c r="E25" s="0" t="n">
        <v>34.2713</v>
      </c>
      <c r="F25" s="0" t="n">
        <v>38.2664</v>
      </c>
      <c r="G25" s="0" t="n">
        <v>39.4867</v>
      </c>
      <c r="H25" s="0" t="n">
        <v>20230.99</v>
      </c>
      <c r="I25" s="0" t="n">
        <v>32.11</v>
      </c>
      <c r="J25" s="53" t="n">
        <f aca="false">H25/3600</f>
        <v>5.61971944444445</v>
      </c>
      <c r="L25" s="0" t="n">
        <v>1347.252</v>
      </c>
      <c r="M25" s="0" t="n">
        <v>34.2567</v>
      </c>
      <c r="N25" s="0" t="n">
        <v>38.2803</v>
      </c>
      <c r="O25" s="0" t="n">
        <v>39.4738</v>
      </c>
      <c r="P25" s="0" t="n">
        <v>16387.38</v>
      </c>
      <c r="Q25" s="0" t="n">
        <v>25.14</v>
      </c>
      <c r="R25" s="53" t="n">
        <f aca="false">P25/3600</f>
        <v>4.55205</v>
      </c>
      <c r="S25" s="52"/>
      <c r="T25" s="55"/>
      <c r="U25" s="40"/>
      <c r="V25" s="40"/>
      <c r="W25" s="55"/>
      <c r="X25" s="40"/>
      <c r="Y25" s="56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579.9992</v>
      </c>
      <c r="E26" s="0" t="n">
        <v>31.6569</v>
      </c>
      <c r="F26" s="0" t="n">
        <v>37.1854</v>
      </c>
      <c r="G26" s="0" t="n">
        <v>38.698</v>
      </c>
      <c r="H26" s="0" t="n">
        <v>18152.98</v>
      </c>
      <c r="I26" s="0" t="n">
        <v>26.82</v>
      </c>
      <c r="J26" s="57" t="n">
        <f aca="false">H26/3600</f>
        <v>5.04249444444444</v>
      </c>
      <c r="L26" s="0" t="n">
        <v>582.492</v>
      </c>
      <c r="M26" s="0" t="n">
        <v>31.6484</v>
      </c>
      <c r="N26" s="0" t="n">
        <v>37.1888</v>
      </c>
      <c r="O26" s="0" t="n">
        <v>38.693</v>
      </c>
      <c r="P26" s="0" t="n">
        <v>14922.1</v>
      </c>
      <c r="Q26" s="0" t="n">
        <v>22.81</v>
      </c>
      <c r="R26" s="57" t="n">
        <f aca="false">P26/3600</f>
        <v>4.14502777777778</v>
      </c>
      <c r="S26" s="52"/>
      <c r="T26" s="59"/>
      <c r="U26" s="60"/>
      <c r="V26" s="60"/>
      <c r="W26" s="59"/>
      <c r="X26" s="60"/>
      <c r="Y26" s="61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9548.488</v>
      </c>
      <c r="E27" s="0" t="n">
        <v>38.7921</v>
      </c>
      <c r="F27" s="0" t="n">
        <v>40.1936</v>
      </c>
      <c r="G27" s="0" t="n">
        <v>43.4642</v>
      </c>
      <c r="H27" s="0" t="n">
        <v>54318.48</v>
      </c>
      <c r="I27" s="0" t="n">
        <v>90.08</v>
      </c>
      <c r="J27" s="50" t="n">
        <f aca="false">H27/3600</f>
        <v>15.0884666666667</v>
      </c>
      <c r="L27" s="0" t="n">
        <v>19862.468</v>
      </c>
      <c r="M27" s="0" t="n">
        <v>38.7816</v>
      </c>
      <c r="N27" s="0" t="n">
        <v>40.1977</v>
      </c>
      <c r="O27" s="0" t="n">
        <v>43.4432</v>
      </c>
      <c r="P27" s="0" t="n">
        <v>45839.32</v>
      </c>
      <c r="Q27" s="0" t="n">
        <v>84.55</v>
      </c>
      <c r="R27" s="50" t="n">
        <f aca="false">P27/3600</f>
        <v>12.7331444444444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5700.4192</v>
      </c>
      <c r="E28" s="0" t="n">
        <v>36.8316</v>
      </c>
      <c r="F28" s="0" t="n">
        <v>38.9571</v>
      </c>
      <c r="G28" s="0" t="n">
        <v>41.4681</v>
      </c>
      <c r="H28" s="0" t="n">
        <v>45352.9</v>
      </c>
      <c r="I28" s="0" t="n">
        <v>71.59</v>
      </c>
      <c r="J28" s="53" t="n">
        <f aca="false">H28/3600</f>
        <v>12.5980277777778</v>
      </c>
      <c r="L28" s="0" t="n">
        <v>5789.4856</v>
      </c>
      <c r="M28" s="0" t="n">
        <v>36.8156</v>
      </c>
      <c r="N28" s="0" t="n">
        <v>38.9537</v>
      </c>
      <c r="O28" s="0" t="n">
        <v>41.4647</v>
      </c>
      <c r="P28" s="0" t="n">
        <v>36625.44</v>
      </c>
      <c r="Q28" s="0" t="n">
        <v>54.68</v>
      </c>
      <c r="R28" s="53" t="n">
        <f aca="false">P28/3600</f>
        <v>10.1737333333333</v>
      </c>
      <c r="S28" s="52"/>
      <c r="T28" s="55"/>
      <c r="U28" s="40"/>
      <c r="V28" s="40"/>
      <c r="W28" s="55"/>
      <c r="X28" s="40"/>
      <c r="Y28" s="56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599.9448</v>
      </c>
      <c r="E29" s="0" t="n">
        <v>34.6963</v>
      </c>
      <c r="F29" s="0" t="n">
        <v>37.9972</v>
      </c>
      <c r="G29" s="0" t="n">
        <v>39.8407</v>
      </c>
      <c r="H29" s="0" t="n">
        <v>39740.46</v>
      </c>
      <c r="I29" s="0" t="n">
        <v>59.07</v>
      </c>
      <c r="J29" s="53" t="n">
        <f aca="false">H29/3600</f>
        <v>11.0390166666667</v>
      </c>
      <c r="L29" s="0" t="n">
        <v>2626.1528</v>
      </c>
      <c r="M29" s="0" t="n">
        <v>34.6844</v>
      </c>
      <c r="N29" s="0" t="n">
        <v>37.9955</v>
      </c>
      <c r="O29" s="0" t="n">
        <v>39.837</v>
      </c>
      <c r="P29" s="0" t="n">
        <v>32644.26</v>
      </c>
      <c r="Q29" s="0" t="n">
        <v>45.16</v>
      </c>
      <c r="R29" s="53" t="n">
        <f aca="false">P29/3600</f>
        <v>9.06785</v>
      </c>
      <c r="S29" s="52"/>
      <c r="T29" s="55"/>
      <c r="U29" s="40"/>
      <c r="V29" s="40"/>
      <c r="W29" s="55"/>
      <c r="X29" s="40"/>
      <c r="Y29" s="56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289.2632</v>
      </c>
      <c r="E30" s="0" t="n">
        <v>32.3905</v>
      </c>
      <c r="F30" s="0" t="n">
        <v>37.2758</v>
      </c>
      <c r="G30" s="0" t="n">
        <v>38.6566</v>
      </c>
      <c r="H30" s="0" t="n">
        <v>35626.16</v>
      </c>
      <c r="I30" s="0" t="n">
        <v>43.02</v>
      </c>
      <c r="J30" s="57" t="n">
        <f aca="false">H30/3600</f>
        <v>9.89615555555556</v>
      </c>
      <c r="L30" s="0" t="n">
        <v>1296.9032</v>
      </c>
      <c r="M30" s="0" t="n">
        <v>32.375</v>
      </c>
      <c r="N30" s="0" t="n">
        <v>37.2725</v>
      </c>
      <c r="O30" s="0" t="n">
        <v>38.6529</v>
      </c>
      <c r="P30" s="0" t="n">
        <v>30209.48</v>
      </c>
      <c r="Q30" s="0" t="n">
        <v>40.37</v>
      </c>
      <c r="R30" s="57" t="n">
        <f aca="false">P30/3600</f>
        <v>8.39152222222222</v>
      </c>
      <c r="S30" s="52"/>
      <c r="T30" s="59"/>
      <c r="U30" s="60"/>
      <c r="V30" s="60"/>
      <c r="W30" s="59"/>
      <c r="X30" s="60"/>
      <c r="Y30" s="61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19337.1</v>
      </c>
      <c r="E31" s="0" t="n">
        <v>39.5491</v>
      </c>
      <c r="F31" s="0" t="n">
        <v>43.8169</v>
      </c>
      <c r="G31" s="0" t="n">
        <v>45.1339</v>
      </c>
      <c r="H31" s="0" t="n">
        <v>64161.68</v>
      </c>
      <c r="I31" s="0" t="n">
        <v>107.53</v>
      </c>
      <c r="J31" s="50" t="n">
        <f aca="false">H31/3600</f>
        <v>17.8226888888889</v>
      </c>
      <c r="L31" s="0" t="n">
        <v>19417.4512</v>
      </c>
      <c r="M31" s="0" t="n">
        <v>39.5412</v>
      </c>
      <c r="N31" s="0" t="n">
        <v>43.8149</v>
      </c>
      <c r="O31" s="0" t="n">
        <v>45.1307</v>
      </c>
      <c r="P31" s="0" t="n">
        <v>67482.2</v>
      </c>
      <c r="Q31" s="0" t="n">
        <v>140.55</v>
      </c>
      <c r="R31" s="50" t="n">
        <f aca="false">P31/3600</f>
        <v>18.7450555555556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6700.5384</v>
      </c>
      <c r="E32" s="0" t="n">
        <v>37.6641</v>
      </c>
      <c r="F32" s="0" t="n">
        <v>42.3862</v>
      </c>
      <c r="G32" s="0" t="n">
        <v>42.9168</v>
      </c>
      <c r="H32" s="0" t="n">
        <v>51894.77</v>
      </c>
      <c r="I32" s="0" t="n">
        <v>74.58</v>
      </c>
      <c r="J32" s="53" t="n">
        <f aca="false">H32/3600</f>
        <v>14.4152138888889</v>
      </c>
      <c r="L32" s="0" t="n">
        <v>6759.3904</v>
      </c>
      <c r="M32" s="0" t="n">
        <v>37.6574</v>
      </c>
      <c r="N32" s="0" t="n">
        <v>42.3796</v>
      </c>
      <c r="O32" s="0" t="n">
        <v>42.9063</v>
      </c>
      <c r="P32" s="0" t="n">
        <v>45960.92</v>
      </c>
      <c r="Q32" s="0" t="n">
        <v>69.61</v>
      </c>
      <c r="R32" s="53" t="n">
        <f aca="false">P32/3600</f>
        <v>12.7669222222222</v>
      </c>
      <c r="S32" s="52"/>
      <c r="T32" s="55"/>
      <c r="U32" s="40"/>
      <c r="V32" s="40"/>
      <c r="W32" s="55"/>
      <c r="X32" s="40"/>
      <c r="Y32" s="56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3145.4328</v>
      </c>
      <c r="E33" s="0" t="n">
        <v>35.7051</v>
      </c>
      <c r="F33" s="0" t="n">
        <v>41.0902</v>
      </c>
      <c r="G33" s="0" t="n">
        <v>40.9927</v>
      </c>
      <c r="H33" s="0" t="n">
        <v>47033.56</v>
      </c>
      <c r="I33" s="0" t="n">
        <v>58.55</v>
      </c>
      <c r="J33" s="53" t="n">
        <f aca="false">H33/3600</f>
        <v>13.0648777777778</v>
      </c>
      <c r="L33" s="0" t="n">
        <v>3173.3936</v>
      </c>
      <c r="M33" s="0" t="n">
        <v>35.6974</v>
      </c>
      <c r="N33" s="0" t="n">
        <v>41.081</v>
      </c>
      <c r="O33" s="0" t="n">
        <v>40.9808</v>
      </c>
      <c r="P33" s="0" t="n">
        <v>39622.11</v>
      </c>
      <c r="Q33" s="0" t="n">
        <v>61.15</v>
      </c>
      <c r="R33" s="53" t="n">
        <f aca="false">P33/3600</f>
        <v>11.0061416666667</v>
      </c>
      <c r="S33" s="52"/>
      <c r="T33" s="55"/>
      <c r="U33" s="40"/>
      <c r="V33" s="40"/>
      <c r="W33" s="55"/>
      <c r="X33" s="40"/>
      <c r="Y33" s="56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1615.2096</v>
      </c>
      <c r="E34" s="0" t="n">
        <v>33.5901</v>
      </c>
      <c r="F34" s="0" t="n">
        <v>40.0565</v>
      </c>
      <c r="G34" s="0" t="n">
        <v>39.5682</v>
      </c>
      <c r="H34" s="0" t="n">
        <v>42664.29</v>
      </c>
      <c r="I34" s="0" t="n">
        <v>53.38</v>
      </c>
      <c r="J34" s="57" t="n">
        <f aca="false">H34/3600</f>
        <v>11.8511916666667</v>
      </c>
      <c r="L34" s="0" t="n">
        <v>1626.8848</v>
      </c>
      <c r="M34" s="0" t="n">
        <v>33.5844</v>
      </c>
      <c r="N34" s="0" t="n">
        <v>40.0493</v>
      </c>
      <c r="O34" s="0" t="n">
        <v>39.5465</v>
      </c>
      <c r="P34" s="0" t="n">
        <v>37096.64</v>
      </c>
      <c r="Q34" s="0" t="n">
        <v>56.83</v>
      </c>
      <c r="R34" s="57" t="n">
        <f aca="false">P34/3600</f>
        <v>10.3046222222222</v>
      </c>
      <c r="S34" s="52"/>
      <c r="T34" s="59"/>
      <c r="U34" s="60"/>
      <c r="V34" s="60"/>
      <c r="W34" s="59"/>
      <c r="X34" s="60"/>
      <c r="Y34" s="61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52862.7128</v>
      </c>
      <c r="E35" s="0" t="n">
        <v>38.3527</v>
      </c>
      <c r="F35" s="0" t="n">
        <v>42.0526</v>
      </c>
      <c r="G35" s="0" t="n">
        <v>44.1633</v>
      </c>
      <c r="H35" s="0" t="n">
        <v>83930.24</v>
      </c>
      <c r="I35" s="0" t="n">
        <v>156.45</v>
      </c>
      <c r="J35" s="50" t="n">
        <f aca="false">H35/3600</f>
        <v>23.3139555555556</v>
      </c>
      <c r="L35" s="0" t="n">
        <v>52623.9304</v>
      </c>
      <c r="M35" s="0" t="n">
        <v>38.3081</v>
      </c>
      <c r="N35" s="0" t="n">
        <v>42.0969</v>
      </c>
      <c r="O35" s="0" t="n">
        <v>44.2148</v>
      </c>
      <c r="P35" s="0" t="n">
        <v>65069.91</v>
      </c>
      <c r="Q35" s="0" t="n">
        <v>135.11</v>
      </c>
      <c r="R35" s="50" t="n">
        <f aca="false">P35/3600</f>
        <v>18.074975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342.3136</v>
      </c>
      <c r="E36" s="0" t="n">
        <v>35.476</v>
      </c>
      <c r="F36" s="0" t="n">
        <v>40.5882</v>
      </c>
      <c r="G36" s="0" t="n">
        <v>42.9228</v>
      </c>
      <c r="H36" s="0" t="n">
        <v>50857.52</v>
      </c>
      <c r="I36" s="0" t="n">
        <v>86.1</v>
      </c>
      <c r="J36" s="53" t="n">
        <f aca="false">H36/3600</f>
        <v>14.1270888888889</v>
      </c>
      <c r="L36" s="0" t="n">
        <v>7358.6896</v>
      </c>
      <c r="M36" s="0" t="n">
        <v>35.4612</v>
      </c>
      <c r="N36" s="0" t="n">
        <v>40.6072</v>
      </c>
      <c r="O36" s="0" t="n">
        <v>42.9466</v>
      </c>
      <c r="P36" s="0" t="n">
        <v>44013.62</v>
      </c>
      <c r="Q36" s="0" t="n">
        <v>83.44</v>
      </c>
      <c r="R36" s="53" t="n">
        <f aca="false">P36/3600</f>
        <v>12.2260055555556</v>
      </c>
      <c r="S36" s="52"/>
      <c r="T36" s="55"/>
      <c r="U36" s="40"/>
      <c r="V36" s="40"/>
      <c r="W36" s="55"/>
      <c r="X36" s="40"/>
      <c r="Y36" s="56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1963.0032</v>
      </c>
      <c r="E37" s="0" t="n">
        <v>33.7031</v>
      </c>
      <c r="F37" s="0" t="n">
        <v>39.2839</v>
      </c>
      <c r="G37" s="0" t="n">
        <v>41.8652</v>
      </c>
      <c r="H37" s="0" t="n">
        <v>43651.07</v>
      </c>
      <c r="I37" s="0" t="n">
        <v>63.58</v>
      </c>
      <c r="J37" s="53" t="n">
        <f aca="false">H37/3600</f>
        <v>12.1252972222222</v>
      </c>
      <c r="L37" s="0" t="n">
        <v>1977.4784</v>
      </c>
      <c r="M37" s="0" t="n">
        <v>33.6911</v>
      </c>
      <c r="N37" s="0" t="n">
        <v>39.3104</v>
      </c>
      <c r="O37" s="0" t="n">
        <v>41.8506</v>
      </c>
      <c r="P37" s="0" t="n">
        <v>36781.97</v>
      </c>
      <c r="Q37" s="0" t="n">
        <v>61.9</v>
      </c>
      <c r="R37" s="53" t="n">
        <f aca="false">P37/3600</f>
        <v>10.2172138888889</v>
      </c>
      <c r="S37" s="52"/>
      <c r="T37" s="55"/>
      <c r="U37" s="40"/>
      <c r="V37" s="40"/>
      <c r="W37" s="55"/>
      <c r="X37" s="40"/>
      <c r="Y37" s="56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767.8072</v>
      </c>
      <c r="E38" s="0" t="n">
        <v>31.5687</v>
      </c>
      <c r="F38" s="0" t="n">
        <v>38.3698</v>
      </c>
      <c r="G38" s="0" t="n">
        <v>41.0355</v>
      </c>
      <c r="H38" s="0" t="n">
        <v>41987.58</v>
      </c>
      <c r="I38" s="0" t="n">
        <v>58.56</v>
      </c>
      <c r="J38" s="57" t="n">
        <f aca="false">H38/3600</f>
        <v>11.6632166666667</v>
      </c>
      <c r="L38" s="0" t="n">
        <v>774.1176</v>
      </c>
      <c r="M38" s="0" t="n">
        <v>31.5562</v>
      </c>
      <c r="N38" s="0" t="n">
        <v>38.3792</v>
      </c>
      <c r="O38" s="0" t="n">
        <v>41.0428</v>
      </c>
      <c r="P38" s="0" t="n">
        <v>33685.47</v>
      </c>
      <c r="Q38" s="0" t="n">
        <v>54.81</v>
      </c>
      <c r="R38" s="57" t="n">
        <f aca="false">P38/3600</f>
        <v>9.357075</v>
      </c>
      <c r="S38" s="52"/>
      <c r="T38" s="59"/>
      <c r="U38" s="60"/>
      <c r="V38" s="60"/>
      <c r="W38" s="59"/>
      <c r="X38" s="60"/>
      <c r="Y38" s="61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594.7416</v>
      </c>
      <c r="E39" s="0" t="n">
        <v>40.4384</v>
      </c>
      <c r="F39" s="0" t="n">
        <v>42.857</v>
      </c>
      <c r="G39" s="0" t="n">
        <v>43.3605</v>
      </c>
      <c r="H39" s="0" t="n">
        <v>10677.12</v>
      </c>
      <c r="I39" s="0" t="n">
        <v>17.17</v>
      </c>
      <c r="J39" s="50" t="n">
        <f aca="false">H39/3600</f>
        <v>2.96586666666667</v>
      </c>
      <c r="L39" s="0" t="n">
        <v>3665.2304</v>
      </c>
      <c r="M39" s="0" t="n">
        <v>40.4129</v>
      </c>
      <c r="N39" s="0" t="n">
        <v>42.8291</v>
      </c>
      <c r="O39" s="0" t="n">
        <v>43.3316</v>
      </c>
      <c r="P39" s="0" t="n">
        <v>9895.94</v>
      </c>
      <c r="Q39" s="0" t="n">
        <v>16.91</v>
      </c>
      <c r="R39" s="50" t="n">
        <f aca="false">P39/3600</f>
        <v>2.74887222222222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710.864</v>
      </c>
      <c r="E40" s="0" t="n">
        <v>37.2286</v>
      </c>
      <c r="F40" s="0" t="n">
        <v>40.21</v>
      </c>
      <c r="G40" s="0" t="n">
        <v>40.3954</v>
      </c>
      <c r="H40" s="0" t="n">
        <v>10939.92</v>
      </c>
      <c r="I40" s="0" t="n">
        <v>16.17</v>
      </c>
      <c r="J40" s="53" t="n">
        <f aca="false">H40/3600</f>
        <v>3.03886666666667</v>
      </c>
      <c r="L40" s="0" t="n">
        <v>1739.0592</v>
      </c>
      <c r="M40" s="0" t="n">
        <v>37.2049</v>
      </c>
      <c r="N40" s="0" t="n">
        <v>40.1798</v>
      </c>
      <c r="O40" s="0" t="n">
        <v>40.3498</v>
      </c>
      <c r="P40" s="0" t="n">
        <v>8369.02</v>
      </c>
      <c r="Q40" s="0" t="n">
        <v>12.84</v>
      </c>
      <c r="R40" s="53" t="n">
        <f aca="false">P40/3600</f>
        <v>2.32472777777778</v>
      </c>
      <c r="S40" s="52"/>
      <c r="T40" s="55"/>
      <c r="U40" s="40"/>
      <c r="V40" s="40"/>
      <c r="W40" s="55"/>
      <c r="X40" s="40"/>
      <c r="Y40" s="56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825.8896</v>
      </c>
      <c r="E41" s="0" t="n">
        <v>34.3599</v>
      </c>
      <c r="F41" s="0" t="n">
        <v>38.0788</v>
      </c>
      <c r="G41" s="0" t="n">
        <v>38.1505</v>
      </c>
      <c r="H41" s="0" t="n">
        <v>8503.5</v>
      </c>
      <c r="I41" s="0" t="n">
        <v>12.33</v>
      </c>
      <c r="J41" s="53" t="n">
        <f aca="false">H41/3600</f>
        <v>2.36208333333333</v>
      </c>
      <c r="L41" s="0" t="n">
        <v>837.872</v>
      </c>
      <c r="M41" s="0" t="n">
        <v>34.3407</v>
      </c>
      <c r="N41" s="0" t="n">
        <v>38.0406</v>
      </c>
      <c r="O41" s="0" t="n">
        <v>38.1331</v>
      </c>
      <c r="P41" s="0" t="n">
        <v>7489.31</v>
      </c>
      <c r="Q41" s="0" t="n">
        <v>11.24</v>
      </c>
      <c r="R41" s="53" t="n">
        <f aca="false">P41/3600</f>
        <v>2.08036388888889</v>
      </c>
      <c r="S41" s="52"/>
      <c r="T41" s="55"/>
      <c r="U41" s="40"/>
      <c r="V41" s="40"/>
      <c r="W41" s="55"/>
      <c r="X41" s="40"/>
      <c r="Y41" s="56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426.0368</v>
      </c>
      <c r="E42" s="0" t="n">
        <v>31.9033</v>
      </c>
      <c r="F42" s="0" t="n">
        <v>36.7788</v>
      </c>
      <c r="G42" s="0" t="n">
        <v>36.725</v>
      </c>
      <c r="H42" s="0" t="n">
        <v>9104.46</v>
      </c>
      <c r="I42" s="0" t="n">
        <v>9.67</v>
      </c>
      <c r="J42" s="57" t="n">
        <f aca="false">H42/3600</f>
        <v>2.52901666666667</v>
      </c>
      <c r="L42" s="0" t="n">
        <v>430.7008</v>
      </c>
      <c r="M42" s="0" t="n">
        <v>31.8864</v>
      </c>
      <c r="N42" s="0" t="n">
        <v>36.73</v>
      </c>
      <c r="O42" s="0" t="n">
        <v>36.6276</v>
      </c>
      <c r="P42" s="0" t="n">
        <v>6530.83</v>
      </c>
      <c r="Q42" s="0" t="n">
        <v>8.93</v>
      </c>
      <c r="R42" s="57" t="n">
        <f aca="false">P42/3600</f>
        <v>1.81411944444444</v>
      </c>
      <c r="S42" s="52"/>
      <c r="T42" s="59"/>
      <c r="U42" s="60"/>
      <c r="V42" s="60"/>
      <c r="W42" s="59"/>
      <c r="X42" s="60"/>
      <c r="Y42" s="61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4080.1584</v>
      </c>
      <c r="E43" s="0" t="n">
        <v>40.2963</v>
      </c>
      <c r="F43" s="0" t="n">
        <v>43.1618</v>
      </c>
      <c r="G43" s="0" t="n">
        <v>44.5673</v>
      </c>
      <c r="H43" s="0" t="n">
        <v>14205.55</v>
      </c>
      <c r="I43" s="0" t="n">
        <v>22.35</v>
      </c>
      <c r="J43" s="50" t="n">
        <f aca="false">H43/3600</f>
        <v>3.94598611111111</v>
      </c>
      <c r="L43" s="0" t="n">
        <v>4156.9328</v>
      </c>
      <c r="M43" s="0" t="n">
        <v>40.2765</v>
      </c>
      <c r="N43" s="0" t="n">
        <v>43.1564</v>
      </c>
      <c r="O43" s="0" t="n">
        <v>44.5518</v>
      </c>
      <c r="P43" s="0" t="n">
        <v>11423.75</v>
      </c>
      <c r="Q43" s="0" t="n">
        <v>18.86</v>
      </c>
      <c r="R43" s="50" t="n">
        <f aca="false">P43/3600</f>
        <v>3.17326388888889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847.8544</v>
      </c>
      <c r="E44" s="0" t="n">
        <v>37.4311</v>
      </c>
      <c r="F44" s="0" t="n">
        <v>41.0328</v>
      </c>
      <c r="G44" s="0" t="n">
        <v>42.1275</v>
      </c>
      <c r="H44" s="0" t="n">
        <v>11330.26</v>
      </c>
      <c r="I44" s="0" t="n">
        <v>16.15</v>
      </c>
      <c r="J44" s="53" t="n">
        <f aca="false">H44/3600</f>
        <v>3.14729444444444</v>
      </c>
      <c r="L44" s="0" t="n">
        <v>1883.6368</v>
      </c>
      <c r="M44" s="0" t="n">
        <v>37.4119</v>
      </c>
      <c r="N44" s="0" t="n">
        <v>41.0363</v>
      </c>
      <c r="O44" s="0" t="n">
        <v>42.1297</v>
      </c>
      <c r="P44" s="0" t="n">
        <v>9430.29</v>
      </c>
      <c r="Q44" s="0" t="n">
        <v>13.76</v>
      </c>
      <c r="R44" s="53" t="n">
        <f aca="false">P44/3600</f>
        <v>2.619525</v>
      </c>
      <c r="S44" s="52"/>
      <c r="T44" s="55"/>
      <c r="U44" s="40"/>
      <c r="V44" s="40"/>
      <c r="W44" s="55"/>
      <c r="X44" s="40"/>
      <c r="Y44" s="56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904.8496</v>
      </c>
      <c r="E45" s="0" t="n">
        <v>34.466</v>
      </c>
      <c r="F45" s="0" t="n">
        <v>39.3086</v>
      </c>
      <c r="G45" s="0" t="n">
        <v>40.1846</v>
      </c>
      <c r="H45" s="0" t="n">
        <v>9632.1</v>
      </c>
      <c r="I45" s="0" t="n">
        <v>13.46</v>
      </c>
      <c r="J45" s="53" t="n">
        <f aca="false">H45/3600</f>
        <v>2.67558333333333</v>
      </c>
      <c r="L45" s="0" t="n">
        <v>920.08</v>
      </c>
      <c r="M45" s="0" t="n">
        <v>34.4376</v>
      </c>
      <c r="N45" s="0" t="n">
        <v>39.3111</v>
      </c>
      <c r="O45" s="0" t="n">
        <v>40.1988</v>
      </c>
      <c r="P45" s="0" t="n">
        <v>10012.03</v>
      </c>
      <c r="Q45" s="0" t="n">
        <v>15.61</v>
      </c>
      <c r="R45" s="53" t="n">
        <f aca="false">P45/3600</f>
        <v>2.78111944444444</v>
      </c>
      <c r="S45" s="52"/>
      <c r="T45" s="55"/>
      <c r="U45" s="40"/>
      <c r="V45" s="40"/>
      <c r="W45" s="55"/>
      <c r="X45" s="40"/>
      <c r="Y45" s="56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64.7032</v>
      </c>
      <c r="E46" s="0" t="n">
        <v>31.5415</v>
      </c>
      <c r="F46" s="0" t="n">
        <v>38.0436</v>
      </c>
      <c r="G46" s="0" t="n">
        <v>38.8154</v>
      </c>
      <c r="H46" s="0" t="n">
        <v>9434.44</v>
      </c>
      <c r="I46" s="0" t="n">
        <v>18.84</v>
      </c>
      <c r="J46" s="57" t="n">
        <f aca="false">H46/3600</f>
        <v>2.62067777777778</v>
      </c>
      <c r="L46" s="0" t="n">
        <v>468.92</v>
      </c>
      <c r="M46" s="0" t="n">
        <v>31.5131</v>
      </c>
      <c r="N46" s="0" t="n">
        <v>38.0407</v>
      </c>
      <c r="O46" s="0" t="n">
        <v>38.7755</v>
      </c>
      <c r="P46" s="0" t="n">
        <v>7937.75</v>
      </c>
      <c r="Q46" s="0" t="n">
        <v>11.88</v>
      </c>
      <c r="R46" s="57" t="n">
        <f aca="false">P46/3600</f>
        <v>2.20493055555556</v>
      </c>
      <c r="S46" s="52"/>
      <c r="T46" s="59"/>
      <c r="U46" s="60"/>
      <c r="V46" s="60"/>
      <c r="W46" s="59"/>
      <c r="X46" s="60"/>
      <c r="Y46" s="61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7862.1368</v>
      </c>
      <c r="E47" s="0" t="n">
        <v>38.4754</v>
      </c>
      <c r="F47" s="0" t="n">
        <v>41.1158</v>
      </c>
      <c r="G47" s="0" t="n">
        <v>42.0606</v>
      </c>
      <c r="H47" s="0" t="n">
        <v>12822.52</v>
      </c>
      <c r="I47" s="0" t="n">
        <v>22.38</v>
      </c>
      <c r="J47" s="50" t="n">
        <f aca="false">H47/3600</f>
        <v>3.56181111111111</v>
      </c>
      <c r="L47" s="0" t="n">
        <v>8010.5664</v>
      </c>
      <c r="M47" s="0" t="n">
        <v>38.4366</v>
      </c>
      <c r="N47" s="0" t="n">
        <v>41.1086</v>
      </c>
      <c r="O47" s="0" t="n">
        <v>42.0406</v>
      </c>
      <c r="P47" s="0" t="n">
        <v>11556.13</v>
      </c>
      <c r="Q47" s="0" t="n">
        <v>21.22</v>
      </c>
      <c r="R47" s="50" t="n">
        <f aca="false">P47/3600</f>
        <v>3.21003611111111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3383.672</v>
      </c>
      <c r="E48" s="0" t="n">
        <v>34.6235</v>
      </c>
      <c r="F48" s="0" t="n">
        <v>38.3092</v>
      </c>
      <c r="G48" s="0" t="n">
        <v>39.1463</v>
      </c>
      <c r="H48" s="0" t="n">
        <v>10499.42</v>
      </c>
      <c r="I48" s="0" t="n">
        <v>17.12</v>
      </c>
      <c r="J48" s="53" t="n">
        <f aca="false">H48/3600</f>
        <v>2.91650555555556</v>
      </c>
      <c r="L48" s="0" t="n">
        <v>3438.784</v>
      </c>
      <c r="M48" s="0" t="n">
        <v>34.5878</v>
      </c>
      <c r="N48" s="0" t="n">
        <v>38.2993</v>
      </c>
      <c r="O48" s="0" t="n">
        <v>39.1476</v>
      </c>
      <c r="P48" s="0" t="n">
        <v>10631.79</v>
      </c>
      <c r="Q48" s="0" t="n">
        <v>19.84</v>
      </c>
      <c r="R48" s="53" t="n">
        <f aca="false">P48/3600</f>
        <v>2.953275</v>
      </c>
      <c r="S48" s="52"/>
      <c r="T48" s="55"/>
      <c r="U48" s="40"/>
      <c r="V48" s="40"/>
      <c r="W48" s="55"/>
      <c r="X48" s="40"/>
      <c r="Y48" s="56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487.824</v>
      </c>
      <c r="E49" s="0" t="n">
        <v>31.1243</v>
      </c>
      <c r="F49" s="0" t="n">
        <v>36.3434</v>
      </c>
      <c r="G49" s="0" t="n">
        <v>37.1214</v>
      </c>
      <c r="H49" s="0" t="n">
        <v>10008.63</v>
      </c>
      <c r="I49" s="0" t="n">
        <v>15.58</v>
      </c>
      <c r="J49" s="53" t="n">
        <f aca="false">H49/3600</f>
        <v>2.780175</v>
      </c>
      <c r="L49" s="0" t="n">
        <v>1508.9632</v>
      </c>
      <c r="M49" s="0" t="n">
        <v>31.0995</v>
      </c>
      <c r="N49" s="0" t="n">
        <v>36.3212</v>
      </c>
      <c r="O49" s="0" t="n">
        <v>37.1149</v>
      </c>
      <c r="P49" s="0" t="n">
        <v>8582.82</v>
      </c>
      <c r="Q49" s="0" t="n">
        <v>14.27</v>
      </c>
      <c r="R49" s="53" t="n">
        <f aca="false">P49/3600</f>
        <v>2.38411666666667</v>
      </c>
      <c r="S49" s="52"/>
      <c r="T49" s="55"/>
      <c r="U49" s="40"/>
      <c r="V49" s="40"/>
      <c r="W49" s="55"/>
      <c r="X49" s="40"/>
      <c r="Y49" s="56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648.096</v>
      </c>
      <c r="E50" s="0" t="n">
        <v>27.8959</v>
      </c>
      <c r="F50" s="0" t="n">
        <v>35.0222</v>
      </c>
      <c r="G50" s="0" t="n">
        <v>35.7901</v>
      </c>
      <c r="H50" s="0" t="n">
        <v>7799.26</v>
      </c>
      <c r="I50" s="0" t="n">
        <v>11.29</v>
      </c>
      <c r="J50" s="57" t="n">
        <f aca="false">H50/3600</f>
        <v>2.16646111111111</v>
      </c>
      <c r="L50" s="0" t="n">
        <v>653.9808</v>
      </c>
      <c r="M50" s="0" t="n">
        <v>27.887</v>
      </c>
      <c r="N50" s="0" t="n">
        <v>35.0182</v>
      </c>
      <c r="O50" s="0" t="n">
        <v>35.7729</v>
      </c>
      <c r="P50" s="0" t="n">
        <v>6761</v>
      </c>
      <c r="Q50" s="0" t="n">
        <v>9.87</v>
      </c>
      <c r="R50" s="57" t="n">
        <f aca="false">P50/3600</f>
        <v>1.87805555555556</v>
      </c>
      <c r="S50" s="52"/>
      <c r="T50" s="59"/>
      <c r="U50" s="60"/>
      <c r="V50" s="60"/>
      <c r="W50" s="59"/>
      <c r="X50" s="60"/>
      <c r="Y50" s="61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5731.8072</v>
      </c>
      <c r="E51" s="0" t="n">
        <v>40.0778</v>
      </c>
      <c r="F51" s="0" t="n">
        <v>41.4941</v>
      </c>
      <c r="G51" s="0" t="n">
        <v>42.8426</v>
      </c>
      <c r="H51" s="0" t="n">
        <v>9245.84</v>
      </c>
      <c r="I51" s="0" t="n">
        <v>19.64</v>
      </c>
      <c r="J51" s="50" t="n">
        <f aca="false">H51/3600</f>
        <v>2.56828888888889</v>
      </c>
      <c r="L51" s="0" t="n">
        <v>5799.5176</v>
      </c>
      <c r="M51" s="0" t="n">
        <v>40.0697</v>
      </c>
      <c r="N51" s="0" t="n">
        <v>41.4869</v>
      </c>
      <c r="O51" s="0" t="n">
        <v>42.8272</v>
      </c>
      <c r="P51" s="0" t="n">
        <v>7884.03</v>
      </c>
      <c r="Q51" s="0" t="n">
        <v>13.26</v>
      </c>
      <c r="R51" s="50" t="n">
        <f aca="false">P51/3600</f>
        <v>2.19000833333333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2277.1384</v>
      </c>
      <c r="E52" s="0" t="n">
        <v>36.3402</v>
      </c>
      <c r="F52" s="0" t="n">
        <v>38.8288</v>
      </c>
      <c r="G52" s="0" t="n">
        <v>40.4513</v>
      </c>
      <c r="H52" s="0" t="n">
        <v>7724.22</v>
      </c>
      <c r="I52" s="0" t="n">
        <v>11.12</v>
      </c>
      <c r="J52" s="53" t="n">
        <f aca="false">H52/3600</f>
        <v>2.14561666666667</v>
      </c>
      <c r="L52" s="0" t="n">
        <v>2300.5304</v>
      </c>
      <c r="M52" s="0" t="n">
        <v>36.321</v>
      </c>
      <c r="N52" s="0" t="n">
        <v>38.8115</v>
      </c>
      <c r="O52" s="0" t="n">
        <v>40.422</v>
      </c>
      <c r="P52" s="0" t="n">
        <v>6839.88</v>
      </c>
      <c r="Q52" s="0" t="n">
        <v>10.21</v>
      </c>
      <c r="R52" s="53" t="n">
        <f aca="false">P52/3600</f>
        <v>1.89996666666667</v>
      </c>
      <c r="S52" s="52"/>
      <c r="T52" s="55"/>
      <c r="U52" s="40"/>
      <c r="V52" s="40"/>
      <c r="W52" s="55"/>
      <c r="X52" s="40"/>
      <c r="Y52" s="56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1007.112</v>
      </c>
      <c r="E53" s="0" t="n">
        <v>33.1354</v>
      </c>
      <c r="F53" s="0" t="n">
        <v>36.9143</v>
      </c>
      <c r="G53" s="0" t="n">
        <v>38.6343</v>
      </c>
      <c r="H53" s="0" t="n">
        <v>6757.42</v>
      </c>
      <c r="I53" s="0" t="n">
        <v>9</v>
      </c>
      <c r="J53" s="53" t="n">
        <f aca="false">H53/3600</f>
        <v>1.87706111111111</v>
      </c>
      <c r="L53" s="0" t="n">
        <v>1015.4072</v>
      </c>
      <c r="M53" s="0" t="n">
        <v>33.1219</v>
      </c>
      <c r="N53" s="0" t="n">
        <v>36.8877</v>
      </c>
      <c r="O53" s="0" t="n">
        <v>38.6073</v>
      </c>
      <c r="P53" s="0" t="n">
        <v>5846.42</v>
      </c>
      <c r="Q53" s="0" t="n">
        <v>7.89</v>
      </c>
      <c r="R53" s="53" t="n">
        <f aca="false">P53/3600</f>
        <v>1.62400555555556</v>
      </c>
      <c r="S53" s="52"/>
      <c r="T53" s="55"/>
      <c r="U53" s="40"/>
      <c r="V53" s="40"/>
      <c r="W53" s="55"/>
      <c r="X53" s="40"/>
      <c r="Y53" s="56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462.3696</v>
      </c>
      <c r="E54" s="0" t="n">
        <v>30.2313</v>
      </c>
      <c r="F54" s="0" t="n">
        <v>35.6641</v>
      </c>
      <c r="G54" s="0" t="n">
        <v>37.311</v>
      </c>
      <c r="H54" s="0" t="n">
        <v>6183.55</v>
      </c>
      <c r="I54" s="0" t="n">
        <v>7.62</v>
      </c>
      <c r="J54" s="57" t="n">
        <f aca="false">H54/3600</f>
        <v>1.71765277777778</v>
      </c>
      <c r="L54" s="0" t="n">
        <v>464.6944</v>
      </c>
      <c r="M54" s="0" t="n">
        <v>30.2224</v>
      </c>
      <c r="N54" s="0" t="n">
        <v>35.6235</v>
      </c>
      <c r="O54" s="0" t="n">
        <v>37.3083</v>
      </c>
      <c r="P54" s="0" t="n">
        <v>6077.6</v>
      </c>
      <c r="Q54" s="0" t="n">
        <v>10.58</v>
      </c>
      <c r="R54" s="57" t="n">
        <f aca="false">P54/3600</f>
        <v>1.68822222222222</v>
      </c>
      <c r="S54" s="52"/>
      <c r="T54" s="59"/>
      <c r="U54" s="60"/>
      <c r="V54" s="60"/>
      <c r="W54" s="59"/>
      <c r="X54" s="60"/>
      <c r="Y54" s="61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711.1104</v>
      </c>
      <c r="E55" s="0" t="n">
        <v>41.1141</v>
      </c>
      <c r="F55" s="0" t="n">
        <v>43.5992</v>
      </c>
      <c r="G55" s="0" t="n">
        <v>42.9873</v>
      </c>
      <c r="H55" s="0" t="n">
        <v>2907.16</v>
      </c>
      <c r="I55" s="0" t="n">
        <v>4.92</v>
      </c>
      <c r="J55" s="50" t="n">
        <f aca="false">H55/3600</f>
        <v>0.807544444444444</v>
      </c>
      <c r="L55" s="0" t="n">
        <v>1744.0824</v>
      </c>
      <c r="M55" s="0" t="n">
        <v>41.0966</v>
      </c>
      <c r="N55" s="0" t="n">
        <v>43.579</v>
      </c>
      <c r="O55" s="0" t="n">
        <v>42.9775</v>
      </c>
      <c r="P55" s="0" t="n">
        <v>2656.02</v>
      </c>
      <c r="Q55" s="0" t="n">
        <v>4.67</v>
      </c>
      <c r="R55" s="50" t="n">
        <f aca="false">P55/3600</f>
        <v>0.737783333333333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856.9008</v>
      </c>
      <c r="E56" s="0" t="n">
        <v>37.1641</v>
      </c>
      <c r="F56" s="0" t="n">
        <v>40.8455</v>
      </c>
      <c r="G56" s="0" t="n">
        <v>39.79</v>
      </c>
      <c r="H56" s="0" t="n">
        <v>2582.28</v>
      </c>
      <c r="I56" s="0" t="n">
        <v>4.05</v>
      </c>
      <c r="J56" s="53" t="n">
        <f aca="false">H56/3600</f>
        <v>0.7173</v>
      </c>
      <c r="L56" s="0" t="n">
        <v>873.6672</v>
      </c>
      <c r="M56" s="0" t="n">
        <v>37.1449</v>
      </c>
      <c r="N56" s="0" t="n">
        <v>40.8258</v>
      </c>
      <c r="O56" s="0" t="n">
        <v>39.7507</v>
      </c>
      <c r="P56" s="0" t="n">
        <v>2406.13</v>
      </c>
      <c r="Q56" s="0" t="n">
        <v>3.98</v>
      </c>
      <c r="R56" s="53" t="n">
        <f aca="false">P56/3600</f>
        <v>0.668369444444445</v>
      </c>
      <c r="S56" s="52"/>
      <c r="T56" s="55"/>
      <c r="U56" s="40"/>
      <c r="V56" s="40"/>
      <c r="W56" s="55"/>
      <c r="X56" s="40"/>
      <c r="Y56" s="56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422.784</v>
      </c>
      <c r="E57" s="0" t="n">
        <v>33.6563</v>
      </c>
      <c r="F57" s="0" t="n">
        <v>38.8457</v>
      </c>
      <c r="G57" s="0" t="n">
        <v>37.4444</v>
      </c>
      <c r="H57" s="0" t="n">
        <v>2307.64</v>
      </c>
      <c r="I57" s="0" t="n">
        <v>3.49</v>
      </c>
      <c r="J57" s="53" t="n">
        <f aca="false">H57/3600</f>
        <v>0.641011111111111</v>
      </c>
      <c r="L57" s="0" t="n">
        <v>429.9752</v>
      </c>
      <c r="M57" s="0" t="n">
        <v>33.634</v>
      </c>
      <c r="N57" s="0" t="n">
        <v>38.8291</v>
      </c>
      <c r="O57" s="0" t="n">
        <v>37.4231</v>
      </c>
      <c r="P57" s="0" t="n">
        <v>2028.41</v>
      </c>
      <c r="Q57" s="0" t="n">
        <v>3.21</v>
      </c>
      <c r="R57" s="53" t="n">
        <f aca="false">P57/3600</f>
        <v>0.563447222222222</v>
      </c>
      <c r="S57" s="52"/>
      <c r="T57" s="55"/>
      <c r="U57" s="40"/>
      <c r="V57" s="40"/>
      <c r="W57" s="55"/>
      <c r="X57" s="40"/>
      <c r="Y57" s="56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214.8664</v>
      </c>
      <c r="E58" s="0" t="n">
        <v>30.6848</v>
      </c>
      <c r="F58" s="0" t="n">
        <v>37.4127</v>
      </c>
      <c r="G58" s="0" t="n">
        <v>35.7925</v>
      </c>
      <c r="H58" s="0" t="n">
        <v>1975.67</v>
      </c>
      <c r="I58" s="0" t="n">
        <v>3</v>
      </c>
      <c r="J58" s="57" t="n">
        <f aca="false">H58/3600</f>
        <v>0.548797222222222</v>
      </c>
      <c r="L58" s="0" t="n">
        <v>218.3168</v>
      </c>
      <c r="M58" s="0" t="n">
        <v>30.6517</v>
      </c>
      <c r="N58" s="0" t="n">
        <v>37.388</v>
      </c>
      <c r="O58" s="0" t="n">
        <v>35.7511</v>
      </c>
      <c r="P58" s="0" t="n">
        <v>1929.78</v>
      </c>
      <c r="Q58" s="0" t="n">
        <v>3.2</v>
      </c>
      <c r="R58" s="57" t="n">
        <f aca="false">P58/3600</f>
        <v>0.53605</v>
      </c>
      <c r="S58" s="52"/>
      <c r="T58" s="59"/>
      <c r="U58" s="60"/>
      <c r="V58" s="60"/>
      <c r="W58" s="59"/>
      <c r="X58" s="60"/>
      <c r="Y58" s="61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2161.3944</v>
      </c>
      <c r="E59" s="0" t="n">
        <v>38.4394</v>
      </c>
      <c r="F59" s="0" t="n">
        <v>42.6641</v>
      </c>
      <c r="G59" s="0" t="n">
        <v>43.7561</v>
      </c>
      <c r="H59" s="0" t="n">
        <v>3382.06</v>
      </c>
      <c r="I59" s="0" t="n">
        <v>6.35</v>
      </c>
      <c r="J59" s="50" t="n">
        <f aca="false">H59/3600</f>
        <v>0.939461111111111</v>
      </c>
      <c r="L59" s="0" t="n">
        <v>2222.1864</v>
      </c>
      <c r="M59" s="0" t="n">
        <v>38.3656</v>
      </c>
      <c r="N59" s="0" t="n">
        <v>42.6631</v>
      </c>
      <c r="O59" s="0" t="n">
        <v>43.723</v>
      </c>
      <c r="P59" s="0" t="n">
        <v>3085.27</v>
      </c>
      <c r="Q59" s="0" t="n">
        <v>6.64</v>
      </c>
      <c r="R59" s="50" t="n">
        <f aca="false">P59/3600</f>
        <v>0.857019444444444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754.1904</v>
      </c>
      <c r="E60" s="0" t="n">
        <v>34.6147</v>
      </c>
      <c r="F60" s="0" t="n">
        <v>40.675</v>
      </c>
      <c r="G60" s="0" t="n">
        <v>41.5815</v>
      </c>
      <c r="H60" s="0" t="n">
        <v>2749.63</v>
      </c>
      <c r="I60" s="0" t="n">
        <v>5.27</v>
      </c>
      <c r="J60" s="53" t="n">
        <f aca="false">H60/3600</f>
        <v>0.763786111111111</v>
      </c>
      <c r="L60" s="0" t="n">
        <v>764.5928</v>
      </c>
      <c r="M60" s="0" t="n">
        <v>34.5433</v>
      </c>
      <c r="N60" s="0" t="n">
        <v>40.6953</v>
      </c>
      <c r="O60" s="0" t="n">
        <v>41.6217</v>
      </c>
      <c r="P60" s="0" t="n">
        <v>2484.99</v>
      </c>
      <c r="Q60" s="0" t="n">
        <v>5.33</v>
      </c>
      <c r="R60" s="53" t="n">
        <f aca="false">P60/3600</f>
        <v>0.690275</v>
      </c>
      <c r="S60" s="52"/>
      <c r="T60" s="55"/>
      <c r="U60" s="40"/>
      <c r="V60" s="40"/>
      <c r="W60" s="55"/>
      <c r="X60" s="40"/>
      <c r="Y60" s="56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295.8784</v>
      </c>
      <c r="E61" s="0" t="n">
        <v>31.4175</v>
      </c>
      <c r="F61" s="0" t="n">
        <v>39.3197</v>
      </c>
      <c r="G61" s="0" t="n">
        <v>40.1622</v>
      </c>
      <c r="H61" s="0" t="n">
        <v>2381.85</v>
      </c>
      <c r="I61" s="0" t="n">
        <v>4.3</v>
      </c>
      <c r="J61" s="53" t="n">
        <f aca="false">H61/3600</f>
        <v>0.661625</v>
      </c>
      <c r="L61" s="0" t="n">
        <v>298.6384</v>
      </c>
      <c r="M61" s="0" t="n">
        <v>31.3687</v>
      </c>
      <c r="N61" s="0" t="n">
        <v>39.397</v>
      </c>
      <c r="O61" s="0" t="n">
        <v>40.1506</v>
      </c>
      <c r="P61" s="0" t="n">
        <v>2067.4</v>
      </c>
      <c r="Q61" s="0" t="n">
        <v>4.14</v>
      </c>
      <c r="R61" s="53" t="n">
        <f aca="false">P61/3600</f>
        <v>0.574277777777778</v>
      </c>
      <c r="S61" s="52"/>
      <c r="T61" s="55"/>
      <c r="U61" s="40"/>
      <c r="V61" s="40"/>
      <c r="W61" s="55"/>
      <c r="X61" s="40"/>
      <c r="Y61" s="56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127.4184</v>
      </c>
      <c r="E62" s="0" t="n">
        <v>28.4189</v>
      </c>
      <c r="F62" s="0" t="n">
        <v>38.3937</v>
      </c>
      <c r="G62" s="0" t="n">
        <v>39.1391</v>
      </c>
      <c r="H62" s="0" t="n">
        <v>2086.02</v>
      </c>
      <c r="I62" s="0" t="n">
        <v>3.62</v>
      </c>
      <c r="J62" s="57" t="n">
        <f aca="false">H62/3600</f>
        <v>0.57945</v>
      </c>
      <c r="L62" s="0" t="n">
        <v>127.908</v>
      </c>
      <c r="M62" s="0" t="n">
        <v>28.3893</v>
      </c>
      <c r="N62" s="0" t="n">
        <v>38.3611</v>
      </c>
      <c r="O62" s="0" t="n">
        <v>39.1299</v>
      </c>
      <c r="P62" s="0" t="n">
        <v>1871.92</v>
      </c>
      <c r="Q62" s="0" t="n">
        <v>3.98</v>
      </c>
      <c r="R62" s="57" t="n">
        <f aca="false">P62/3600</f>
        <v>0.519977777777778</v>
      </c>
      <c r="S62" s="52"/>
      <c r="T62" s="59"/>
      <c r="U62" s="60"/>
      <c r="V62" s="60"/>
      <c r="W62" s="59"/>
      <c r="X62" s="60"/>
      <c r="Y62" s="61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900.3064</v>
      </c>
      <c r="E63" s="0" t="n">
        <v>38.1618</v>
      </c>
      <c r="F63" s="0" t="n">
        <v>40.7577</v>
      </c>
      <c r="G63" s="0" t="n">
        <v>41.4509</v>
      </c>
      <c r="H63" s="0" t="n">
        <v>2802.77</v>
      </c>
      <c r="I63" s="0" t="n">
        <v>5.74</v>
      </c>
      <c r="J63" s="50" t="n">
        <f aca="false">H63/3600</f>
        <v>0.778547222222222</v>
      </c>
      <c r="L63" s="0" t="n">
        <v>1943.9296</v>
      </c>
      <c r="M63" s="0" t="n">
        <v>38.1083</v>
      </c>
      <c r="N63" s="0" t="n">
        <v>40.7381</v>
      </c>
      <c r="O63" s="0" t="n">
        <v>41.425</v>
      </c>
      <c r="P63" s="0" t="n">
        <v>2506.67</v>
      </c>
      <c r="Q63" s="0" t="n">
        <v>4.57</v>
      </c>
      <c r="R63" s="50" t="n">
        <f aca="false">P63/3600</f>
        <v>0.696297222222222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814.0784</v>
      </c>
      <c r="E64" s="0" t="n">
        <v>34.3669</v>
      </c>
      <c r="F64" s="0" t="n">
        <v>37.9658</v>
      </c>
      <c r="G64" s="0" t="n">
        <v>38.5555</v>
      </c>
      <c r="H64" s="0" t="n">
        <v>2316.12</v>
      </c>
      <c r="I64" s="0" t="n">
        <v>4.26</v>
      </c>
      <c r="J64" s="53" t="n">
        <f aca="false">H64/3600</f>
        <v>0.643366666666667</v>
      </c>
      <c r="L64" s="0" t="n">
        <v>828.9416</v>
      </c>
      <c r="M64" s="0" t="n">
        <v>34.3299</v>
      </c>
      <c r="N64" s="0" t="n">
        <v>37.974</v>
      </c>
      <c r="O64" s="0" t="n">
        <v>38.5288</v>
      </c>
      <c r="P64" s="0" t="n">
        <v>2092.35</v>
      </c>
      <c r="Q64" s="0" t="n">
        <v>3.96</v>
      </c>
      <c r="R64" s="53" t="n">
        <f aca="false">P64/3600</f>
        <v>0.581208333333333</v>
      </c>
      <c r="S64" s="52"/>
      <c r="T64" s="55"/>
      <c r="U64" s="40"/>
      <c r="V64" s="40"/>
      <c r="W64" s="55"/>
      <c r="X64" s="40"/>
      <c r="Y64" s="56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51.8656</v>
      </c>
      <c r="E65" s="0" t="n">
        <v>30.9015</v>
      </c>
      <c r="F65" s="0" t="n">
        <v>35.9266</v>
      </c>
      <c r="G65" s="0" t="n">
        <v>36.5418</v>
      </c>
      <c r="H65" s="0" t="n">
        <v>2002.16</v>
      </c>
      <c r="I65" s="0" t="n">
        <v>3.04</v>
      </c>
      <c r="J65" s="53" t="n">
        <f aca="false">H65/3600</f>
        <v>0.556155555555556</v>
      </c>
      <c r="L65" s="0" t="n">
        <v>355.9416</v>
      </c>
      <c r="M65" s="0" t="n">
        <v>30.8659</v>
      </c>
      <c r="N65" s="0" t="n">
        <v>35.9185</v>
      </c>
      <c r="O65" s="0" t="n">
        <v>36.5314</v>
      </c>
      <c r="P65" s="0" t="n">
        <v>1767.57</v>
      </c>
      <c r="Q65" s="0" t="n">
        <v>3.34</v>
      </c>
      <c r="R65" s="53" t="n">
        <f aca="false">P65/3600</f>
        <v>0.490991666666667</v>
      </c>
      <c r="S65" s="52"/>
      <c r="T65" s="55"/>
      <c r="U65" s="40"/>
      <c r="V65" s="40"/>
      <c r="W65" s="55"/>
      <c r="X65" s="40"/>
      <c r="Y65" s="56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151.6448</v>
      </c>
      <c r="E66" s="0" t="n">
        <v>27.8572</v>
      </c>
      <c r="F66" s="0" t="n">
        <v>34.5207</v>
      </c>
      <c r="G66" s="0" t="n">
        <v>35.1751</v>
      </c>
      <c r="H66" s="0" t="n">
        <v>1723.94</v>
      </c>
      <c r="I66" s="0" t="n">
        <v>2.92</v>
      </c>
      <c r="J66" s="57" t="n">
        <f aca="false">H66/3600</f>
        <v>0.478872222222222</v>
      </c>
      <c r="L66" s="0" t="n">
        <v>152.3944</v>
      </c>
      <c r="M66" s="0" t="n">
        <v>27.8341</v>
      </c>
      <c r="N66" s="0" t="n">
        <v>34.5058</v>
      </c>
      <c r="O66" s="0" t="n">
        <v>35.1917</v>
      </c>
      <c r="P66" s="0" t="n">
        <v>1535.77</v>
      </c>
      <c r="Q66" s="0" t="n">
        <v>2.73</v>
      </c>
      <c r="R66" s="57" t="n">
        <f aca="false">P66/3600</f>
        <v>0.426602777777778</v>
      </c>
      <c r="S66" s="52"/>
      <c r="T66" s="59"/>
      <c r="U66" s="60"/>
      <c r="V66" s="60"/>
      <c r="W66" s="59"/>
      <c r="X66" s="60"/>
      <c r="Y66" s="61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1333.14</v>
      </c>
      <c r="E67" s="0" t="n">
        <v>40.0648</v>
      </c>
      <c r="F67" s="0" t="n">
        <v>41.2724</v>
      </c>
      <c r="G67" s="0" t="n">
        <v>42.313</v>
      </c>
      <c r="H67" s="0" t="n">
        <v>2064.91</v>
      </c>
      <c r="I67" s="0" t="n">
        <v>3.59</v>
      </c>
      <c r="J67" s="50" t="n">
        <f aca="false">H67/3600</f>
        <v>0.573586111111111</v>
      </c>
      <c r="L67" s="0" t="n">
        <v>1356.5368</v>
      </c>
      <c r="M67" s="0" t="n">
        <v>40.045</v>
      </c>
      <c r="N67" s="0" t="n">
        <v>41.2596</v>
      </c>
      <c r="O67" s="0" t="n">
        <v>42.2947</v>
      </c>
      <c r="P67" s="0" t="n">
        <v>1835.87</v>
      </c>
      <c r="Q67" s="0" t="n">
        <v>3.25</v>
      </c>
      <c r="R67" s="50" t="n">
        <f aca="false">P67/3600</f>
        <v>0.509963888888889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638.768</v>
      </c>
      <c r="E68" s="0" t="n">
        <v>35.9364</v>
      </c>
      <c r="F68" s="0" t="n">
        <v>38.3771</v>
      </c>
      <c r="G68" s="0" t="n">
        <v>39.5428</v>
      </c>
      <c r="H68" s="0" t="n">
        <v>1800.82</v>
      </c>
      <c r="I68" s="0" t="n">
        <v>2.84</v>
      </c>
      <c r="J68" s="53" t="n">
        <f aca="false">H68/3600</f>
        <v>0.500227777777778</v>
      </c>
      <c r="L68" s="0" t="n">
        <v>647.1832</v>
      </c>
      <c r="M68" s="0" t="n">
        <v>35.9192</v>
      </c>
      <c r="N68" s="0" t="n">
        <v>38.3593</v>
      </c>
      <c r="O68" s="0" t="n">
        <v>39.5128</v>
      </c>
      <c r="P68" s="0" t="n">
        <v>1652.41</v>
      </c>
      <c r="Q68" s="0" t="n">
        <v>2.83</v>
      </c>
      <c r="R68" s="53" t="n">
        <f aca="false">P68/3600</f>
        <v>0.459002777777778</v>
      </c>
      <c r="S68" s="52"/>
      <c r="T68" s="55"/>
      <c r="U68" s="40"/>
      <c r="V68" s="40"/>
      <c r="W68" s="55"/>
      <c r="X68" s="40"/>
      <c r="Y68" s="56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302.1128</v>
      </c>
      <c r="E69" s="0" t="n">
        <v>32.2897</v>
      </c>
      <c r="F69" s="0" t="n">
        <v>36.378</v>
      </c>
      <c r="G69" s="0" t="n">
        <v>37.4687</v>
      </c>
      <c r="H69" s="0" t="n">
        <v>1579.05</v>
      </c>
      <c r="I69" s="0" t="n">
        <v>2.47</v>
      </c>
      <c r="J69" s="53" t="n">
        <f aca="false">H69/3600</f>
        <v>0.438625</v>
      </c>
      <c r="L69" s="0" t="n">
        <v>305.6736</v>
      </c>
      <c r="M69" s="0" t="n">
        <v>32.2668</v>
      </c>
      <c r="N69" s="0" t="n">
        <v>36.3514</v>
      </c>
      <c r="O69" s="0" t="n">
        <v>37.445</v>
      </c>
      <c r="P69" s="0" t="n">
        <v>1414.57</v>
      </c>
      <c r="Q69" s="0" t="n">
        <v>2.24</v>
      </c>
      <c r="R69" s="53" t="n">
        <f aca="false">P69/3600</f>
        <v>0.392936111111111</v>
      </c>
      <c r="S69" s="52"/>
      <c r="T69" s="55"/>
      <c r="U69" s="40"/>
      <c r="V69" s="40"/>
      <c r="W69" s="55"/>
      <c r="X69" s="40"/>
      <c r="Y69" s="56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146.2952</v>
      </c>
      <c r="E70" s="0" t="n">
        <v>29.3909</v>
      </c>
      <c r="F70" s="0" t="n">
        <v>34.9705</v>
      </c>
      <c r="G70" s="0" t="n">
        <v>36.0346</v>
      </c>
      <c r="H70" s="0" t="n">
        <v>1354.96</v>
      </c>
      <c r="I70" s="0" t="n">
        <v>2.25</v>
      </c>
      <c r="J70" s="57" t="n">
        <f aca="false">H70/3600</f>
        <v>0.376377777777778</v>
      </c>
      <c r="L70" s="0" t="n">
        <v>147.4152</v>
      </c>
      <c r="M70" s="0" t="n">
        <v>29.3651</v>
      </c>
      <c r="N70" s="0" t="n">
        <v>34.9388</v>
      </c>
      <c r="O70" s="0" t="n">
        <v>35.9746</v>
      </c>
      <c r="P70" s="0" t="n">
        <v>1272.98</v>
      </c>
      <c r="Q70" s="0" t="n">
        <v>2.07</v>
      </c>
      <c r="R70" s="57" t="n">
        <f aca="false">P70/3600</f>
        <v>0.353605555555556</v>
      </c>
      <c r="S70" s="52"/>
      <c r="T70" s="59"/>
      <c r="U70" s="60"/>
      <c r="V70" s="60"/>
      <c r="W70" s="59"/>
      <c r="X70" s="60"/>
      <c r="Y70" s="61"/>
    </row>
    <row r="71" customFormat="false" ht="15.6" hidden="false" customHeight="false" outlineLevel="0" collapsed="false">
      <c r="A71" s="7" t="s">
        <v>82</v>
      </c>
      <c r="B71" s="7" t="s">
        <v>67</v>
      </c>
      <c r="C71" s="7" t="n">
        <v>22</v>
      </c>
      <c r="D71" s="0" t="n">
        <v>2180.0696</v>
      </c>
      <c r="E71" s="0" t="n">
        <v>42.8587</v>
      </c>
      <c r="F71" s="0" t="n">
        <v>46.6683</v>
      </c>
      <c r="G71" s="0" t="n">
        <v>47.8937</v>
      </c>
      <c r="H71" s="0" t="n">
        <v>19620.54</v>
      </c>
      <c r="I71" s="0" t="n">
        <v>26.91</v>
      </c>
      <c r="J71" s="50" t="n">
        <f aca="false">H71/3600</f>
        <v>5.45015</v>
      </c>
      <c r="L71" s="0" t="n">
        <v>2206.0552</v>
      </c>
      <c r="M71" s="0" t="n">
        <v>42.8465</v>
      </c>
      <c r="N71" s="0" t="n">
        <v>46.6674</v>
      </c>
      <c r="O71" s="0" t="n">
        <v>47.8945</v>
      </c>
      <c r="P71" s="0" t="n">
        <v>16535.93</v>
      </c>
      <c r="Q71" s="0" t="n">
        <v>23.34</v>
      </c>
      <c r="R71" s="50" t="n">
        <f aca="false">P71/3600</f>
        <v>4.59331388888889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6" hidden="false" customHeight="false" outlineLevel="0" collapsed="false">
      <c r="A72" s="11" t="s">
        <v>83</v>
      </c>
      <c r="B72" s="11"/>
      <c r="C72" s="11" t="n">
        <v>27</v>
      </c>
      <c r="D72" s="0" t="n">
        <v>863.8064</v>
      </c>
      <c r="E72" s="0" t="n">
        <v>40.5325</v>
      </c>
      <c r="F72" s="0" t="n">
        <v>44.5202</v>
      </c>
      <c r="G72" s="0" t="n">
        <v>45.7476</v>
      </c>
      <c r="H72" s="0" t="n">
        <v>18700.04</v>
      </c>
      <c r="I72" s="0" t="n">
        <v>19.16</v>
      </c>
      <c r="J72" s="53" t="n">
        <f aca="false">H72/3600</f>
        <v>5.19445555555556</v>
      </c>
      <c r="L72" s="0" t="n">
        <v>874.2968</v>
      </c>
      <c r="M72" s="0" t="n">
        <v>40.514</v>
      </c>
      <c r="N72" s="0" t="n">
        <v>44.5227</v>
      </c>
      <c r="O72" s="0" t="n">
        <v>45.763</v>
      </c>
      <c r="P72" s="0" t="n">
        <v>14524.88</v>
      </c>
      <c r="Q72" s="0" t="n">
        <v>17.9</v>
      </c>
      <c r="R72" s="53" t="n">
        <f aca="false">P72/3600</f>
        <v>4.03468888888889</v>
      </c>
      <c r="S72" s="52"/>
      <c r="T72" s="55"/>
      <c r="U72" s="40"/>
      <c r="V72" s="40"/>
      <c r="W72" s="55"/>
      <c r="X72" s="40"/>
      <c r="Y72" s="56"/>
    </row>
    <row r="73" customFormat="false" ht="15.6" hidden="false" customHeight="false" outlineLevel="0" collapsed="false">
      <c r="A73" s="11"/>
      <c r="B73" s="11"/>
      <c r="C73" s="11" t="n">
        <v>32</v>
      </c>
      <c r="D73" s="0" t="n">
        <v>429.252</v>
      </c>
      <c r="E73" s="0" t="n">
        <v>37.8289</v>
      </c>
      <c r="F73" s="0" t="n">
        <v>42.6355</v>
      </c>
      <c r="G73" s="0" t="n">
        <v>43.8593</v>
      </c>
      <c r="H73" s="0" t="n">
        <v>16586.03</v>
      </c>
      <c r="I73" s="0" t="n">
        <v>17.32</v>
      </c>
      <c r="J73" s="53" t="n">
        <f aca="false">H73/3600</f>
        <v>4.60723055555556</v>
      </c>
      <c r="L73" s="0" t="n">
        <v>432.9232</v>
      </c>
      <c r="M73" s="0" t="n">
        <v>37.8221</v>
      </c>
      <c r="N73" s="0" t="n">
        <v>42.643</v>
      </c>
      <c r="O73" s="0" t="n">
        <v>43.8126</v>
      </c>
      <c r="P73" s="0" t="n">
        <v>14158.26</v>
      </c>
      <c r="Q73" s="0" t="n">
        <v>16.33</v>
      </c>
      <c r="R73" s="53" t="n">
        <f aca="false">P73/3600</f>
        <v>3.93285</v>
      </c>
      <c r="S73" s="52"/>
      <c r="T73" s="55"/>
      <c r="U73" s="40"/>
      <c r="V73" s="40"/>
      <c r="W73" s="55"/>
      <c r="X73" s="40"/>
      <c r="Y73" s="56"/>
    </row>
    <row r="74" customFormat="false" ht="16.2" hidden="false" customHeight="false" outlineLevel="0" collapsed="false">
      <c r="A74" s="11"/>
      <c r="B74" s="16"/>
      <c r="C74" s="16" t="n">
        <v>37</v>
      </c>
      <c r="D74" s="0" t="n">
        <v>226.1928</v>
      </c>
      <c r="E74" s="0" t="n">
        <v>34.8633</v>
      </c>
      <c r="F74" s="0" t="n">
        <v>41.4196</v>
      </c>
      <c r="G74" s="0" t="n">
        <v>42.4139</v>
      </c>
      <c r="H74" s="0" t="n">
        <v>15971.3</v>
      </c>
      <c r="I74" s="0" t="n">
        <v>16.27</v>
      </c>
      <c r="J74" s="57" t="n">
        <f aca="false">H74/3600</f>
        <v>4.43647222222222</v>
      </c>
      <c r="L74" s="0" t="n">
        <v>227.3064</v>
      </c>
      <c r="M74" s="0" t="n">
        <v>34.8457</v>
      </c>
      <c r="N74" s="0" t="n">
        <v>41.3982</v>
      </c>
      <c r="O74" s="0" t="n">
        <v>42.3821</v>
      </c>
      <c r="P74" s="0" t="n">
        <v>13340.16</v>
      </c>
      <c r="Q74" s="0" t="n">
        <v>14.86</v>
      </c>
      <c r="R74" s="57" t="n">
        <f aca="false">P74/3600</f>
        <v>3.7056</v>
      </c>
      <c r="S74" s="52"/>
      <c r="T74" s="59"/>
      <c r="U74" s="60"/>
      <c r="V74" s="60"/>
      <c r="W74" s="59"/>
      <c r="X74" s="60"/>
      <c r="Y74" s="61"/>
    </row>
    <row r="75" customFormat="false" ht="15.6" hidden="false" customHeight="false" outlineLevel="0" collapsed="false">
      <c r="A75" s="11"/>
      <c r="B75" s="7" t="s">
        <v>68</v>
      </c>
      <c r="C75" s="7" t="n">
        <v>22</v>
      </c>
      <c r="D75" s="0" t="n">
        <v>1479.3256</v>
      </c>
      <c r="E75" s="0" t="n">
        <v>43.1951</v>
      </c>
      <c r="F75" s="0" t="n">
        <v>48.2384</v>
      </c>
      <c r="G75" s="0" t="n">
        <v>48.9289</v>
      </c>
      <c r="H75" s="0" t="n">
        <v>19137.44</v>
      </c>
      <c r="I75" s="0" t="n">
        <v>24.68</v>
      </c>
      <c r="J75" s="50" t="n">
        <f aca="false">H75/3600</f>
        <v>5.31595555555556</v>
      </c>
      <c r="L75" s="0" t="n">
        <v>1482.7616</v>
      </c>
      <c r="M75" s="0" t="n">
        <v>43.1907</v>
      </c>
      <c r="N75" s="0" t="n">
        <v>48.2477</v>
      </c>
      <c r="O75" s="0" t="n">
        <v>48.9287</v>
      </c>
      <c r="P75" s="0" t="n">
        <v>16217.29</v>
      </c>
      <c r="Q75" s="0" t="n">
        <v>24.8</v>
      </c>
      <c r="R75" s="50" t="n">
        <f aca="false">P75/3600</f>
        <v>4.50480277777778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6" hidden="false" customHeight="false" outlineLevel="0" collapsed="false">
      <c r="A76" s="11"/>
      <c r="B76" s="11"/>
      <c r="C76" s="11" t="n">
        <v>27</v>
      </c>
      <c r="D76" s="0" t="n">
        <v>410.172</v>
      </c>
      <c r="E76" s="0" t="n">
        <v>41.3914</v>
      </c>
      <c r="F76" s="0" t="n">
        <v>46.4663</v>
      </c>
      <c r="G76" s="0" t="n">
        <v>47.059</v>
      </c>
      <c r="H76" s="0" t="n">
        <v>18983.12</v>
      </c>
      <c r="I76" s="0" t="n">
        <v>26.47</v>
      </c>
      <c r="J76" s="53" t="n">
        <f aca="false">H76/3600</f>
        <v>5.27308888888889</v>
      </c>
      <c r="L76" s="0" t="n">
        <v>412.2848</v>
      </c>
      <c r="M76" s="0" t="n">
        <v>41.386</v>
      </c>
      <c r="N76" s="0" t="n">
        <v>46.4618</v>
      </c>
      <c r="O76" s="0" t="n">
        <v>47.043</v>
      </c>
      <c r="P76" s="0" t="n">
        <v>14252.92</v>
      </c>
      <c r="Q76" s="0" t="n">
        <v>19.27</v>
      </c>
      <c r="R76" s="53" t="n">
        <f aca="false">P76/3600</f>
        <v>3.95914444444444</v>
      </c>
      <c r="S76" s="52"/>
      <c r="T76" s="55"/>
      <c r="U76" s="40"/>
      <c r="V76" s="40"/>
      <c r="W76" s="55"/>
      <c r="X76" s="40"/>
      <c r="Y76" s="56"/>
    </row>
    <row r="77" customFormat="false" ht="15.6" hidden="false" customHeight="false" outlineLevel="0" collapsed="false">
      <c r="A77" s="11"/>
      <c r="B77" s="11"/>
      <c r="C77" s="11" t="n">
        <v>32</v>
      </c>
      <c r="D77" s="0" t="n">
        <v>187.524</v>
      </c>
      <c r="E77" s="0" t="n">
        <v>39.2423</v>
      </c>
      <c r="F77" s="0" t="n">
        <v>44.8151</v>
      </c>
      <c r="G77" s="0" t="n">
        <v>45.2853</v>
      </c>
      <c r="H77" s="0" t="n">
        <v>16598.56</v>
      </c>
      <c r="I77" s="0" t="n">
        <v>19.58</v>
      </c>
      <c r="J77" s="53" t="n">
        <f aca="false">H77/3600</f>
        <v>4.61071111111111</v>
      </c>
      <c r="L77" s="0" t="n">
        <v>188.084</v>
      </c>
      <c r="M77" s="0" t="n">
        <v>39.2431</v>
      </c>
      <c r="N77" s="0" t="n">
        <v>44.7928</v>
      </c>
      <c r="O77" s="0" t="n">
        <v>45.2966</v>
      </c>
      <c r="P77" s="0" t="n">
        <v>13527.67</v>
      </c>
      <c r="Q77" s="0" t="n">
        <v>17.03</v>
      </c>
      <c r="R77" s="53" t="n">
        <f aca="false">P77/3600</f>
        <v>3.75768611111111</v>
      </c>
      <c r="S77" s="52"/>
      <c r="T77" s="55"/>
      <c r="U77" s="40"/>
      <c r="V77" s="40"/>
      <c r="W77" s="55"/>
      <c r="X77" s="40"/>
      <c r="Y77" s="56"/>
    </row>
    <row r="78" customFormat="false" ht="16.2" hidden="false" customHeight="false" outlineLevel="0" collapsed="false">
      <c r="A78" s="11"/>
      <c r="B78" s="16"/>
      <c r="C78" s="16" t="n">
        <v>37</v>
      </c>
      <c r="D78" s="0" t="n">
        <v>100.3272</v>
      </c>
      <c r="E78" s="0" t="n">
        <v>36.7301</v>
      </c>
      <c r="F78" s="0" t="n">
        <v>43.4925</v>
      </c>
      <c r="G78" s="0" t="n">
        <v>43.7106</v>
      </c>
      <c r="H78" s="0" t="n">
        <v>17764.82</v>
      </c>
      <c r="I78" s="0" t="n">
        <v>19.52</v>
      </c>
      <c r="J78" s="57" t="n">
        <f aca="false">H78/3600</f>
        <v>4.93467222222222</v>
      </c>
      <c r="L78" s="0" t="n">
        <v>100.564</v>
      </c>
      <c r="M78" s="0" t="n">
        <v>36.7323</v>
      </c>
      <c r="N78" s="0" t="n">
        <v>43.4681</v>
      </c>
      <c r="O78" s="0" t="n">
        <v>43.7189</v>
      </c>
      <c r="P78" s="0" t="n">
        <v>13364.55</v>
      </c>
      <c r="Q78" s="0" t="n">
        <v>15.42</v>
      </c>
      <c r="R78" s="57" t="n">
        <f aca="false">P78/3600</f>
        <v>3.712375</v>
      </c>
      <c r="S78" s="52"/>
      <c r="T78" s="59"/>
      <c r="U78" s="60"/>
      <c r="V78" s="60"/>
      <c r="W78" s="59"/>
      <c r="X78" s="60"/>
      <c r="Y78" s="61"/>
    </row>
    <row r="79" customFormat="false" ht="15.6" hidden="false" customHeight="false" outlineLevel="0" collapsed="false">
      <c r="A79" s="11"/>
      <c r="B79" s="7" t="s">
        <v>69</v>
      </c>
      <c r="C79" s="7" t="n">
        <v>22</v>
      </c>
      <c r="D79" s="0" t="n">
        <v>1947.86</v>
      </c>
      <c r="E79" s="0" t="n">
        <v>43.491</v>
      </c>
      <c r="F79" s="0" t="n">
        <v>47.3385</v>
      </c>
      <c r="G79" s="0" t="n">
        <v>48.3053</v>
      </c>
      <c r="H79" s="0" t="n">
        <v>20059.16</v>
      </c>
      <c r="I79" s="0" t="n">
        <v>24.7</v>
      </c>
      <c r="J79" s="50" t="n">
        <f aca="false">H79/3600</f>
        <v>5.57198888888889</v>
      </c>
      <c r="L79" s="0" t="n">
        <v>1959.0224</v>
      </c>
      <c r="M79" s="0" t="n">
        <v>43.4847</v>
      </c>
      <c r="N79" s="0" t="n">
        <v>47.3472</v>
      </c>
      <c r="O79" s="0" t="n">
        <v>48.3082</v>
      </c>
      <c r="P79" s="0" t="n">
        <v>17816.37</v>
      </c>
      <c r="Q79" s="0" t="n">
        <v>27.27</v>
      </c>
      <c r="R79" s="50" t="n">
        <f aca="false">P79/3600</f>
        <v>4.94899166666667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6" hidden="false" customHeight="false" outlineLevel="0" collapsed="false">
      <c r="A80" s="11"/>
      <c r="B80" s="11"/>
      <c r="C80" s="11" t="n">
        <v>27</v>
      </c>
      <c r="D80" s="0" t="n">
        <v>692.2696</v>
      </c>
      <c r="E80" s="0" t="n">
        <v>41.3381</v>
      </c>
      <c r="F80" s="0" t="n">
        <v>45.4112</v>
      </c>
      <c r="G80" s="0" t="n">
        <v>46.2477</v>
      </c>
      <c r="H80" s="0" t="n">
        <v>20838.24</v>
      </c>
      <c r="I80" s="0" t="n">
        <v>26.57</v>
      </c>
      <c r="J80" s="53" t="n">
        <f aca="false">H80/3600</f>
        <v>5.7884</v>
      </c>
      <c r="L80" s="0" t="n">
        <v>695.62</v>
      </c>
      <c r="M80" s="0" t="n">
        <v>41.326</v>
      </c>
      <c r="N80" s="0" t="n">
        <v>45.4312</v>
      </c>
      <c r="O80" s="0" t="n">
        <v>46.2825</v>
      </c>
      <c r="P80" s="0" t="n">
        <v>15982.86</v>
      </c>
      <c r="Q80" s="0" t="n">
        <v>23.02</v>
      </c>
      <c r="R80" s="53" t="n">
        <f aca="false">P80/3600</f>
        <v>4.43968333333333</v>
      </c>
      <c r="S80" s="52"/>
      <c r="T80" s="55"/>
      <c r="U80" s="40"/>
      <c r="V80" s="40"/>
      <c r="W80" s="55"/>
      <c r="X80" s="40"/>
      <c r="Y80" s="56"/>
    </row>
    <row r="81" customFormat="false" ht="15.6" hidden="false" customHeight="false" outlineLevel="0" collapsed="false">
      <c r="A81" s="11"/>
      <c r="B81" s="11"/>
      <c r="C81" s="11" t="n">
        <v>32</v>
      </c>
      <c r="D81" s="0" t="n">
        <v>318.196</v>
      </c>
      <c r="E81" s="0" t="n">
        <v>38.9179</v>
      </c>
      <c r="F81" s="0" t="n">
        <v>43.5814</v>
      </c>
      <c r="G81" s="0" t="n">
        <v>44.4666</v>
      </c>
      <c r="H81" s="0" t="n">
        <v>19722.11</v>
      </c>
      <c r="I81" s="0" t="n">
        <v>22.35</v>
      </c>
      <c r="J81" s="53" t="n">
        <f aca="false">H81/3600</f>
        <v>5.47836388888889</v>
      </c>
      <c r="L81" s="0" t="n">
        <v>319.5048</v>
      </c>
      <c r="M81" s="0" t="n">
        <v>38.9015</v>
      </c>
      <c r="N81" s="0" t="n">
        <v>43.5926</v>
      </c>
      <c r="O81" s="0" t="n">
        <v>44.4581</v>
      </c>
      <c r="P81" s="0" t="n">
        <v>16669.71</v>
      </c>
      <c r="Q81" s="0" t="n">
        <v>22.98</v>
      </c>
      <c r="R81" s="53" t="n">
        <f aca="false">P81/3600</f>
        <v>4.630475</v>
      </c>
      <c r="S81" s="52"/>
      <c r="T81" s="55"/>
      <c r="U81" s="40"/>
      <c r="V81" s="40"/>
      <c r="W81" s="55"/>
      <c r="X81" s="40"/>
      <c r="Y81" s="56"/>
    </row>
    <row r="82" customFormat="false" ht="16.2" hidden="false" customHeight="false" outlineLevel="0" collapsed="false">
      <c r="A82" s="16"/>
      <c r="B82" s="16"/>
      <c r="C82" s="16" t="n">
        <v>37</v>
      </c>
      <c r="D82" s="0" t="n">
        <v>165.68</v>
      </c>
      <c r="E82" s="0" t="n">
        <v>36.1884</v>
      </c>
      <c r="F82" s="0" t="n">
        <v>42.2179</v>
      </c>
      <c r="G82" s="0" t="n">
        <v>43.0996</v>
      </c>
      <c r="H82" s="0" t="n">
        <v>18506.14</v>
      </c>
      <c r="I82" s="0" t="n">
        <v>20.25</v>
      </c>
      <c r="J82" s="57" t="n">
        <f aca="false">H82/3600</f>
        <v>5.14059444444444</v>
      </c>
      <c r="L82" s="0" t="n">
        <v>166.108</v>
      </c>
      <c r="M82" s="0" t="n">
        <v>36.1782</v>
      </c>
      <c r="N82" s="0" t="n">
        <v>42.2531</v>
      </c>
      <c r="O82" s="0" t="n">
        <v>43.0879</v>
      </c>
      <c r="P82" s="0" t="n">
        <v>14212.51</v>
      </c>
      <c r="Q82" s="0" t="n">
        <v>18.24</v>
      </c>
      <c r="R82" s="57" t="n">
        <f aca="false">P82/3600</f>
        <v>3.94791944444444</v>
      </c>
      <c r="S82" s="52"/>
      <c r="T82" s="59"/>
      <c r="U82" s="60"/>
      <c r="V82" s="60"/>
      <c r="W82" s="59"/>
      <c r="X82" s="60"/>
      <c r="Y82" s="61"/>
    </row>
    <row r="83" customFormat="false" ht="15.6" hidden="false" customHeight="false" outlineLevel="0" collapsed="false">
      <c r="A83" s="64" t="s">
        <v>84</v>
      </c>
      <c r="B83" s="64" t="s">
        <v>38</v>
      </c>
      <c r="C83" s="64" t="n">
        <v>22</v>
      </c>
      <c r="D83" s="0" t="n">
        <v>3796.5768</v>
      </c>
      <c r="E83" s="0" t="n">
        <v>40.5562</v>
      </c>
      <c r="F83" s="0" t="n">
        <v>42.5521</v>
      </c>
      <c r="G83" s="0" t="n">
        <v>43.0332</v>
      </c>
      <c r="H83" s="0" t="n">
        <v>10775.3</v>
      </c>
      <c r="I83" s="0" t="n">
        <v>16.69</v>
      </c>
      <c r="J83" s="50" t="n">
        <f aca="false">H83/3600</f>
        <v>2.99313888888889</v>
      </c>
      <c r="L83" s="0" t="n">
        <v>3868.7832</v>
      </c>
      <c r="M83" s="0" t="n">
        <v>40.5284</v>
      </c>
      <c r="N83" s="0" t="n">
        <v>42.5191</v>
      </c>
      <c r="O83" s="0" t="n">
        <v>42.9882</v>
      </c>
      <c r="P83" s="0" t="n">
        <v>9757.82</v>
      </c>
      <c r="Q83" s="0" t="n">
        <v>16.93</v>
      </c>
      <c r="R83" s="50" t="n">
        <f aca="false">P83/3600</f>
        <v>2.71050555555556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6" hidden="false" customHeight="false" outlineLevel="0" collapsed="false">
      <c r="A84" s="63"/>
      <c r="B84" s="63"/>
      <c r="C84" s="63" t="n">
        <v>27</v>
      </c>
      <c r="D84" s="0" t="n">
        <v>1806.3432</v>
      </c>
      <c r="E84" s="0" t="n">
        <v>37.2433</v>
      </c>
      <c r="F84" s="0" t="n">
        <v>39.6019</v>
      </c>
      <c r="G84" s="0" t="n">
        <v>39.8588</v>
      </c>
      <c r="H84" s="0" t="n">
        <v>9551.04</v>
      </c>
      <c r="I84" s="0" t="n">
        <v>14.23</v>
      </c>
      <c r="J84" s="53" t="n">
        <f aca="false">H84/3600</f>
        <v>2.65306666666667</v>
      </c>
      <c r="L84" s="0" t="n">
        <v>1836.8816</v>
      </c>
      <c r="M84" s="0" t="n">
        <v>37.2078</v>
      </c>
      <c r="N84" s="0" t="n">
        <v>39.5855</v>
      </c>
      <c r="O84" s="0" t="n">
        <v>39.8409</v>
      </c>
      <c r="P84" s="0" t="n">
        <v>9761.15</v>
      </c>
      <c r="Q84" s="0" t="n">
        <v>15.99</v>
      </c>
      <c r="R84" s="53" t="n">
        <f aca="false">P84/3600</f>
        <v>2.71143055555556</v>
      </c>
      <c r="S84" s="52"/>
      <c r="T84" s="55"/>
      <c r="U84" s="40"/>
      <c r="V84" s="40"/>
      <c r="W84" s="55"/>
      <c r="X84" s="40"/>
      <c r="Y84" s="56"/>
    </row>
    <row r="85" customFormat="false" ht="15.6" hidden="false" customHeight="false" outlineLevel="0" collapsed="false">
      <c r="A85" s="63"/>
      <c r="B85" s="63"/>
      <c r="C85" s="63" t="n">
        <v>32</v>
      </c>
      <c r="D85" s="0" t="n">
        <v>882.5464</v>
      </c>
      <c r="E85" s="0" t="n">
        <v>34.2586</v>
      </c>
      <c r="F85" s="0" t="n">
        <v>37.3105</v>
      </c>
      <c r="G85" s="0" t="n">
        <v>37.4717</v>
      </c>
      <c r="H85" s="0" t="n">
        <v>8245.47</v>
      </c>
      <c r="I85" s="0" t="n">
        <v>10.83</v>
      </c>
      <c r="J85" s="53" t="n">
        <f aca="false">H85/3600</f>
        <v>2.29040833333333</v>
      </c>
      <c r="L85" s="0" t="n">
        <v>895.1816</v>
      </c>
      <c r="M85" s="0" t="n">
        <v>34.239</v>
      </c>
      <c r="N85" s="0" t="n">
        <v>37.2955</v>
      </c>
      <c r="O85" s="0" t="n">
        <v>37.4408</v>
      </c>
      <c r="P85" s="0" t="n">
        <v>8323.47</v>
      </c>
      <c r="Q85" s="0" t="n">
        <v>12.7</v>
      </c>
      <c r="R85" s="53" t="n">
        <f aca="false">P85/3600</f>
        <v>2.312075</v>
      </c>
      <c r="S85" s="52"/>
      <c r="T85" s="55"/>
      <c r="U85" s="40"/>
      <c r="V85" s="40"/>
      <c r="W85" s="55"/>
      <c r="X85" s="40"/>
      <c r="Y85" s="56"/>
    </row>
    <row r="86" customFormat="false" ht="16.2" hidden="false" customHeight="false" outlineLevel="0" collapsed="false">
      <c r="A86" s="63"/>
      <c r="B86" s="65"/>
      <c r="C86" s="65" t="n">
        <v>37</v>
      </c>
      <c r="D86" s="0" t="n">
        <v>461.6568</v>
      </c>
      <c r="E86" s="0" t="n">
        <v>31.5677</v>
      </c>
      <c r="F86" s="0" t="n">
        <v>35.7909</v>
      </c>
      <c r="G86" s="0" t="n">
        <v>35.8756</v>
      </c>
      <c r="H86" s="0" t="n">
        <v>8443.23</v>
      </c>
      <c r="I86" s="0" t="n">
        <v>12.09</v>
      </c>
      <c r="J86" s="57" t="n">
        <f aca="false">H86/3600</f>
        <v>2.34534166666667</v>
      </c>
      <c r="L86" s="0" t="n">
        <v>466.7456</v>
      </c>
      <c r="M86" s="0" t="n">
        <v>31.5422</v>
      </c>
      <c r="N86" s="0" t="n">
        <v>35.7412</v>
      </c>
      <c r="O86" s="0" t="n">
        <v>35.8158</v>
      </c>
      <c r="P86" s="0" t="n">
        <v>7558.45</v>
      </c>
      <c r="Q86" s="0" t="n">
        <v>11.06</v>
      </c>
      <c r="R86" s="57" t="n">
        <f aca="false">P86/3600</f>
        <v>2.09956944444444</v>
      </c>
      <c r="S86" s="52"/>
      <c r="T86" s="59"/>
      <c r="U86" s="60"/>
      <c r="V86" s="60"/>
      <c r="W86" s="59"/>
      <c r="X86" s="60"/>
      <c r="Y86" s="61"/>
    </row>
    <row r="87" customFormat="false" ht="15.6" hidden="false" customHeight="false" outlineLevel="0" collapsed="false">
      <c r="A87" s="63"/>
      <c r="B87" s="64" t="s">
        <v>56</v>
      </c>
      <c r="C87" s="64" t="n">
        <v>22</v>
      </c>
      <c r="D87" s="0" t="n">
        <v>5683.3402</v>
      </c>
      <c r="E87" s="0" t="n">
        <v>43.0802</v>
      </c>
      <c r="F87" s="0" t="n">
        <v>45.5444</v>
      </c>
      <c r="G87" s="0" t="n">
        <v>45.6081</v>
      </c>
      <c r="H87" s="0" t="n">
        <v>23354.22</v>
      </c>
      <c r="I87" s="0" t="n">
        <v>30.37</v>
      </c>
      <c r="J87" s="50" t="n">
        <f aca="false">H87/3600</f>
        <v>6.48728333333333</v>
      </c>
      <c r="L87" s="0" t="n">
        <v>5744.4845</v>
      </c>
      <c r="M87" s="0" t="n">
        <v>43.058</v>
      </c>
      <c r="N87" s="0" t="n">
        <v>45.5204</v>
      </c>
      <c r="O87" s="0" t="n">
        <v>45.5806</v>
      </c>
      <c r="P87" s="0" t="n">
        <v>20457.57</v>
      </c>
      <c r="Q87" s="0" t="n">
        <v>28.35</v>
      </c>
      <c r="R87" s="50" t="n">
        <f aca="false">P87/3600</f>
        <v>5.68265833333333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6" hidden="false" customHeight="false" outlineLevel="0" collapsed="false">
      <c r="A88" s="63"/>
      <c r="B88" s="63"/>
      <c r="C88" s="63" t="n">
        <v>27</v>
      </c>
      <c r="D88" s="0" t="n">
        <v>2830.5864</v>
      </c>
      <c r="E88" s="0" t="n">
        <v>38.9901</v>
      </c>
      <c r="F88" s="0" t="n">
        <v>42.5941</v>
      </c>
      <c r="G88" s="0" t="n">
        <v>42.3725</v>
      </c>
      <c r="H88" s="0" t="n">
        <v>20501.49</v>
      </c>
      <c r="I88" s="0" t="n">
        <v>25.29</v>
      </c>
      <c r="J88" s="53" t="n">
        <f aca="false">H88/3600</f>
        <v>5.69485833333333</v>
      </c>
      <c r="L88" s="0" t="n">
        <v>2857.8317</v>
      </c>
      <c r="M88" s="0" t="n">
        <v>38.9641</v>
      </c>
      <c r="N88" s="0" t="n">
        <v>42.5653</v>
      </c>
      <c r="O88" s="0" t="n">
        <v>42.3284</v>
      </c>
      <c r="P88" s="0" t="n">
        <v>19227.35</v>
      </c>
      <c r="Q88" s="0" t="n">
        <v>27.38</v>
      </c>
      <c r="R88" s="53" t="n">
        <f aca="false">P88/3600</f>
        <v>5.34093055555556</v>
      </c>
      <c r="S88" s="52"/>
      <c r="T88" s="55"/>
      <c r="U88" s="40"/>
      <c r="V88" s="40"/>
      <c r="W88" s="55"/>
      <c r="X88" s="40"/>
      <c r="Y88" s="56"/>
    </row>
    <row r="89" customFormat="false" ht="15.6" hidden="false" customHeight="false" outlineLevel="0" collapsed="false">
      <c r="A89" s="63"/>
      <c r="B89" s="63"/>
      <c r="C89" s="63" t="n">
        <v>32</v>
      </c>
      <c r="D89" s="0" t="n">
        <v>1348.0738</v>
      </c>
      <c r="E89" s="0" t="n">
        <v>35.1812</v>
      </c>
      <c r="F89" s="0" t="n">
        <v>40.382</v>
      </c>
      <c r="G89" s="0" t="n">
        <v>39.8212</v>
      </c>
      <c r="H89" s="0" t="n">
        <v>17993.4</v>
      </c>
      <c r="I89" s="0" t="n">
        <v>22.22</v>
      </c>
      <c r="J89" s="53" t="n">
        <f aca="false">H89/3600</f>
        <v>4.99816666666667</v>
      </c>
      <c r="L89" s="0" t="n">
        <v>1358.8426</v>
      </c>
      <c r="M89" s="0" t="n">
        <v>35.157</v>
      </c>
      <c r="N89" s="0" t="n">
        <v>40.3385</v>
      </c>
      <c r="O89" s="0" t="n">
        <v>39.8017</v>
      </c>
      <c r="P89" s="0" t="n">
        <v>17687.22</v>
      </c>
      <c r="Q89" s="0" t="n">
        <v>24.6</v>
      </c>
      <c r="R89" s="53" t="n">
        <f aca="false">P89/3600</f>
        <v>4.91311666666667</v>
      </c>
      <c r="S89" s="52"/>
      <c r="T89" s="55"/>
      <c r="U89" s="40"/>
      <c r="V89" s="40"/>
      <c r="W89" s="55"/>
      <c r="X89" s="40"/>
      <c r="Y89" s="56"/>
    </row>
    <row r="90" customFormat="false" ht="16.2" hidden="false" customHeight="false" outlineLevel="0" collapsed="false">
      <c r="A90" s="63"/>
      <c r="B90" s="65"/>
      <c r="C90" s="65" t="n">
        <v>37</v>
      </c>
      <c r="D90" s="0" t="n">
        <v>614.4696</v>
      </c>
      <c r="E90" s="0" t="n">
        <v>31.8602</v>
      </c>
      <c r="F90" s="0" t="n">
        <v>38.8519</v>
      </c>
      <c r="G90" s="0" t="n">
        <v>37.9229</v>
      </c>
      <c r="H90" s="0" t="n">
        <v>15858.33</v>
      </c>
      <c r="I90" s="0" t="n">
        <v>19.08</v>
      </c>
      <c r="J90" s="57" t="n">
        <f aca="false">H90/3600</f>
        <v>4.40509166666667</v>
      </c>
      <c r="L90" s="0" t="n">
        <v>617.1691</v>
      </c>
      <c r="M90" s="0" t="n">
        <v>31.8405</v>
      </c>
      <c r="N90" s="0" t="n">
        <v>38.795</v>
      </c>
      <c r="O90" s="0" t="n">
        <v>37.8897</v>
      </c>
      <c r="P90" s="0" t="n">
        <v>13427.02</v>
      </c>
      <c r="Q90" s="0" t="n">
        <v>17.66</v>
      </c>
      <c r="R90" s="57" t="n">
        <f aca="false">P90/3600</f>
        <v>3.72972777777778</v>
      </c>
      <c r="S90" s="52"/>
      <c r="T90" s="59"/>
      <c r="U90" s="60"/>
      <c r="V90" s="60"/>
      <c r="W90" s="59"/>
      <c r="X90" s="60"/>
      <c r="Y90" s="61"/>
    </row>
    <row r="91" customFormat="false" ht="15.6" hidden="false" customHeight="false" outlineLevel="0" collapsed="false">
      <c r="A91" s="63"/>
      <c r="B91" s="64" t="s">
        <v>64</v>
      </c>
      <c r="C91" s="64" t="n">
        <v>22</v>
      </c>
      <c r="D91" s="0" t="n">
        <v>350.108</v>
      </c>
      <c r="E91" s="0" t="n">
        <v>46.8965</v>
      </c>
      <c r="F91" s="0" t="n">
        <v>44.6479</v>
      </c>
      <c r="G91" s="0" t="n">
        <v>44.6788</v>
      </c>
      <c r="H91" s="0" t="n">
        <v>8748.83</v>
      </c>
      <c r="I91" s="0" t="n">
        <v>8.92</v>
      </c>
      <c r="J91" s="50" t="n">
        <f aca="false">H91/3600</f>
        <v>2.43023055555556</v>
      </c>
      <c r="L91" s="0" t="n">
        <v>349.288</v>
      </c>
      <c r="M91" s="0" t="n">
        <v>46.9124</v>
      </c>
      <c r="N91" s="0" t="n">
        <v>44.6737</v>
      </c>
      <c r="O91" s="0" t="n">
        <v>44.704</v>
      </c>
      <c r="P91" s="0" t="n">
        <v>6623.28</v>
      </c>
      <c r="Q91" s="0" t="n">
        <v>7.46</v>
      </c>
      <c r="R91" s="50" t="n">
        <f aca="false">P91/3600</f>
        <v>1.8398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6" hidden="false" customHeight="false" outlineLevel="0" collapsed="false">
      <c r="A92" s="63"/>
      <c r="B92" s="63"/>
      <c r="C92" s="63" t="n">
        <v>27</v>
      </c>
      <c r="D92" s="0" t="n">
        <v>253.5616</v>
      </c>
      <c r="E92" s="0" t="n">
        <v>42.4355</v>
      </c>
      <c r="F92" s="0" t="n">
        <v>40.858</v>
      </c>
      <c r="G92" s="0" t="n">
        <v>41.0406</v>
      </c>
      <c r="H92" s="0" t="n">
        <v>8954.37</v>
      </c>
      <c r="I92" s="0" t="n">
        <v>8.62</v>
      </c>
      <c r="J92" s="53" t="n">
        <f aca="false">H92/3600</f>
        <v>2.487325</v>
      </c>
      <c r="L92" s="0" t="n">
        <v>254.648</v>
      </c>
      <c r="M92" s="0" t="n">
        <v>42.4182</v>
      </c>
      <c r="N92" s="0" t="n">
        <v>40.8534</v>
      </c>
      <c r="O92" s="0" t="n">
        <v>41.0292</v>
      </c>
      <c r="P92" s="0" t="n">
        <v>7001.51</v>
      </c>
      <c r="Q92" s="0" t="n">
        <v>8.16</v>
      </c>
      <c r="R92" s="53" t="n">
        <f aca="false">P92/3600</f>
        <v>1.94486388888889</v>
      </c>
      <c r="S92" s="52"/>
      <c r="T92" s="55"/>
      <c r="U92" s="40"/>
      <c r="V92" s="40"/>
      <c r="W92" s="55"/>
      <c r="X92" s="40"/>
      <c r="Y92" s="56"/>
    </row>
    <row r="93" customFormat="false" ht="15.6" hidden="false" customHeight="false" outlineLevel="0" collapsed="false">
      <c r="A93" s="63"/>
      <c r="B93" s="63"/>
      <c r="C93" s="63" t="n">
        <v>32</v>
      </c>
      <c r="D93" s="0" t="n">
        <v>188.4056</v>
      </c>
      <c r="E93" s="0" t="n">
        <v>37.6949</v>
      </c>
      <c r="F93" s="0" t="n">
        <v>38.8698</v>
      </c>
      <c r="G93" s="0" t="n">
        <v>39.0495</v>
      </c>
      <c r="H93" s="0" t="n">
        <v>7498.81</v>
      </c>
      <c r="I93" s="0" t="n">
        <v>6.89</v>
      </c>
      <c r="J93" s="53" t="n">
        <f aca="false">H93/3600</f>
        <v>2.08300277777778</v>
      </c>
      <c r="L93" s="0" t="n">
        <v>188.484</v>
      </c>
      <c r="M93" s="0" t="n">
        <v>37.7056</v>
      </c>
      <c r="N93" s="0" t="n">
        <v>38.8417</v>
      </c>
      <c r="O93" s="0" t="n">
        <v>39.0461</v>
      </c>
      <c r="P93" s="0" t="n">
        <v>6786.29</v>
      </c>
      <c r="Q93" s="0" t="n">
        <v>8.07</v>
      </c>
      <c r="R93" s="53" t="n">
        <f aca="false">P93/3600</f>
        <v>1.88508055555556</v>
      </c>
      <c r="S93" s="52"/>
      <c r="T93" s="55"/>
      <c r="U93" s="40"/>
      <c r="V93" s="40"/>
      <c r="W93" s="55"/>
      <c r="X93" s="40"/>
      <c r="Y93" s="56"/>
    </row>
    <row r="94" customFormat="false" ht="16.2" hidden="false" customHeight="false" outlineLevel="0" collapsed="false">
      <c r="A94" s="63"/>
      <c r="B94" s="65"/>
      <c r="C94" s="65" t="n">
        <v>37</v>
      </c>
      <c r="D94" s="0" t="n">
        <v>134.944</v>
      </c>
      <c r="E94" s="0" t="n">
        <v>32.8506</v>
      </c>
      <c r="F94" s="0" t="n">
        <v>37.6764</v>
      </c>
      <c r="G94" s="0" t="n">
        <v>37.6424</v>
      </c>
      <c r="H94" s="0" t="n">
        <v>7745.63</v>
      </c>
      <c r="I94" s="0" t="n">
        <v>7.81</v>
      </c>
      <c r="J94" s="57" t="n">
        <f aca="false">H94/3600</f>
        <v>2.15156388888889</v>
      </c>
      <c r="L94" s="0" t="n">
        <v>135.3944</v>
      </c>
      <c r="M94" s="0" t="n">
        <v>32.8443</v>
      </c>
      <c r="N94" s="0" t="n">
        <v>37.6638</v>
      </c>
      <c r="O94" s="0" t="n">
        <v>37.6315</v>
      </c>
      <c r="P94" s="0" t="n">
        <v>7331.79</v>
      </c>
      <c r="Q94" s="0" t="n">
        <v>8.39</v>
      </c>
      <c r="R94" s="57" t="n">
        <f aca="false">P94/3600</f>
        <v>2.03660833333333</v>
      </c>
      <c r="S94" s="52"/>
      <c r="T94" s="59"/>
      <c r="U94" s="60"/>
      <c r="V94" s="60"/>
      <c r="W94" s="59"/>
      <c r="X94" s="60"/>
      <c r="Y94" s="61"/>
    </row>
    <row r="95" customFormat="false" ht="15.6" hidden="false" customHeight="false" outlineLevel="0" collapsed="false">
      <c r="A95" s="63"/>
      <c r="B95" s="64" t="s">
        <v>65</v>
      </c>
      <c r="C95" s="64" t="n">
        <v>22</v>
      </c>
      <c r="D95" s="0" t="n">
        <v>685.0458</v>
      </c>
      <c r="E95" s="0" t="n">
        <v>49.0706</v>
      </c>
      <c r="F95" s="0" t="n">
        <v>51.6172</v>
      </c>
      <c r="G95" s="0" t="n">
        <v>52.4147</v>
      </c>
      <c r="H95" s="0" t="n">
        <v>15889.23</v>
      </c>
      <c r="I95" s="0" t="n">
        <v>17.02</v>
      </c>
      <c r="J95" s="50" t="n">
        <f aca="false">H95/3600</f>
        <v>4.413675</v>
      </c>
      <c r="L95" s="0" t="n">
        <v>694.7472</v>
      </c>
      <c r="M95" s="0" t="n">
        <v>49.0404</v>
      </c>
      <c r="N95" s="0" t="n">
        <v>51.5032</v>
      </c>
      <c r="O95" s="0" t="n">
        <v>52.3227</v>
      </c>
      <c r="P95" s="0" t="n">
        <v>13063.22</v>
      </c>
      <c r="Q95" s="0" t="n">
        <v>16.12</v>
      </c>
      <c r="R95" s="50" t="n">
        <f aca="false">P95/3600</f>
        <v>3.62867222222222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6" hidden="false" customHeight="false" outlineLevel="0" collapsed="false">
      <c r="A96" s="63"/>
      <c r="B96" s="63"/>
      <c r="C96" s="63" t="n">
        <v>27</v>
      </c>
      <c r="D96" s="0" t="n">
        <v>405.44</v>
      </c>
      <c r="E96" s="0" t="n">
        <v>45.1632</v>
      </c>
      <c r="F96" s="0" t="n">
        <v>47.982</v>
      </c>
      <c r="G96" s="0" t="n">
        <v>49.6271</v>
      </c>
      <c r="H96" s="0" t="n">
        <v>15097.68</v>
      </c>
      <c r="I96" s="0" t="n">
        <v>16.12</v>
      </c>
      <c r="J96" s="53" t="n">
        <f aca="false">H96/3600</f>
        <v>4.1938</v>
      </c>
      <c r="L96" s="0" t="n">
        <v>410.168</v>
      </c>
      <c r="M96" s="0" t="n">
        <v>45.1481</v>
      </c>
      <c r="N96" s="0" t="n">
        <v>48.0999</v>
      </c>
      <c r="O96" s="0" t="n">
        <v>49.4827</v>
      </c>
      <c r="P96" s="0" t="n">
        <v>12668.83</v>
      </c>
      <c r="Q96" s="0" t="n">
        <v>14.1</v>
      </c>
      <c r="R96" s="53" t="n">
        <f aca="false">P96/3600</f>
        <v>3.51911944444444</v>
      </c>
      <c r="S96" s="52"/>
      <c r="T96" s="55"/>
      <c r="U96" s="40"/>
      <c r="V96" s="40"/>
      <c r="W96" s="55"/>
      <c r="X96" s="40"/>
      <c r="Y96" s="56"/>
    </row>
    <row r="97" customFormat="false" ht="15.6" hidden="false" customHeight="false" outlineLevel="0" collapsed="false">
      <c r="A97" s="63"/>
      <c r="B97" s="63"/>
      <c r="C97" s="63" t="n">
        <v>32</v>
      </c>
      <c r="D97" s="0" t="n">
        <v>241.401</v>
      </c>
      <c r="E97" s="0" t="n">
        <v>41.3031</v>
      </c>
      <c r="F97" s="0" t="n">
        <v>45.7114</v>
      </c>
      <c r="G97" s="0" t="n">
        <v>47.3214</v>
      </c>
      <c r="H97" s="0" t="n">
        <v>15129.86</v>
      </c>
      <c r="I97" s="0" t="n">
        <v>16.54</v>
      </c>
      <c r="J97" s="53" t="n">
        <f aca="false">H97/3600</f>
        <v>4.20273888888889</v>
      </c>
      <c r="L97" s="0" t="n">
        <v>243.129</v>
      </c>
      <c r="M97" s="0" t="n">
        <v>41.2927</v>
      </c>
      <c r="N97" s="0" t="n">
        <v>45.8314</v>
      </c>
      <c r="O97" s="0" t="n">
        <v>47.2537</v>
      </c>
      <c r="P97" s="0" t="n">
        <v>14031.93</v>
      </c>
      <c r="Q97" s="0" t="n">
        <v>19.66</v>
      </c>
      <c r="R97" s="53" t="n">
        <f aca="false">P97/3600</f>
        <v>3.89775833333333</v>
      </c>
      <c r="S97" s="52"/>
      <c r="T97" s="55"/>
      <c r="U97" s="40"/>
      <c r="V97" s="40"/>
      <c r="W97" s="55"/>
      <c r="X97" s="40"/>
      <c r="Y97" s="56"/>
    </row>
    <row r="98" customFormat="false" ht="16.2" hidden="false" customHeight="false" outlineLevel="0" collapsed="false">
      <c r="A98" s="65"/>
      <c r="B98" s="65"/>
      <c r="C98" s="65" t="n">
        <v>37</v>
      </c>
      <c r="D98" s="0" t="n">
        <v>150.1981</v>
      </c>
      <c r="E98" s="0" t="n">
        <v>37.5003</v>
      </c>
      <c r="F98" s="0" t="n">
        <v>44.1138</v>
      </c>
      <c r="G98" s="0" t="n">
        <v>45.207</v>
      </c>
      <c r="H98" s="0" t="n">
        <v>14726.4</v>
      </c>
      <c r="I98" s="0" t="n">
        <v>15.75</v>
      </c>
      <c r="J98" s="57" t="n">
        <f aca="false">H98/3600</f>
        <v>4.09066666666667</v>
      </c>
      <c r="L98" s="0" t="n">
        <v>150.849</v>
      </c>
      <c r="M98" s="0" t="n">
        <v>37.4933</v>
      </c>
      <c r="N98" s="0" t="n">
        <v>44.0874</v>
      </c>
      <c r="O98" s="0" t="n">
        <v>45.5924</v>
      </c>
      <c r="P98" s="0" t="n">
        <v>12459.77</v>
      </c>
      <c r="Q98" s="0" t="n">
        <v>14.69</v>
      </c>
      <c r="R98" s="57" t="n">
        <f aca="false">P98/3600</f>
        <v>3.46104722222222</v>
      </c>
      <c r="S98" s="52"/>
      <c r="T98" s="55"/>
      <c r="U98" s="40"/>
      <c r="V98" s="40"/>
      <c r="W98" s="55"/>
      <c r="X98" s="40"/>
      <c r="Y98" s="56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66" t="n">
        <f aca="false">GEOMEAN(I3:I98)</f>
        <v>16.1015706798421</v>
      </c>
      <c r="J106" s="66" t="n">
        <f aca="false">GEOMEAN(J3:J98)</f>
        <v>3.1750157253974</v>
      </c>
      <c r="Q106" s="66" t="n">
        <f aca="false">GEOMEAN(Q3:Q98)</f>
        <v>15.2237006502463</v>
      </c>
      <c r="R106" s="66" t="n">
        <f aca="false">GEOMEAN(R3:R98)</f>
        <v>2.7556911327922</v>
      </c>
    </row>
    <row r="107" customFormat="false" ht="11.4" hidden="false" customHeight="false" outlineLevel="0" collapsed="false">
      <c r="B107" s="1" t="s">
        <v>87</v>
      </c>
      <c r="Q107" s="67" t="n">
        <f aca="false">Q106/I106</f>
        <v>0.945479230129097</v>
      </c>
      <c r="R107" s="67" t="n">
        <f aca="false">R106/J106</f>
        <v>0.867929916299009</v>
      </c>
    </row>
    <row r="108" customFormat="false" ht="11.4" hidden="false" customHeight="false" outlineLevel="0" collapsed="false">
      <c r="B108" s="1" t="s">
        <v>88</v>
      </c>
      <c r="I108" s="66" t="n">
        <f aca="false">SUM(I3:I98)/3600</f>
        <v>0.55595</v>
      </c>
      <c r="J108" s="66" t="n">
        <f aca="false">SUM(J3:J98)</f>
        <v>389.049816666667</v>
      </c>
      <c r="Q108" s="66" t="n">
        <f aca="false">SUM(Q3:Q98)/3600</f>
        <v>0.527169444444445</v>
      </c>
      <c r="R108" s="66" t="n">
        <f aca="false">SUM(R3:R98)</f>
        <v>333.6797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66" t="n">
        <f aca="false">GEOMEAN(I19:I82)</f>
        <v>16.5917761762308</v>
      </c>
      <c r="J113" s="66" t="n">
        <f aca="false">GEOMEAN(J19:J82)</f>
        <v>3.12425858881913</v>
      </c>
      <c r="Q113" s="66" t="n">
        <f aca="false">GEOMEAN(Q19:Q82)</f>
        <v>15.4333140131303</v>
      </c>
      <c r="R113" s="66" t="n">
        <f aca="false">GEOMEAN(R19:R82)</f>
        <v>2.6941271849359</v>
      </c>
    </row>
    <row r="114" customFormat="false" ht="11.4" hidden="false" customHeight="false" outlineLevel="0" collapsed="false">
      <c r="B114" s="1" t="s">
        <v>87</v>
      </c>
      <c r="Q114" s="67" t="n">
        <f aca="false">Q113/I113</f>
        <v>0.930178532376777</v>
      </c>
      <c r="R114" s="67" t="n">
        <f aca="false">R113/J113</f>
        <v>0.86232528721452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92">
      <formula>0.03</formula>
    </cfRule>
    <cfRule type="cellIs" priority="3" operator="lessThan" aboveAverage="0" equalAverage="0" bottom="0" percent="0" rank="0" text="" dxfId="893">
      <formula>-0.03</formula>
    </cfRule>
  </conditionalFormatting>
  <conditionalFormatting sqref="T3:V82">
    <cfRule type="cellIs" priority="4" operator="greaterThan" aboveAverage="0" equalAverage="0" bottom="0" percent="0" rank="0" text="" dxfId="894">
      <formula>0.03</formula>
    </cfRule>
    <cfRule type="cellIs" priority="5" operator="lessThan" aboveAverage="0" equalAverage="0" bottom="0" percent="0" rank="0" text="" dxfId="895">
      <formula>-0.03</formula>
    </cfRule>
  </conditionalFormatting>
  <conditionalFormatting sqref="W3">
    <cfRule type="cellIs" priority="6" operator="greaterThan" aboveAverage="0" equalAverage="0" bottom="0" percent="0" rank="0" text="" dxfId="896">
      <formula>0.03</formula>
    </cfRule>
    <cfRule type="cellIs" priority="7" operator="lessThan" aboveAverage="0" equalAverage="0" bottom="0" percent="0" rank="0" text="" dxfId="897">
      <formula>-0.03</formula>
    </cfRule>
  </conditionalFormatting>
  <conditionalFormatting sqref="X3">
    <cfRule type="cellIs" priority="8" operator="greaterThan" aboveAverage="0" equalAverage="0" bottom="0" percent="0" rank="0" text="" dxfId="898">
      <formula>0.03</formula>
    </cfRule>
    <cfRule type="cellIs" priority="9" operator="lessThan" aboveAverage="0" equalAverage="0" bottom="0" percent="0" rank="0" text="" dxfId="899">
      <formula>-0.03</formula>
    </cfRule>
  </conditionalFormatting>
  <conditionalFormatting sqref="Y3">
    <cfRule type="cellIs" priority="10" operator="greaterThan" aboveAverage="0" equalAverage="0" bottom="0" percent="0" rank="0" text="" dxfId="900">
      <formula>0.03</formula>
    </cfRule>
    <cfRule type="cellIs" priority="11" operator="lessThan" aboveAverage="0" equalAverage="0" bottom="0" percent="0" rank="0" text="" dxfId="901">
      <formula>-0.03</formula>
    </cfRule>
  </conditionalFormatting>
  <conditionalFormatting sqref="W7">
    <cfRule type="cellIs" priority="12" operator="greaterThan" aboveAverage="0" equalAverage="0" bottom="0" percent="0" rank="0" text="" dxfId="902">
      <formula>0.03</formula>
    </cfRule>
    <cfRule type="cellIs" priority="13" operator="lessThan" aboveAverage="0" equalAverage="0" bottom="0" percent="0" rank="0" text="" dxfId="903">
      <formula>-0.03</formula>
    </cfRule>
  </conditionalFormatting>
  <conditionalFormatting sqref="X7">
    <cfRule type="cellIs" priority="14" operator="greaterThan" aboveAverage="0" equalAverage="0" bottom="0" percent="0" rank="0" text="" dxfId="904">
      <formula>0.03</formula>
    </cfRule>
    <cfRule type="cellIs" priority="15" operator="lessThan" aboveAverage="0" equalAverage="0" bottom="0" percent="0" rank="0" text="" dxfId="905">
      <formula>-0.03</formula>
    </cfRule>
  </conditionalFormatting>
  <conditionalFormatting sqref="Y7">
    <cfRule type="cellIs" priority="16" operator="greaterThan" aboveAverage="0" equalAverage="0" bottom="0" percent="0" rank="0" text="" dxfId="906">
      <formula>0.03</formula>
    </cfRule>
    <cfRule type="cellIs" priority="17" operator="lessThan" aboveAverage="0" equalAverage="0" bottom="0" percent="0" rank="0" text="" dxfId="907">
      <formula>-0.03</formula>
    </cfRule>
  </conditionalFormatting>
  <conditionalFormatting sqref="W11">
    <cfRule type="cellIs" priority="18" operator="greaterThan" aboveAverage="0" equalAverage="0" bottom="0" percent="0" rank="0" text="" dxfId="908">
      <formula>0.03</formula>
    </cfRule>
    <cfRule type="cellIs" priority="19" operator="lessThan" aboveAverage="0" equalAverage="0" bottom="0" percent="0" rank="0" text="" dxfId="909">
      <formula>-0.03</formula>
    </cfRule>
  </conditionalFormatting>
  <conditionalFormatting sqref="X11">
    <cfRule type="cellIs" priority="20" operator="greaterThan" aboveAverage="0" equalAverage="0" bottom="0" percent="0" rank="0" text="" dxfId="910">
      <formula>0.03</formula>
    </cfRule>
    <cfRule type="cellIs" priority="21" operator="lessThan" aboveAverage="0" equalAverage="0" bottom="0" percent="0" rank="0" text="" dxfId="911">
      <formula>-0.03</formula>
    </cfRule>
  </conditionalFormatting>
  <conditionalFormatting sqref="Y11">
    <cfRule type="cellIs" priority="22" operator="greaterThan" aboveAverage="0" equalAverage="0" bottom="0" percent="0" rank="0" text="" dxfId="912">
      <formula>0.03</formula>
    </cfRule>
    <cfRule type="cellIs" priority="23" operator="lessThan" aboveAverage="0" equalAverage="0" bottom="0" percent="0" rank="0" text="" dxfId="913">
      <formula>-0.03</formula>
    </cfRule>
  </conditionalFormatting>
  <conditionalFormatting sqref="W15">
    <cfRule type="cellIs" priority="24" operator="greaterThan" aboveAverage="0" equalAverage="0" bottom="0" percent="0" rank="0" text="" dxfId="914">
      <formula>0.03</formula>
    </cfRule>
    <cfRule type="cellIs" priority="25" operator="lessThan" aboveAverage="0" equalAverage="0" bottom="0" percent="0" rank="0" text="" dxfId="915">
      <formula>-0.03</formula>
    </cfRule>
  </conditionalFormatting>
  <conditionalFormatting sqref="X15">
    <cfRule type="cellIs" priority="26" operator="greaterThan" aboveAverage="0" equalAverage="0" bottom="0" percent="0" rank="0" text="" dxfId="916">
      <formula>0.03</formula>
    </cfRule>
    <cfRule type="cellIs" priority="27" operator="lessThan" aboveAverage="0" equalAverage="0" bottom="0" percent="0" rank="0" text="" dxfId="917">
      <formula>-0.03</formula>
    </cfRule>
  </conditionalFormatting>
  <conditionalFormatting sqref="Y15">
    <cfRule type="cellIs" priority="28" operator="greaterThan" aboveAverage="0" equalAverage="0" bottom="0" percent="0" rank="0" text="" dxfId="918">
      <formula>0.03</formula>
    </cfRule>
    <cfRule type="cellIs" priority="29" operator="lessThan" aboveAverage="0" equalAverage="0" bottom="0" percent="0" rank="0" text="" dxfId="919">
      <formula>-0.03</formula>
    </cfRule>
  </conditionalFormatting>
  <conditionalFormatting sqref="W19">
    <cfRule type="cellIs" priority="30" operator="greaterThan" aboveAverage="0" equalAverage="0" bottom="0" percent="0" rank="0" text="" dxfId="920">
      <formula>0.03</formula>
    </cfRule>
    <cfRule type="cellIs" priority="31" operator="lessThan" aboveAverage="0" equalAverage="0" bottom="0" percent="0" rank="0" text="" dxfId="921">
      <formula>-0.03</formula>
    </cfRule>
  </conditionalFormatting>
  <conditionalFormatting sqref="X19">
    <cfRule type="cellIs" priority="32" operator="greaterThan" aboveAverage="0" equalAverage="0" bottom="0" percent="0" rank="0" text="" dxfId="922">
      <formula>0.03</formula>
    </cfRule>
    <cfRule type="cellIs" priority="33" operator="lessThan" aboveAverage="0" equalAverage="0" bottom="0" percent="0" rank="0" text="" dxfId="923">
      <formula>-0.03</formula>
    </cfRule>
  </conditionalFormatting>
  <conditionalFormatting sqref="Y19">
    <cfRule type="cellIs" priority="34" operator="greaterThan" aboveAverage="0" equalAverage="0" bottom="0" percent="0" rank="0" text="" dxfId="924">
      <formula>0.03</formula>
    </cfRule>
    <cfRule type="cellIs" priority="35" operator="lessThan" aboveAverage="0" equalAverage="0" bottom="0" percent="0" rank="0" text="" dxfId="925">
      <formula>-0.03</formula>
    </cfRule>
  </conditionalFormatting>
  <conditionalFormatting sqref="W23">
    <cfRule type="cellIs" priority="36" operator="greaterThan" aboveAverage="0" equalAverage="0" bottom="0" percent="0" rank="0" text="" dxfId="926">
      <formula>0.03</formula>
    </cfRule>
    <cfRule type="cellIs" priority="37" operator="lessThan" aboveAverage="0" equalAverage="0" bottom="0" percent="0" rank="0" text="" dxfId="927">
      <formula>-0.03</formula>
    </cfRule>
  </conditionalFormatting>
  <conditionalFormatting sqref="X23">
    <cfRule type="cellIs" priority="38" operator="greaterThan" aboveAverage="0" equalAverage="0" bottom="0" percent="0" rank="0" text="" dxfId="928">
      <formula>0.03</formula>
    </cfRule>
    <cfRule type="cellIs" priority="39" operator="lessThan" aboveAverage="0" equalAverage="0" bottom="0" percent="0" rank="0" text="" dxfId="929">
      <formula>-0.03</formula>
    </cfRule>
  </conditionalFormatting>
  <conditionalFormatting sqref="Y23">
    <cfRule type="cellIs" priority="40" operator="greaterThan" aboveAverage="0" equalAverage="0" bottom="0" percent="0" rank="0" text="" dxfId="930">
      <formula>0.03</formula>
    </cfRule>
    <cfRule type="cellIs" priority="41" operator="lessThan" aboveAverage="0" equalAverage="0" bottom="0" percent="0" rank="0" text="" dxfId="931">
      <formula>-0.03</formula>
    </cfRule>
  </conditionalFormatting>
  <conditionalFormatting sqref="W27">
    <cfRule type="cellIs" priority="42" operator="greaterThan" aboveAverage="0" equalAverage="0" bottom="0" percent="0" rank="0" text="" dxfId="932">
      <formula>0.03</formula>
    </cfRule>
    <cfRule type="cellIs" priority="43" operator="lessThan" aboveAverage="0" equalAverage="0" bottom="0" percent="0" rank="0" text="" dxfId="933">
      <formula>-0.03</formula>
    </cfRule>
  </conditionalFormatting>
  <conditionalFormatting sqref="X27">
    <cfRule type="cellIs" priority="44" operator="greaterThan" aboveAverage="0" equalAverage="0" bottom="0" percent="0" rank="0" text="" dxfId="934">
      <formula>0.03</formula>
    </cfRule>
    <cfRule type="cellIs" priority="45" operator="lessThan" aboveAverage="0" equalAverage="0" bottom="0" percent="0" rank="0" text="" dxfId="935">
      <formula>-0.03</formula>
    </cfRule>
  </conditionalFormatting>
  <conditionalFormatting sqref="Y27">
    <cfRule type="cellIs" priority="46" operator="greaterThan" aboveAverage="0" equalAverage="0" bottom="0" percent="0" rank="0" text="" dxfId="936">
      <formula>0.03</formula>
    </cfRule>
    <cfRule type="cellIs" priority="47" operator="lessThan" aboveAverage="0" equalAverage="0" bottom="0" percent="0" rank="0" text="" dxfId="937">
      <formula>-0.03</formula>
    </cfRule>
  </conditionalFormatting>
  <conditionalFormatting sqref="W31">
    <cfRule type="cellIs" priority="48" operator="greaterThan" aboveAverage="0" equalAverage="0" bottom="0" percent="0" rank="0" text="" dxfId="938">
      <formula>0.03</formula>
    </cfRule>
    <cfRule type="cellIs" priority="49" operator="lessThan" aboveAverage="0" equalAverage="0" bottom="0" percent="0" rank="0" text="" dxfId="939">
      <formula>-0.03</formula>
    </cfRule>
  </conditionalFormatting>
  <conditionalFormatting sqref="X31">
    <cfRule type="cellIs" priority="50" operator="greaterThan" aboveAverage="0" equalAverage="0" bottom="0" percent="0" rank="0" text="" dxfId="940">
      <formula>0.03</formula>
    </cfRule>
    <cfRule type="cellIs" priority="51" operator="lessThan" aboveAverage="0" equalAverage="0" bottom="0" percent="0" rank="0" text="" dxfId="941">
      <formula>-0.03</formula>
    </cfRule>
  </conditionalFormatting>
  <conditionalFormatting sqref="Y31">
    <cfRule type="cellIs" priority="52" operator="greaterThan" aboveAverage="0" equalAverage="0" bottom="0" percent="0" rank="0" text="" dxfId="942">
      <formula>0.03</formula>
    </cfRule>
    <cfRule type="cellIs" priority="53" operator="lessThan" aboveAverage="0" equalAverage="0" bottom="0" percent="0" rank="0" text="" dxfId="943">
      <formula>-0.03</formula>
    </cfRule>
  </conditionalFormatting>
  <conditionalFormatting sqref="W35">
    <cfRule type="cellIs" priority="54" operator="greaterThan" aboveAverage="0" equalAverage="0" bottom="0" percent="0" rank="0" text="" dxfId="944">
      <formula>0.03</formula>
    </cfRule>
    <cfRule type="cellIs" priority="55" operator="lessThan" aboveAverage="0" equalAverage="0" bottom="0" percent="0" rank="0" text="" dxfId="945">
      <formula>-0.03</formula>
    </cfRule>
  </conditionalFormatting>
  <conditionalFormatting sqref="X35">
    <cfRule type="cellIs" priority="56" operator="greaterThan" aboveAverage="0" equalAverage="0" bottom="0" percent="0" rank="0" text="" dxfId="946">
      <formula>0.03</formula>
    </cfRule>
    <cfRule type="cellIs" priority="57" operator="lessThan" aboveAverage="0" equalAverage="0" bottom="0" percent="0" rank="0" text="" dxfId="947">
      <formula>-0.03</formula>
    </cfRule>
  </conditionalFormatting>
  <conditionalFormatting sqref="Y35">
    <cfRule type="cellIs" priority="58" operator="greaterThan" aboveAverage="0" equalAverage="0" bottom="0" percent="0" rank="0" text="" dxfId="948">
      <formula>0.03</formula>
    </cfRule>
    <cfRule type="cellIs" priority="59" operator="lessThan" aboveAverage="0" equalAverage="0" bottom="0" percent="0" rank="0" text="" dxfId="949">
      <formula>-0.03</formula>
    </cfRule>
  </conditionalFormatting>
  <conditionalFormatting sqref="W39">
    <cfRule type="cellIs" priority="60" operator="greaterThan" aboveAverage="0" equalAverage="0" bottom="0" percent="0" rank="0" text="" dxfId="950">
      <formula>0.03</formula>
    </cfRule>
    <cfRule type="cellIs" priority="61" operator="lessThan" aboveAverage="0" equalAverage="0" bottom="0" percent="0" rank="0" text="" dxfId="951">
      <formula>-0.03</formula>
    </cfRule>
  </conditionalFormatting>
  <conditionalFormatting sqref="X39">
    <cfRule type="cellIs" priority="62" operator="greaterThan" aboveAverage="0" equalAverage="0" bottom="0" percent="0" rank="0" text="" dxfId="952">
      <formula>0.03</formula>
    </cfRule>
    <cfRule type="cellIs" priority="63" operator="lessThan" aboveAverage="0" equalAverage="0" bottom="0" percent="0" rank="0" text="" dxfId="953">
      <formula>-0.03</formula>
    </cfRule>
  </conditionalFormatting>
  <conditionalFormatting sqref="Y39">
    <cfRule type="cellIs" priority="64" operator="greaterThan" aboveAverage="0" equalAverage="0" bottom="0" percent="0" rank="0" text="" dxfId="954">
      <formula>0.03</formula>
    </cfRule>
    <cfRule type="cellIs" priority="65" operator="lessThan" aboveAverage="0" equalAverage="0" bottom="0" percent="0" rank="0" text="" dxfId="955">
      <formula>-0.03</formula>
    </cfRule>
  </conditionalFormatting>
  <conditionalFormatting sqref="W43">
    <cfRule type="cellIs" priority="66" operator="greaterThan" aboveAverage="0" equalAverage="0" bottom="0" percent="0" rank="0" text="" dxfId="956">
      <formula>0.03</formula>
    </cfRule>
    <cfRule type="cellIs" priority="67" operator="lessThan" aboveAverage="0" equalAverage="0" bottom="0" percent="0" rank="0" text="" dxfId="957">
      <formula>-0.03</formula>
    </cfRule>
  </conditionalFormatting>
  <conditionalFormatting sqref="X43">
    <cfRule type="cellIs" priority="68" operator="greaterThan" aboveAverage="0" equalAverage="0" bottom="0" percent="0" rank="0" text="" dxfId="958">
      <formula>0.03</formula>
    </cfRule>
    <cfRule type="cellIs" priority="69" operator="lessThan" aboveAverage="0" equalAverage="0" bottom="0" percent="0" rank="0" text="" dxfId="959">
      <formula>-0.03</formula>
    </cfRule>
  </conditionalFormatting>
  <conditionalFormatting sqref="Y43">
    <cfRule type="cellIs" priority="70" operator="greaterThan" aboveAverage="0" equalAverage="0" bottom="0" percent="0" rank="0" text="" dxfId="960">
      <formula>0.03</formula>
    </cfRule>
    <cfRule type="cellIs" priority="71" operator="lessThan" aboveAverage="0" equalAverage="0" bottom="0" percent="0" rank="0" text="" dxfId="961">
      <formula>-0.03</formula>
    </cfRule>
  </conditionalFormatting>
  <conditionalFormatting sqref="W47">
    <cfRule type="cellIs" priority="72" operator="greaterThan" aboveAverage="0" equalAverage="0" bottom="0" percent="0" rank="0" text="" dxfId="962">
      <formula>0.03</formula>
    </cfRule>
    <cfRule type="cellIs" priority="73" operator="lessThan" aboveAverage="0" equalAverage="0" bottom="0" percent="0" rank="0" text="" dxfId="963">
      <formula>-0.03</formula>
    </cfRule>
  </conditionalFormatting>
  <conditionalFormatting sqref="X47">
    <cfRule type="cellIs" priority="74" operator="greaterThan" aboveAverage="0" equalAverage="0" bottom="0" percent="0" rank="0" text="" dxfId="964">
      <formula>0.03</formula>
    </cfRule>
    <cfRule type="cellIs" priority="75" operator="lessThan" aboveAverage="0" equalAverage="0" bottom="0" percent="0" rank="0" text="" dxfId="965">
      <formula>-0.03</formula>
    </cfRule>
  </conditionalFormatting>
  <conditionalFormatting sqref="Y47">
    <cfRule type="cellIs" priority="76" operator="greaterThan" aboveAverage="0" equalAverage="0" bottom="0" percent="0" rank="0" text="" dxfId="966">
      <formula>0.03</formula>
    </cfRule>
    <cfRule type="cellIs" priority="77" operator="lessThan" aboveAverage="0" equalAverage="0" bottom="0" percent="0" rank="0" text="" dxfId="967">
      <formula>-0.03</formula>
    </cfRule>
  </conditionalFormatting>
  <conditionalFormatting sqref="W51">
    <cfRule type="cellIs" priority="78" operator="greaterThan" aboveAverage="0" equalAverage="0" bottom="0" percent="0" rank="0" text="" dxfId="968">
      <formula>0.03</formula>
    </cfRule>
    <cfRule type="cellIs" priority="79" operator="lessThan" aboveAverage="0" equalAverage="0" bottom="0" percent="0" rank="0" text="" dxfId="969">
      <formula>-0.03</formula>
    </cfRule>
  </conditionalFormatting>
  <conditionalFormatting sqref="X51">
    <cfRule type="cellIs" priority="80" operator="greaterThan" aboveAverage="0" equalAverage="0" bottom="0" percent="0" rank="0" text="" dxfId="970">
      <formula>0.03</formula>
    </cfRule>
    <cfRule type="cellIs" priority="81" operator="lessThan" aboveAverage="0" equalAverage="0" bottom="0" percent="0" rank="0" text="" dxfId="971">
      <formula>-0.03</formula>
    </cfRule>
  </conditionalFormatting>
  <conditionalFormatting sqref="Y51">
    <cfRule type="cellIs" priority="82" operator="greaterThan" aboveAverage="0" equalAverage="0" bottom="0" percent="0" rank="0" text="" dxfId="972">
      <formula>0.03</formula>
    </cfRule>
    <cfRule type="cellIs" priority="83" operator="lessThan" aboveAverage="0" equalAverage="0" bottom="0" percent="0" rank="0" text="" dxfId="973">
      <formula>-0.03</formula>
    </cfRule>
  </conditionalFormatting>
  <conditionalFormatting sqref="W55">
    <cfRule type="cellIs" priority="84" operator="greaterThan" aboveAverage="0" equalAverage="0" bottom="0" percent="0" rank="0" text="" dxfId="974">
      <formula>0.03</formula>
    </cfRule>
    <cfRule type="cellIs" priority="85" operator="lessThan" aboveAverage="0" equalAverage="0" bottom="0" percent="0" rank="0" text="" dxfId="975">
      <formula>-0.03</formula>
    </cfRule>
  </conditionalFormatting>
  <conditionalFormatting sqref="X55">
    <cfRule type="cellIs" priority="86" operator="greaterThan" aboveAverage="0" equalAverage="0" bottom="0" percent="0" rank="0" text="" dxfId="976">
      <formula>0.03</formula>
    </cfRule>
    <cfRule type="cellIs" priority="87" operator="lessThan" aboveAverage="0" equalAverage="0" bottom="0" percent="0" rank="0" text="" dxfId="977">
      <formula>-0.03</formula>
    </cfRule>
  </conditionalFormatting>
  <conditionalFormatting sqref="Y55">
    <cfRule type="cellIs" priority="88" operator="greaterThan" aboveAverage="0" equalAverage="0" bottom="0" percent="0" rank="0" text="" dxfId="978">
      <formula>0.03</formula>
    </cfRule>
    <cfRule type="cellIs" priority="89" operator="lessThan" aboveAverage="0" equalAverage="0" bottom="0" percent="0" rank="0" text="" dxfId="979">
      <formula>-0.03</formula>
    </cfRule>
  </conditionalFormatting>
  <conditionalFormatting sqref="W59">
    <cfRule type="cellIs" priority="90" operator="greaterThan" aboveAverage="0" equalAverage="0" bottom="0" percent="0" rank="0" text="" dxfId="980">
      <formula>0.03</formula>
    </cfRule>
    <cfRule type="cellIs" priority="91" operator="lessThan" aboveAverage="0" equalAverage="0" bottom="0" percent="0" rank="0" text="" dxfId="981">
      <formula>-0.03</formula>
    </cfRule>
  </conditionalFormatting>
  <conditionalFormatting sqref="X59">
    <cfRule type="cellIs" priority="92" operator="greaterThan" aboveAverage="0" equalAverage="0" bottom="0" percent="0" rank="0" text="" dxfId="982">
      <formula>0.03</formula>
    </cfRule>
    <cfRule type="cellIs" priority="93" operator="lessThan" aboveAverage="0" equalAverage="0" bottom="0" percent="0" rank="0" text="" dxfId="983">
      <formula>-0.03</formula>
    </cfRule>
  </conditionalFormatting>
  <conditionalFormatting sqref="Y59">
    <cfRule type="cellIs" priority="94" operator="greaterThan" aboveAverage="0" equalAverage="0" bottom="0" percent="0" rank="0" text="" dxfId="984">
      <formula>0.03</formula>
    </cfRule>
    <cfRule type="cellIs" priority="95" operator="lessThan" aboveAverage="0" equalAverage="0" bottom="0" percent="0" rank="0" text="" dxfId="985">
      <formula>-0.03</formula>
    </cfRule>
  </conditionalFormatting>
  <conditionalFormatting sqref="W63">
    <cfRule type="cellIs" priority="96" operator="greaterThan" aboveAverage="0" equalAverage="0" bottom="0" percent="0" rank="0" text="" dxfId="986">
      <formula>0.03</formula>
    </cfRule>
    <cfRule type="cellIs" priority="97" operator="lessThan" aboveAverage="0" equalAverage="0" bottom="0" percent="0" rank="0" text="" dxfId="987">
      <formula>-0.03</formula>
    </cfRule>
  </conditionalFormatting>
  <conditionalFormatting sqref="X63">
    <cfRule type="cellIs" priority="98" operator="greaterThan" aboveAverage="0" equalAverage="0" bottom="0" percent="0" rank="0" text="" dxfId="988">
      <formula>0.03</formula>
    </cfRule>
    <cfRule type="cellIs" priority="99" operator="lessThan" aboveAverage="0" equalAverage="0" bottom="0" percent="0" rank="0" text="" dxfId="989">
      <formula>-0.03</formula>
    </cfRule>
  </conditionalFormatting>
  <conditionalFormatting sqref="Y63">
    <cfRule type="cellIs" priority="100" operator="greaterThan" aboveAverage="0" equalAverage="0" bottom="0" percent="0" rank="0" text="" dxfId="990">
      <formula>0.03</formula>
    </cfRule>
    <cfRule type="cellIs" priority="101" operator="lessThan" aboveAverage="0" equalAverage="0" bottom="0" percent="0" rank="0" text="" dxfId="991">
      <formula>-0.03</formula>
    </cfRule>
  </conditionalFormatting>
  <conditionalFormatting sqref="W67">
    <cfRule type="cellIs" priority="102" operator="greaterThan" aboveAverage="0" equalAverage="0" bottom="0" percent="0" rank="0" text="" dxfId="992">
      <formula>0.03</formula>
    </cfRule>
    <cfRule type="cellIs" priority="103" operator="lessThan" aboveAverage="0" equalAverage="0" bottom="0" percent="0" rank="0" text="" dxfId="993">
      <formula>-0.03</formula>
    </cfRule>
  </conditionalFormatting>
  <conditionalFormatting sqref="X67">
    <cfRule type="cellIs" priority="104" operator="greaterThan" aboveAverage="0" equalAverage="0" bottom="0" percent="0" rank="0" text="" dxfId="994">
      <formula>0.03</formula>
    </cfRule>
    <cfRule type="cellIs" priority="105" operator="lessThan" aboveAverage="0" equalAverage="0" bottom="0" percent="0" rank="0" text="" dxfId="995">
      <formula>-0.03</formula>
    </cfRule>
  </conditionalFormatting>
  <conditionalFormatting sqref="Y67">
    <cfRule type="cellIs" priority="106" operator="greaterThan" aboveAverage="0" equalAverage="0" bottom="0" percent="0" rank="0" text="" dxfId="996">
      <formula>0.03</formula>
    </cfRule>
    <cfRule type="cellIs" priority="107" operator="lessThan" aboveAverage="0" equalAverage="0" bottom="0" percent="0" rank="0" text="" dxfId="997">
      <formula>-0.03</formula>
    </cfRule>
  </conditionalFormatting>
  <conditionalFormatting sqref="W71">
    <cfRule type="cellIs" priority="108" operator="greaterThan" aboveAverage="0" equalAverage="0" bottom="0" percent="0" rank="0" text="" dxfId="998">
      <formula>0.03</formula>
    </cfRule>
    <cfRule type="cellIs" priority="109" operator="lessThan" aboveAverage="0" equalAverage="0" bottom="0" percent="0" rank="0" text="" dxfId="999">
      <formula>-0.03</formula>
    </cfRule>
  </conditionalFormatting>
  <conditionalFormatting sqref="X71">
    <cfRule type="cellIs" priority="110" operator="greaterThan" aboveAverage="0" equalAverage="0" bottom="0" percent="0" rank="0" text="" dxfId="1000">
      <formula>0.03</formula>
    </cfRule>
    <cfRule type="cellIs" priority="111" operator="lessThan" aboveAverage="0" equalAverage="0" bottom="0" percent="0" rank="0" text="" dxfId="1001">
      <formula>-0.03</formula>
    </cfRule>
  </conditionalFormatting>
  <conditionalFormatting sqref="Y71">
    <cfRule type="cellIs" priority="112" operator="greaterThan" aboveAverage="0" equalAverage="0" bottom="0" percent="0" rank="0" text="" dxfId="1002">
      <formula>0.03</formula>
    </cfRule>
    <cfRule type="cellIs" priority="113" operator="lessThan" aboveAverage="0" equalAverage="0" bottom="0" percent="0" rank="0" text="" dxfId="1003">
      <formula>-0.03</formula>
    </cfRule>
  </conditionalFormatting>
  <conditionalFormatting sqref="W75">
    <cfRule type="cellIs" priority="114" operator="greaterThan" aboveAverage="0" equalAverage="0" bottom="0" percent="0" rank="0" text="" dxfId="1004">
      <formula>0.03</formula>
    </cfRule>
    <cfRule type="cellIs" priority="115" operator="lessThan" aboveAverage="0" equalAverage="0" bottom="0" percent="0" rank="0" text="" dxfId="1005">
      <formula>-0.03</formula>
    </cfRule>
  </conditionalFormatting>
  <conditionalFormatting sqref="X75">
    <cfRule type="cellIs" priority="116" operator="greaterThan" aboveAverage="0" equalAverage="0" bottom="0" percent="0" rank="0" text="" dxfId="1006">
      <formula>0.03</formula>
    </cfRule>
    <cfRule type="cellIs" priority="117" operator="lessThan" aboveAverage="0" equalAverage="0" bottom="0" percent="0" rank="0" text="" dxfId="1007">
      <formula>-0.03</formula>
    </cfRule>
  </conditionalFormatting>
  <conditionalFormatting sqref="Y75">
    <cfRule type="cellIs" priority="118" operator="greaterThan" aboveAverage="0" equalAverage="0" bottom="0" percent="0" rank="0" text="" dxfId="1008">
      <formula>0.03</formula>
    </cfRule>
    <cfRule type="cellIs" priority="119" operator="lessThan" aboveAverage="0" equalAverage="0" bottom="0" percent="0" rank="0" text="" dxfId="1009">
      <formula>-0.03</formula>
    </cfRule>
  </conditionalFormatting>
  <conditionalFormatting sqref="W79">
    <cfRule type="cellIs" priority="120" operator="greaterThan" aboveAverage="0" equalAverage="0" bottom="0" percent="0" rank="0" text="" dxfId="1010">
      <formula>0.03</formula>
    </cfRule>
    <cfRule type="cellIs" priority="121" operator="lessThan" aboveAverage="0" equalAverage="0" bottom="0" percent="0" rank="0" text="" dxfId="1011">
      <formula>-0.03</formula>
    </cfRule>
  </conditionalFormatting>
  <conditionalFormatting sqref="X79">
    <cfRule type="cellIs" priority="122" operator="greaterThan" aboveAverage="0" equalAverage="0" bottom="0" percent="0" rank="0" text="" dxfId="1012">
      <formula>0.03</formula>
    </cfRule>
    <cfRule type="cellIs" priority="123" operator="lessThan" aboveAverage="0" equalAverage="0" bottom="0" percent="0" rank="0" text="" dxfId="1013">
      <formula>-0.03</formula>
    </cfRule>
  </conditionalFormatting>
  <conditionalFormatting sqref="Y79">
    <cfRule type="cellIs" priority="124" operator="greaterThan" aboveAverage="0" equalAverage="0" bottom="0" percent="0" rank="0" text="" dxfId="1014">
      <formula>0.03</formula>
    </cfRule>
    <cfRule type="cellIs" priority="125" operator="lessThan" aboveAverage="0" equalAverage="0" bottom="0" percent="0" rank="0" text="" dxfId="1015">
      <formula>-0.03</formula>
    </cfRule>
  </conditionalFormatting>
  <conditionalFormatting sqref="T83:V98">
    <cfRule type="cellIs" priority="126" operator="greaterThan" aboveAverage="0" equalAverage="0" bottom="0" percent="0" rank="0" text="" dxfId="1016">
      <formula>0.03</formula>
    </cfRule>
    <cfRule type="cellIs" priority="127" operator="lessThan" aboveAverage="0" equalAverage="0" bottom="0" percent="0" rank="0" text="" dxfId="1017">
      <formula>-0.03</formula>
    </cfRule>
  </conditionalFormatting>
  <conditionalFormatting sqref="W6:X6">
    <cfRule type="cellIs" priority="128" operator="greaterThan" aboveAverage="0" equalAverage="0" bottom="0" percent="0" rank="0" text="" dxfId="1018">
      <formula>0.03</formula>
    </cfRule>
    <cfRule type="cellIs" priority="129" operator="lessThan" aboveAverage="0" equalAverage="0" bottom="0" percent="0" rank="0" text="" dxfId="1019">
      <formula>-0.03</formula>
    </cfRule>
  </conditionalFormatting>
  <conditionalFormatting sqref="W10:X10">
    <cfRule type="cellIs" priority="130" operator="greaterThan" aboveAverage="0" equalAverage="0" bottom="0" percent="0" rank="0" text="" dxfId="1020">
      <formula>0.03</formula>
    </cfRule>
    <cfRule type="cellIs" priority="131" operator="lessThan" aboveAverage="0" equalAverage="0" bottom="0" percent="0" rank="0" text="" dxfId="1021">
      <formula>-0.03</formula>
    </cfRule>
  </conditionalFormatting>
  <conditionalFormatting sqref="W14:X14">
    <cfRule type="cellIs" priority="132" operator="greaterThan" aboveAverage="0" equalAverage="0" bottom="0" percent="0" rank="0" text="" dxfId="1022">
      <formula>0.03</formula>
    </cfRule>
    <cfRule type="cellIs" priority="133" operator="lessThan" aboveAverage="0" equalAverage="0" bottom="0" percent="0" rank="0" text="" dxfId="1023">
      <formula>-0.03</formula>
    </cfRule>
  </conditionalFormatting>
  <conditionalFormatting sqref="W18:X18">
    <cfRule type="cellIs" priority="134" operator="greaterThan" aboveAverage="0" equalAverage="0" bottom="0" percent="0" rank="0" text="" dxfId="1024">
      <formula>0.03</formula>
    </cfRule>
    <cfRule type="cellIs" priority="135" operator="lessThan" aboveAverage="0" equalAverage="0" bottom="0" percent="0" rank="0" text="" dxfId="1025">
      <formula>-0.03</formula>
    </cfRule>
  </conditionalFormatting>
  <conditionalFormatting sqref="W22:X22">
    <cfRule type="cellIs" priority="136" operator="greaterThan" aboveAverage="0" equalAverage="0" bottom="0" percent="0" rank="0" text="" dxfId="1026">
      <formula>0.03</formula>
    </cfRule>
    <cfRule type="cellIs" priority="137" operator="lessThan" aboveAverage="0" equalAverage="0" bottom="0" percent="0" rank="0" text="" dxfId="1027">
      <formula>-0.03</formula>
    </cfRule>
  </conditionalFormatting>
  <conditionalFormatting sqref="W26:X26">
    <cfRule type="cellIs" priority="138" operator="greaterThan" aboveAverage="0" equalAverage="0" bottom="0" percent="0" rank="0" text="" dxfId="1028">
      <formula>0.03</formula>
    </cfRule>
    <cfRule type="cellIs" priority="139" operator="lessThan" aboveAverage="0" equalAverage="0" bottom="0" percent="0" rank="0" text="" dxfId="1029">
      <formula>-0.03</formula>
    </cfRule>
  </conditionalFormatting>
  <conditionalFormatting sqref="W30:X30">
    <cfRule type="cellIs" priority="140" operator="greaterThan" aboveAverage="0" equalAverage="0" bottom="0" percent="0" rank="0" text="" dxfId="1030">
      <formula>0.03</formula>
    </cfRule>
    <cfRule type="cellIs" priority="141" operator="lessThan" aboveAverage="0" equalAverage="0" bottom="0" percent="0" rank="0" text="" dxfId="1031">
      <formula>-0.03</formula>
    </cfRule>
  </conditionalFormatting>
  <conditionalFormatting sqref="W34:X34">
    <cfRule type="cellIs" priority="142" operator="greaterThan" aboveAverage="0" equalAverage="0" bottom="0" percent="0" rank="0" text="" dxfId="1032">
      <formula>0.03</formula>
    </cfRule>
    <cfRule type="cellIs" priority="143" operator="lessThan" aboveAverage="0" equalAverage="0" bottom="0" percent="0" rank="0" text="" dxfId="1033">
      <formula>-0.03</formula>
    </cfRule>
  </conditionalFormatting>
  <conditionalFormatting sqref="W38:X38">
    <cfRule type="cellIs" priority="144" operator="greaterThan" aboveAverage="0" equalAverage="0" bottom="0" percent="0" rank="0" text="" dxfId="1034">
      <formula>0.03</formula>
    </cfRule>
    <cfRule type="cellIs" priority="145" operator="lessThan" aboveAverage="0" equalAverage="0" bottom="0" percent="0" rank="0" text="" dxfId="1035">
      <formula>-0.03</formula>
    </cfRule>
  </conditionalFormatting>
  <conditionalFormatting sqref="W42:X42">
    <cfRule type="cellIs" priority="146" operator="greaterThan" aboveAverage="0" equalAverage="0" bottom="0" percent="0" rank="0" text="" dxfId="1036">
      <formula>0.03</formula>
    </cfRule>
    <cfRule type="cellIs" priority="147" operator="lessThan" aboveAverage="0" equalAverage="0" bottom="0" percent="0" rank="0" text="" dxfId="1037">
      <formula>-0.03</formula>
    </cfRule>
  </conditionalFormatting>
  <conditionalFormatting sqref="W46:X46">
    <cfRule type="cellIs" priority="148" operator="greaterThan" aboveAverage="0" equalAverage="0" bottom="0" percent="0" rank="0" text="" dxfId="1038">
      <formula>0.03</formula>
    </cfRule>
    <cfRule type="cellIs" priority="149" operator="lessThan" aboveAverage="0" equalAverage="0" bottom="0" percent="0" rank="0" text="" dxfId="1039">
      <formula>-0.03</formula>
    </cfRule>
  </conditionalFormatting>
  <conditionalFormatting sqref="W50:X50">
    <cfRule type="cellIs" priority="150" operator="greaterThan" aboveAverage="0" equalAverage="0" bottom="0" percent="0" rank="0" text="" dxfId="1040">
      <formula>0.03</formula>
    </cfRule>
    <cfRule type="cellIs" priority="151" operator="lessThan" aboveAverage="0" equalAverage="0" bottom="0" percent="0" rank="0" text="" dxfId="1041">
      <formula>-0.03</formula>
    </cfRule>
  </conditionalFormatting>
  <conditionalFormatting sqref="W54:X54">
    <cfRule type="cellIs" priority="152" operator="greaterThan" aboveAverage="0" equalAverage="0" bottom="0" percent="0" rank="0" text="" dxfId="1042">
      <formula>0.03</formula>
    </cfRule>
    <cfRule type="cellIs" priority="153" operator="lessThan" aboveAverage="0" equalAverage="0" bottom="0" percent="0" rank="0" text="" dxfId="1043">
      <formula>-0.03</formula>
    </cfRule>
  </conditionalFormatting>
  <conditionalFormatting sqref="W58:X58">
    <cfRule type="cellIs" priority="154" operator="greaterThan" aboveAverage="0" equalAverage="0" bottom="0" percent="0" rank="0" text="" dxfId="1044">
      <formula>0.03</formula>
    </cfRule>
    <cfRule type="cellIs" priority="155" operator="lessThan" aboveAverage="0" equalAverage="0" bottom="0" percent="0" rank="0" text="" dxfId="1045">
      <formula>-0.03</formula>
    </cfRule>
  </conditionalFormatting>
  <conditionalFormatting sqref="W62:X62">
    <cfRule type="cellIs" priority="156" operator="greaterThan" aboveAverage="0" equalAverage="0" bottom="0" percent="0" rank="0" text="" dxfId="1046">
      <formula>0.03</formula>
    </cfRule>
    <cfRule type="cellIs" priority="157" operator="lessThan" aboveAverage="0" equalAverage="0" bottom="0" percent="0" rank="0" text="" dxfId="1047">
      <formula>-0.03</formula>
    </cfRule>
  </conditionalFormatting>
  <conditionalFormatting sqref="W66:X66">
    <cfRule type="cellIs" priority="158" operator="greaterThan" aboveAverage="0" equalAverage="0" bottom="0" percent="0" rank="0" text="" dxfId="1048">
      <formula>0.03</formula>
    </cfRule>
    <cfRule type="cellIs" priority="159" operator="lessThan" aboveAverage="0" equalAverage="0" bottom="0" percent="0" rank="0" text="" dxfId="1049">
      <formula>-0.03</formula>
    </cfRule>
  </conditionalFormatting>
  <conditionalFormatting sqref="W70:X70">
    <cfRule type="cellIs" priority="160" operator="greaterThan" aboveAverage="0" equalAverage="0" bottom="0" percent="0" rank="0" text="" dxfId="1050">
      <formula>0.03</formula>
    </cfRule>
    <cfRule type="cellIs" priority="161" operator="lessThan" aboveAverage="0" equalAverage="0" bottom="0" percent="0" rank="0" text="" dxfId="1051">
      <formula>-0.03</formula>
    </cfRule>
  </conditionalFormatting>
  <conditionalFormatting sqref="W74:X74">
    <cfRule type="cellIs" priority="162" operator="greaterThan" aboveAverage="0" equalAverage="0" bottom="0" percent="0" rank="0" text="" dxfId="1052">
      <formula>0.03</formula>
    </cfRule>
    <cfRule type="cellIs" priority="163" operator="lessThan" aboveAverage="0" equalAverage="0" bottom="0" percent="0" rank="0" text="" dxfId="1053">
      <formula>-0.03</formula>
    </cfRule>
  </conditionalFormatting>
  <conditionalFormatting sqref="T99:V105">
    <cfRule type="cellIs" priority="164" operator="greaterThan" aboveAverage="0" equalAverage="0" bottom="0" percent="0" rank="0" text="" dxfId="1054">
      <formula>0.03</formula>
    </cfRule>
    <cfRule type="cellIs" priority="165" operator="lessThan" aboveAverage="0" equalAverage="0" bottom="0" percent="0" rank="0" text="" dxfId="1055">
      <formula>-0.03</formula>
    </cfRule>
  </conditionalFormatting>
  <conditionalFormatting sqref="W99:Y103 W105:Y105">
    <cfRule type="cellIs" priority="166" operator="greaterThan" aboveAverage="0" equalAverage="0" bottom="0" percent="0" rank="0" text="" dxfId="1056">
      <formula>0.03</formula>
    </cfRule>
    <cfRule type="cellIs" priority="167" operator="lessThan" aboveAverage="0" equalAverage="0" bottom="0" percent="0" rank="0" text="" dxfId="1057">
      <formula>-0.03</formula>
    </cfRule>
  </conditionalFormatting>
  <conditionalFormatting sqref="W83">
    <cfRule type="cellIs" priority="168" operator="greaterThan" aboveAverage="0" equalAverage="0" bottom="0" percent="0" rank="0" text="" dxfId="1058">
      <formula>0.03</formula>
    </cfRule>
    <cfRule type="cellIs" priority="169" operator="lessThan" aboveAverage="0" equalAverage="0" bottom="0" percent="0" rank="0" text="" dxfId="1059">
      <formula>-0.03</formula>
    </cfRule>
  </conditionalFormatting>
  <conditionalFormatting sqref="X83">
    <cfRule type="cellIs" priority="170" operator="greaterThan" aboveAverage="0" equalAverage="0" bottom="0" percent="0" rank="0" text="" dxfId="1060">
      <formula>0.03</formula>
    </cfRule>
    <cfRule type="cellIs" priority="171" operator="lessThan" aboveAverage="0" equalAverage="0" bottom="0" percent="0" rank="0" text="" dxfId="1061">
      <formula>-0.03</formula>
    </cfRule>
  </conditionalFormatting>
  <conditionalFormatting sqref="Y83">
    <cfRule type="cellIs" priority="172" operator="greaterThan" aboveAverage="0" equalAverage="0" bottom="0" percent="0" rank="0" text="" dxfId="1062">
      <formula>0.03</formula>
    </cfRule>
    <cfRule type="cellIs" priority="173" operator="lessThan" aboveAverage="0" equalAverage="0" bottom="0" percent="0" rank="0" text="" dxfId="1063">
      <formula>-0.03</formula>
    </cfRule>
  </conditionalFormatting>
  <conditionalFormatting sqref="W87">
    <cfRule type="cellIs" priority="174" operator="greaterThan" aboveAverage="0" equalAverage="0" bottom="0" percent="0" rank="0" text="" dxfId="1064">
      <formula>0.03</formula>
    </cfRule>
    <cfRule type="cellIs" priority="175" operator="lessThan" aboveAverage="0" equalAverage="0" bottom="0" percent="0" rank="0" text="" dxfId="1065">
      <formula>-0.03</formula>
    </cfRule>
  </conditionalFormatting>
  <conditionalFormatting sqref="X87">
    <cfRule type="cellIs" priority="176" operator="greaterThan" aboveAverage="0" equalAverage="0" bottom="0" percent="0" rank="0" text="" dxfId="1066">
      <formula>0.03</formula>
    </cfRule>
    <cfRule type="cellIs" priority="177" operator="lessThan" aboveAverage="0" equalAverage="0" bottom="0" percent="0" rank="0" text="" dxfId="1067">
      <formula>-0.03</formula>
    </cfRule>
  </conditionalFormatting>
  <conditionalFormatting sqref="Y87">
    <cfRule type="cellIs" priority="178" operator="greaterThan" aboveAverage="0" equalAverage="0" bottom="0" percent="0" rank="0" text="" dxfId="1068">
      <formula>0.03</formula>
    </cfRule>
    <cfRule type="cellIs" priority="179" operator="lessThan" aboveAverage="0" equalAverage="0" bottom="0" percent="0" rank="0" text="" dxfId="1069">
      <formula>-0.03</formula>
    </cfRule>
  </conditionalFormatting>
  <conditionalFormatting sqref="W91">
    <cfRule type="cellIs" priority="180" operator="greaterThan" aboveAverage="0" equalAverage="0" bottom="0" percent="0" rank="0" text="" dxfId="1070">
      <formula>0.03</formula>
    </cfRule>
    <cfRule type="cellIs" priority="181" operator="lessThan" aboveAverage="0" equalAverage="0" bottom="0" percent="0" rank="0" text="" dxfId="1071">
      <formula>-0.03</formula>
    </cfRule>
  </conditionalFormatting>
  <conditionalFormatting sqref="X91">
    <cfRule type="cellIs" priority="182" operator="greaterThan" aboveAverage="0" equalAverage="0" bottom="0" percent="0" rank="0" text="" dxfId="1072">
      <formula>0.03</formula>
    </cfRule>
    <cfRule type="cellIs" priority="183" operator="lessThan" aboveAverage="0" equalAverage="0" bottom="0" percent="0" rank="0" text="" dxfId="1073">
      <formula>-0.03</formula>
    </cfRule>
  </conditionalFormatting>
  <conditionalFormatting sqref="Y91">
    <cfRule type="cellIs" priority="184" operator="greaterThan" aboveAverage="0" equalAverage="0" bottom="0" percent="0" rank="0" text="" dxfId="1074">
      <formula>0.03</formula>
    </cfRule>
    <cfRule type="cellIs" priority="185" operator="lessThan" aboveAverage="0" equalAverage="0" bottom="0" percent="0" rank="0" text="" dxfId="1075">
      <formula>-0.03</formula>
    </cfRule>
  </conditionalFormatting>
  <conditionalFormatting sqref="W95">
    <cfRule type="cellIs" priority="186" operator="greaterThan" aboveAverage="0" equalAverage="0" bottom="0" percent="0" rank="0" text="" dxfId="1076">
      <formula>0.03</formula>
    </cfRule>
    <cfRule type="cellIs" priority="187" operator="lessThan" aboveAverage="0" equalAverage="0" bottom="0" percent="0" rank="0" text="" dxfId="1077">
      <formula>-0.03</formula>
    </cfRule>
  </conditionalFormatting>
  <conditionalFormatting sqref="X95">
    <cfRule type="cellIs" priority="188" operator="greaterThan" aboveAverage="0" equalAverage="0" bottom="0" percent="0" rank="0" text="" dxfId="1078">
      <formula>0.03</formula>
    </cfRule>
    <cfRule type="cellIs" priority="189" operator="lessThan" aboveAverage="0" equalAverage="0" bottom="0" percent="0" rank="0" text="" dxfId="1079">
      <formula>-0.03</formula>
    </cfRule>
  </conditionalFormatting>
  <conditionalFormatting sqref="Y95">
    <cfRule type="cellIs" priority="190" operator="greaterThan" aboveAverage="0" equalAverage="0" bottom="0" percent="0" rank="0" text="" dxfId="1080">
      <formula>0.03</formula>
    </cfRule>
    <cfRule type="cellIs" priority="191" operator="lessThan" aboveAverage="0" equalAverage="0" bottom="0" percent="0" rank="0" text="" dxfId="1081">
      <formula>-0.03</formula>
    </cfRule>
  </conditionalFormatting>
  <conditionalFormatting sqref="W86:X86">
    <cfRule type="cellIs" priority="192" operator="greaterThan" aboveAverage="0" equalAverage="0" bottom="0" percent="0" rank="0" text="" dxfId="1082">
      <formula>0.03</formula>
    </cfRule>
    <cfRule type="cellIs" priority="193" operator="lessThan" aboveAverage="0" equalAverage="0" bottom="0" percent="0" rank="0" text="" dxfId="1083">
      <formula>-0.03</formula>
    </cfRule>
  </conditionalFormatting>
  <conditionalFormatting sqref="W90:X90">
    <cfRule type="cellIs" priority="194" operator="greaterThan" aboveAverage="0" equalAverage="0" bottom="0" percent="0" rank="0" text="" dxfId="1084">
      <formula>0.03</formula>
    </cfRule>
    <cfRule type="cellIs" priority="195" operator="lessThan" aboveAverage="0" equalAverage="0" bottom="0" percent="0" rank="0" text="" dxfId="1085">
      <formula>-0.03</formula>
    </cfRule>
  </conditionalFormatting>
  <conditionalFormatting sqref="W94:X94">
    <cfRule type="cellIs" priority="196" operator="greaterThan" aboveAverage="0" equalAverage="0" bottom="0" percent="0" rank="0" text="" dxfId="1086">
      <formula>0.03</formula>
    </cfRule>
    <cfRule type="cellIs" priority="197" operator="lessThan" aboveAverage="0" equalAverage="0" bottom="0" percent="0" rank="0" text="" dxfId="1087">
      <formula>-0.03</formula>
    </cfRule>
  </conditionalFormatting>
  <conditionalFormatting sqref="W98:X98">
    <cfRule type="cellIs" priority="198" operator="greaterThan" aboveAverage="0" equalAverage="0" bottom="0" percent="0" rank="0" text="" dxfId="1088">
      <formula>0.03</formula>
    </cfRule>
    <cfRule type="cellIs" priority="199" operator="lessThan" aboveAverage="0" equalAverage="0" bottom="0" percent="0" rank="0" text="" dxfId="1089">
      <formula>-0.03</formula>
    </cfRule>
  </conditionalFormatting>
  <conditionalFormatting sqref="W104">
    <cfRule type="cellIs" priority="200" operator="greaterThan" aboveAverage="0" equalAverage="0" bottom="0" percent="0" rank="0" text="" dxfId="1090">
      <formula>0.03</formula>
    </cfRule>
    <cfRule type="cellIs" priority="201" operator="lessThan" aboveAverage="0" equalAverage="0" bottom="0" percent="0" rank="0" text="" dxfId="1091">
      <formula>-0.03</formula>
    </cfRule>
  </conditionalFormatting>
  <conditionalFormatting sqref="X104">
    <cfRule type="cellIs" priority="202" operator="greaterThan" aboveAverage="0" equalAverage="0" bottom="0" percent="0" rank="0" text="" dxfId="1092">
      <formula>0.03</formula>
    </cfRule>
    <cfRule type="cellIs" priority="203" operator="lessThan" aboveAverage="0" equalAverage="0" bottom="0" percent="0" rank="0" text="" dxfId="1093">
      <formula>-0.03</formula>
    </cfRule>
  </conditionalFormatting>
  <conditionalFormatting sqref="Y104">
    <cfRule type="cellIs" priority="204" operator="greaterThan" aboveAverage="0" equalAverage="0" bottom="0" percent="0" rank="0" text="" dxfId="1094">
      <formula>0.03</formula>
    </cfRule>
    <cfRule type="cellIs" priority="205" operator="lessThan" aboveAverage="0" equalAverage="0" bottom="0" percent="0" rank="0" text="" dxfId="1095">
      <formula>-0.03</formula>
    </cfRule>
  </conditionalFormatting>
  <conditionalFormatting sqref="T111:V112">
    <cfRule type="cellIs" priority="206" operator="greaterThan" aboveAverage="0" equalAverage="0" bottom="0" percent="0" rank="0" text="" dxfId="1096">
      <formula>0.03</formula>
    </cfRule>
    <cfRule type="cellIs" priority="207" operator="lessThan" aboveAverage="0" equalAverage="0" bottom="0" percent="0" rank="0" text="" dxfId="1097">
      <formula>-0.03</formula>
    </cfRule>
  </conditionalFormatting>
  <conditionalFormatting sqref="W112:Y112">
    <cfRule type="cellIs" priority="208" operator="greaterThan" aboveAverage="0" equalAverage="0" bottom="0" percent="0" rank="0" text="" dxfId="1098">
      <formula>0.03</formula>
    </cfRule>
    <cfRule type="cellIs" priority="209" operator="lessThan" aboveAverage="0" equalAverage="0" bottom="0" percent="0" rank="0" text="" dxfId="1099">
      <formula>-0.03</formula>
    </cfRule>
  </conditionalFormatting>
  <conditionalFormatting sqref="W111">
    <cfRule type="cellIs" priority="210" operator="greaterThan" aboveAverage="0" equalAverage="0" bottom="0" percent="0" rank="0" text="" dxfId="1100">
      <formula>0.03</formula>
    </cfRule>
    <cfRule type="cellIs" priority="211" operator="lessThan" aboveAverage="0" equalAverage="0" bottom="0" percent="0" rank="0" text="" dxfId="1101">
      <formula>-0.03</formula>
    </cfRule>
  </conditionalFormatting>
  <conditionalFormatting sqref="X111">
    <cfRule type="cellIs" priority="212" operator="greaterThan" aboveAverage="0" equalAverage="0" bottom="0" percent="0" rank="0" text="" dxfId="1102">
      <formula>0.03</formula>
    </cfRule>
    <cfRule type="cellIs" priority="213" operator="lessThan" aboveAverage="0" equalAverage="0" bottom="0" percent="0" rank="0" text="" dxfId="1103">
      <formula>-0.03</formula>
    </cfRule>
  </conditionalFormatting>
  <conditionalFormatting sqref="Y111">
    <cfRule type="cellIs" priority="214" operator="greaterThan" aboveAverage="0" equalAverage="0" bottom="0" percent="0" rank="0" text="" dxfId="1104">
      <formula>0.03</formula>
    </cfRule>
    <cfRule type="cellIs" priority="215" operator="lessThan" aboveAverage="0" equalAverage="0" bottom="0" percent="0" rank="0" text="" dxfId="11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0" t="s">
        <v>9</v>
      </c>
      <c r="B3" s="70" t="s">
        <v>31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75"/>
      <c r="M3" s="76"/>
      <c r="N3" s="76"/>
      <c r="O3" s="76"/>
      <c r="P3" s="76"/>
      <c r="Q3" s="76"/>
      <c r="R3" s="77"/>
      <c r="S3" s="78"/>
      <c r="T3" s="79"/>
      <c r="U3" s="80"/>
      <c r="V3" s="81"/>
      <c r="W3" s="79"/>
      <c r="X3" s="80"/>
      <c r="Y3" s="81"/>
    </row>
    <row r="4" customFormat="false" ht="11.4" hidden="false" customHeight="false" outlineLevel="0" collapsed="false">
      <c r="A4" s="68" t="s">
        <v>78</v>
      </c>
      <c r="B4" s="68"/>
      <c r="C4" s="68" t="n">
        <v>27</v>
      </c>
      <c r="D4" s="82"/>
      <c r="E4" s="83"/>
      <c r="F4" s="83"/>
      <c r="G4" s="83"/>
      <c r="H4" s="83"/>
      <c r="I4" s="83"/>
      <c r="J4" s="84"/>
      <c r="K4" s="74"/>
      <c r="L4" s="85"/>
      <c r="M4" s="86"/>
      <c r="N4" s="86"/>
      <c r="O4" s="86"/>
      <c r="P4" s="86"/>
      <c r="Q4" s="86"/>
      <c r="R4" s="87"/>
      <c r="S4" s="78"/>
      <c r="T4" s="88"/>
      <c r="U4" s="89"/>
      <c r="V4" s="90"/>
      <c r="W4" s="88"/>
      <c r="X4" s="89"/>
      <c r="Y4" s="90"/>
    </row>
    <row r="5" customFormat="false" ht="11.4" hidden="false" customHeight="false" outlineLevel="0" collapsed="false">
      <c r="A5" s="68"/>
      <c r="B5" s="68"/>
      <c r="C5" s="68" t="n">
        <v>32</v>
      </c>
      <c r="D5" s="82"/>
      <c r="E5" s="83"/>
      <c r="F5" s="83"/>
      <c r="G5" s="83"/>
      <c r="H5" s="83"/>
      <c r="I5" s="83"/>
      <c r="J5" s="84"/>
      <c r="K5" s="74"/>
      <c r="L5" s="85"/>
      <c r="M5" s="86"/>
      <c r="N5" s="86"/>
      <c r="O5" s="86"/>
      <c r="P5" s="86"/>
      <c r="Q5" s="86"/>
      <c r="R5" s="87"/>
      <c r="S5" s="78"/>
      <c r="T5" s="88"/>
      <c r="U5" s="89"/>
      <c r="V5" s="90"/>
      <c r="W5" s="88"/>
      <c r="X5" s="89"/>
      <c r="Y5" s="90"/>
    </row>
    <row r="6" customFormat="false" ht="12" hidden="false" customHeight="false" outlineLevel="0" collapsed="false">
      <c r="A6" s="68"/>
      <c r="B6" s="69"/>
      <c r="C6" s="69" t="n">
        <v>37</v>
      </c>
      <c r="D6" s="91"/>
      <c r="E6" s="92"/>
      <c r="F6" s="92"/>
      <c r="G6" s="92"/>
      <c r="H6" s="92"/>
      <c r="I6" s="92"/>
      <c r="J6" s="93"/>
      <c r="K6" s="74"/>
      <c r="L6" s="94"/>
      <c r="M6" s="95"/>
      <c r="N6" s="95"/>
      <c r="O6" s="95"/>
      <c r="P6" s="95"/>
      <c r="Q6" s="95"/>
      <c r="R6" s="96"/>
      <c r="S6" s="78"/>
      <c r="T6" s="97"/>
      <c r="U6" s="98"/>
      <c r="V6" s="99"/>
      <c r="W6" s="97"/>
      <c r="X6" s="98"/>
      <c r="Y6" s="99"/>
    </row>
    <row r="7" customFormat="false" ht="11.4" hidden="false" customHeight="false" outlineLevel="0" collapsed="false">
      <c r="A7" s="68"/>
      <c r="B7" s="70" t="s">
        <v>61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75"/>
      <c r="M7" s="76"/>
      <c r="N7" s="76"/>
      <c r="O7" s="76"/>
      <c r="P7" s="76"/>
      <c r="Q7" s="76"/>
      <c r="R7" s="77"/>
      <c r="S7" s="78"/>
      <c r="T7" s="79"/>
      <c r="U7" s="80"/>
      <c r="V7" s="80"/>
      <c r="W7" s="100"/>
      <c r="X7" s="101"/>
      <c r="Y7" s="102"/>
    </row>
    <row r="8" customFormat="false" ht="11.4" hidden="false" customHeight="false" outlineLevel="0" collapsed="false">
      <c r="A8" s="68"/>
      <c r="B8" s="68"/>
      <c r="C8" s="68" t="n">
        <v>27</v>
      </c>
      <c r="D8" s="82"/>
      <c r="E8" s="83"/>
      <c r="F8" s="83"/>
      <c r="G8" s="83"/>
      <c r="H8" s="83"/>
      <c r="I8" s="83"/>
      <c r="J8" s="84"/>
      <c r="K8" s="74"/>
      <c r="L8" s="85"/>
      <c r="M8" s="86"/>
      <c r="N8" s="86"/>
      <c r="O8" s="86"/>
      <c r="P8" s="86"/>
      <c r="Q8" s="86"/>
      <c r="R8" s="87"/>
      <c r="S8" s="78"/>
      <c r="T8" s="88"/>
      <c r="U8" s="89"/>
      <c r="V8" s="89"/>
      <c r="W8" s="88"/>
      <c r="X8" s="89"/>
      <c r="Y8" s="90"/>
    </row>
    <row r="9" customFormat="false" ht="11.4" hidden="false" customHeight="false" outlineLevel="0" collapsed="false">
      <c r="A9" s="68"/>
      <c r="B9" s="68"/>
      <c r="C9" s="68" t="n">
        <v>32</v>
      </c>
      <c r="D9" s="82"/>
      <c r="E9" s="83"/>
      <c r="F9" s="83"/>
      <c r="G9" s="83"/>
      <c r="H9" s="83"/>
      <c r="I9" s="83"/>
      <c r="J9" s="84"/>
      <c r="K9" s="74"/>
      <c r="L9" s="85"/>
      <c r="M9" s="86"/>
      <c r="N9" s="86"/>
      <c r="O9" s="86"/>
      <c r="P9" s="86"/>
      <c r="Q9" s="86"/>
      <c r="R9" s="87"/>
      <c r="S9" s="78"/>
      <c r="T9" s="88"/>
      <c r="U9" s="103"/>
      <c r="V9" s="89"/>
      <c r="W9" s="88"/>
      <c r="X9" s="89"/>
      <c r="Y9" s="90"/>
    </row>
    <row r="10" customFormat="false" ht="12" hidden="false" customHeight="false" outlineLevel="0" collapsed="false">
      <c r="A10" s="68"/>
      <c r="B10" s="69"/>
      <c r="C10" s="69" t="n">
        <v>37</v>
      </c>
      <c r="D10" s="91"/>
      <c r="E10" s="92"/>
      <c r="F10" s="92"/>
      <c r="G10" s="92"/>
      <c r="H10" s="92"/>
      <c r="I10" s="92"/>
      <c r="J10" s="93"/>
      <c r="K10" s="74"/>
      <c r="L10" s="94"/>
      <c r="M10" s="95"/>
      <c r="N10" s="95"/>
      <c r="O10" s="95"/>
      <c r="P10" s="95"/>
      <c r="Q10" s="95"/>
      <c r="R10" s="96"/>
      <c r="S10" s="78"/>
      <c r="T10" s="97"/>
      <c r="U10" s="98"/>
      <c r="V10" s="98"/>
      <c r="W10" s="97"/>
      <c r="X10" s="98"/>
      <c r="Y10" s="99"/>
    </row>
    <row r="11" customFormat="false" ht="11.4" hidden="false" customHeight="false" outlineLevel="0" collapsed="false">
      <c r="A11" s="68"/>
      <c r="B11" s="70" t="s">
        <v>58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75"/>
      <c r="M11" s="76"/>
      <c r="N11" s="76"/>
      <c r="O11" s="76"/>
      <c r="P11" s="76"/>
      <c r="Q11" s="76"/>
      <c r="R11" s="77"/>
      <c r="S11" s="78"/>
      <c r="T11" s="79"/>
      <c r="U11" s="80"/>
      <c r="V11" s="80"/>
      <c r="W11" s="100"/>
      <c r="X11" s="101"/>
      <c r="Y11" s="102"/>
    </row>
    <row r="12" customFormat="false" ht="11.4" hidden="false" customHeight="false" outlineLevel="0" collapsed="false">
      <c r="A12" s="68"/>
      <c r="B12" s="68"/>
      <c r="C12" s="68" t="n">
        <v>27</v>
      </c>
      <c r="D12" s="82"/>
      <c r="E12" s="83"/>
      <c r="F12" s="83"/>
      <c r="G12" s="83"/>
      <c r="H12" s="83"/>
      <c r="I12" s="83"/>
      <c r="J12" s="84"/>
      <c r="K12" s="74"/>
      <c r="L12" s="85"/>
      <c r="M12" s="86"/>
      <c r="N12" s="86"/>
      <c r="O12" s="86"/>
      <c r="P12" s="86"/>
      <c r="Q12" s="86"/>
      <c r="R12" s="87"/>
      <c r="S12" s="78"/>
      <c r="T12" s="88"/>
      <c r="U12" s="89"/>
      <c r="V12" s="89"/>
      <c r="W12" s="88"/>
      <c r="X12" s="89"/>
      <c r="Y12" s="90"/>
    </row>
    <row r="13" customFormat="false" ht="11.4" hidden="false" customHeight="false" outlineLevel="0" collapsed="false">
      <c r="A13" s="68"/>
      <c r="B13" s="68"/>
      <c r="C13" s="68" t="n">
        <v>32</v>
      </c>
      <c r="D13" s="82"/>
      <c r="E13" s="83"/>
      <c r="F13" s="83"/>
      <c r="G13" s="83"/>
      <c r="H13" s="83"/>
      <c r="I13" s="83"/>
      <c r="J13" s="84"/>
      <c r="K13" s="74"/>
      <c r="L13" s="85"/>
      <c r="M13" s="86"/>
      <c r="N13" s="86"/>
      <c r="O13" s="86"/>
      <c r="P13" s="86"/>
      <c r="Q13" s="86"/>
      <c r="R13" s="87"/>
      <c r="S13" s="78"/>
      <c r="T13" s="88"/>
      <c r="U13" s="89"/>
      <c r="V13" s="89"/>
      <c r="W13" s="88"/>
      <c r="X13" s="89"/>
      <c r="Y13" s="90"/>
    </row>
    <row r="14" customFormat="false" ht="12" hidden="false" customHeight="false" outlineLevel="0" collapsed="false">
      <c r="A14" s="68"/>
      <c r="B14" s="69"/>
      <c r="C14" s="69" t="n">
        <v>37</v>
      </c>
      <c r="D14" s="91"/>
      <c r="E14" s="92"/>
      <c r="F14" s="92"/>
      <c r="G14" s="92"/>
      <c r="H14" s="92"/>
      <c r="I14" s="92"/>
      <c r="J14" s="93"/>
      <c r="K14" s="74"/>
      <c r="L14" s="94"/>
      <c r="M14" s="95"/>
      <c r="N14" s="95"/>
      <c r="O14" s="95"/>
      <c r="P14" s="95"/>
      <c r="Q14" s="95"/>
      <c r="R14" s="96"/>
      <c r="S14" s="78"/>
      <c r="T14" s="97"/>
      <c r="U14" s="98"/>
      <c r="V14" s="98"/>
      <c r="W14" s="97"/>
      <c r="X14" s="98"/>
      <c r="Y14" s="99"/>
    </row>
    <row r="15" customFormat="false" ht="11.4" hidden="false" customHeight="false" outlineLevel="0" collapsed="false">
      <c r="A15" s="68"/>
      <c r="B15" s="70" t="s">
        <v>66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75"/>
      <c r="M15" s="76"/>
      <c r="N15" s="76"/>
      <c r="O15" s="76"/>
      <c r="P15" s="76"/>
      <c r="Q15" s="76"/>
      <c r="R15" s="77"/>
      <c r="S15" s="78"/>
      <c r="T15" s="79"/>
      <c r="U15" s="80"/>
      <c r="V15" s="80"/>
      <c r="W15" s="100"/>
      <c r="X15" s="101"/>
      <c r="Y15" s="102"/>
    </row>
    <row r="16" customFormat="false" ht="11.4" hidden="false" customHeight="false" outlineLevel="0" collapsed="false">
      <c r="A16" s="68"/>
      <c r="B16" s="68"/>
      <c r="C16" s="68" t="n">
        <v>27</v>
      </c>
      <c r="D16" s="82"/>
      <c r="E16" s="83"/>
      <c r="F16" s="83"/>
      <c r="G16" s="83"/>
      <c r="H16" s="83"/>
      <c r="I16" s="83"/>
      <c r="J16" s="84"/>
      <c r="K16" s="74"/>
      <c r="L16" s="85"/>
      <c r="M16" s="86"/>
      <c r="N16" s="86"/>
      <c r="O16" s="86"/>
      <c r="P16" s="86"/>
      <c r="Q16" s="86"/>
      <c r="R16" s="87"/>
      <c r="S16" s="78"/>
      <c r="T16" s="88"/>
      <c r="U16" s="89"/>
      <c r="V16" s="89"/>
      <c r="W16" s="88"/>
      <c r="X16" s="89"/>
      <c r="Y16" s="90"/>
    </row>
    <row r="17" customFormat="false" ht="11.4" hidden="false" customHeight="false" outlineLevel="0" collapsed="false">
      <c r="A17" s="68"/>
      <c r="B17" s="68"/>
      <c r="C17" s="68" t="n">
        <v>32</v>
      </c>
      <c r="D17" s="82"/>
      <c r="E17" s="83"/>
      <c r="F17" s="83"/>
      <c r="G17" s="83"/>
      <c r="H17" s="83"/>
      <c r="I17" s="83"/>
      <c r="J17" s="84"/>
      <c r="K17" s="74"/>
      <c r="L17" s="85"/>
      <c r="M17" s="86"/>
      <c r="N17" s="86"/>
      <c r="O17" s="86"/>
      <c r="P17" s="86"/>
      <c r="Q17" s="86"/>
      <c r="R17" s="87"/>
      <c r="S17" s="78"/>
      <c r="T17" s="88"/>
      <c r="U17" s="89"/>
      <c r="V17" s="89"/>
      <c r="W17" s="88"/>
      <c r="X17" s="89"/>
      <c r="Y17" s="90"/>
    </row>
    <row r="18" customFormat="false" ht="12" hidden="false" customHeight="false" outlineLevel="0" collapsed="false">
      <c r="A18" s="69"/>
      <c r="B18" s="69"/>
      <c r="C18" s="69" t="n">
        <v>37</v>
      </c>
      <c r="D18" s="91"/>
      <c r="E18" s="92"/>
      <c r="F18" s="92"/>
      <c r="G18" s="92"/>
      <c r="H18" s="92"/>
      <c r="I18" s="92"/>
      <c r="J18" s="93"/>
      <c r="K18" s="74"/>
      <c r="L18" s="94"/>
      <c r="M18" s="95"/>
      <c r="N18" s="95"/>
      <c r="O18" s="95"/>
      <c r="P18" s="95"/>
      <c r="Q18" s="95"/>
      <c r="R18" s="96"/>
      <c r="S18" s="78"/>
      <c r="T18" s="97"/>
      <c r="U18" s="98"/>
      <c r="V18" s="98"/>
      <c r="W18" s="97"/>
      <c r="X18" s="98"/>
      <c r="Y18" s="99"/>
    </row>
    <row r="19" customFormat="false" ht="15.6" hidden="false" customHeight="false" outlineLevel="0" collapsed="false">
      <c r="A19" s="70" t="s">
        <v>10</v>
      </c>
      <c r="B19" s="70" t="s">
        <v>57</v>
      </c>
      <c r="C19" s="70" t="n">
        <v>22</v>
      </c>
      <c r="D19" s="0" t="n">
        <v>5313.7752</v>
      </c>
      <c r="E19" s="0" t="n">
        <v>41.8887</v>
      </c>
      <c r="F19" s="0" t="n">
        <v>43.366</v>
      </c>
      <c r="G19" s="0" t="n">
        <v>44.9267</v>
      </c>
      <c r="H19" s="0" t="n">
        <v>19217.84</v>
      </c>
      <c r="I19" s="0" t="n">
        <v>36.82</v>
      </c>
      <c r="J19" s="50" t="n">
        <f aca="false">H19/3600</f>
        <v>5.33828888888889</v>
      </c>
      <c r="L19" s="0" t="n">
        <v>5309.4632</v>
      </c>
      <c r="M19" s="0" t="n">
        <v>41.8894</v>
      </c>
      <c r="N19" s="0" t="n">
        <v>43.3698</v>
      </c>
      <c r="O19" s="0" t="n">
        <v>44.9302</v>
      </c>
      <c r="P19" s="0" t="n">
        <v>20471.15</v>
      </c>
      <c r="Q19" s="0" t="n">
        <v>41.5</v>
      </c>
      <c r="R19" s="50" t="n">
        <f aca="false">P19/3600</f>
        <v>5.68643055555556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6" hidden="false" customHeight="false" outlineLevel="0" collapsed="false">
      <c r="A20" s="68" t="s">
        <v>79</v>
      </c>
      <c r="B20" s="68"/>
      <c r="C20" s="68" t="n">
        <v>27</v>
      </c>
      <c r="D20" s="0" t="n">
        <v>2462.5496</v>
      </c>
      <c r="E20" s="0" t="n">
        <v>39.8501</v>
      </c>
      <c r="F20" s="0" t="n">
        <v>41.7392</v>
      </c>
      <c r="G20" s="0" t="n">
        <v>42.8751</v>
      </c>
      <c r="H20" s="0" t="n">
        <v>16012.94</v>
      </c>
      <c r="I20" s="0" t="n">
        <v>30.58</v>
      </c>
      <c r="J20" s="53" t="n">
        <f aca="false">H20/3600</f>
        <v>4.44803888888889</v>
      </c>
      <c r="L20" s="0" t="n">
        <v>2464.9552</v>
      </c>
      <c r="M20" s="0" t="n">
        <v>39.849</v>
      </c>
      <c r="N20" s="0" t="n">
        <v>41.7314</v>
      </c>
      <c r="O20" s="0" t="n">
        <v>42.8643</v>
      </c>
      <c r="P20" s="0" t="n">
        <v>17646.47</v>
      </c>
      <c r="Q20" s="0" t="n">
        <v>35.12</v>
      </c>
      <c r="R20" s="53" t="n">
        <f aca="false">P20/3600</f>
        <v>4.90179722222222</v>
      </c>
      <c r="S20" s="52"/>
      <c r="T20" s="55"/>
      <c r="U20" s="40"/>
      <c r="V20" s="40"/>
      <c r="W20" s="55"/>
      <c r="X20" s="40"/>
      <c r="Y20" s="56"/>
    </row>
    <row r="21" customFormat="false" ht="15.6" hidden="false" customHeight="false" outlineLevel="0" collapsed="false">
      <c r="A21" s="68"/>
      <c r="B21" s="68"/>
      <c r="C21" s="68" t="n">
        <v>32</v>
      </c>
      <c r="D21" s="0" t="n">
        <v>1196.2024</v>
      </c>
      <c r="E21" s="0" t="n">
        <v>37.2512</v>
      </c>
      <c r="F21" s="0" t="n">
        <v>40.4257</v>
      </c>
      <c r="G21" s="0" t="n">
        <v>41.5578</v>
      </c>
      <c r="H21" s="0" t="n">
        <v>13987.6</v>
      </c>
      <c r="I21" s="0" t="n">
        <v>27.64</v>
      </c>
      <c r="J21" s="53" t="n">
        <f aca="false">H21/3600</f>
        <v>3.88544444444444</v>
      </c>
      <c r="L21" s="0" t="n">
        <v>1194.9776</v>
      </c>
      <c r="M21" s="0" t="n">
        <v>37.2521</v>
      </c>
      <c r="N21" s="0" t="n">
        <v>40.4279</v>
      </c>
      <c r="O21" s="0" t="n">
        <v>41.5383</v>
      </c>
      <c r="P21" s="0" t="n">
        <v>15400.68</v>
      </c>
      <c r="Q21" s="0" t="n">
        <v>29.52</v>
      </c>
      <c r="R21" s="53" t="n">
        <f aca="false">P21/3600</f>
        <v>4.27796666666667</v>
      </c>
      <c r="S21" s="52"/>
      <c r="T21" s="55"/>
      <c r="U21" s="40"/>
      <c r="V21" s="40"/>
      <c r="W21" s="55"/>
      <c r="X21" s="40"/>
      <c r="Y21" s="56"/>
    </row>
    <row r="22" customFormat="false" ht="16.2" hidden="false" customHeight="false" outlineLevel="0" collapsed="false">
      <c r="A22" s="68"/>
      <c r="B22" s="69"/>
      <c r="C22" s="69" t="n">
        <v>37</v>
      </c>
      <c r="D22" s="0" t="n">
        <v>589.136</v>
      </c>
      <c r="E22" s="0" t="n">
        <v>34.6057</v>
      </c>
      <c r="F22" s="0" t="n">
        <v>39.5723</v>
      </c>
      <c r="G22" s="0" t="n">
        <v>40.7419</v>
      </c>
      <c r="H22" s="0" t="n">
        <v>12372.65</v>
      </c>
      <c r="I22" s="0" t="n">
        <v>23.5</v>
      </c>
      <c r="J22" s="57" t="n">
        <f aca="false">H22/3600</f>
        <v>3.43684722222222</v>
      </c>
      <c r="L22" s="0" t="n">
        <v>588.6704</v>
      </c>
      <c r="M22" s="0" t="n">
        <v>34.6094</v>
      </c>
      <c r="N22" s="0" t="n">
        <v>39.5754</v>
      </c>
      <c r="O22" s="0" t="n">
        <v>40.7803</v>
      </c>
      <c r="P22" s="0" t="n">
        <v>13714.12</v>
      </c>
      <c r="Q22" s="0" t="n">
        <v>26.16</v>
      </c>
      <c r="R22" s="57" t="n">
        <f aca="false">P22/3600</f>
        <v>3.80947777777778</v>
      </c>
      <c r="S22" s="52"/>
      <c r="T22" s="59"/>
      <c r="U22" s="60"/>
      <c r="V22" s="60"/>
      <c r="W22" s="59"/>
      <c r="X22" s="60"/>
      <c r="Y22" s="61"/>
    </row>
    <row r="23" customFormat="false" ht="15.6" hidden="false" customHeight="false" outlineLevel="0" collapsed="false">
      <c r="A23" s="68"/>
      <c r="B23" s="70" t="s">
        <v>59</v>
      </c>
      <c r="C23" s="70" t="n">
        <v>22</v>
      </c>
      <c r="D23" s="0" t="n">
        <v>8267.3064</v>
      </c>
      <c r="E23" s="0" t="n">
        <v>39.96</v>
      </c>
      <c r="F23" s="0" t="n">
        <v>41.9956</v>
      </c>
      <c r="G23" s="0" t="n">
        <v>43.1845</v>
      </c>
      <c r="H23" s="0" t="n">
        <v>17825.92</v>
      </c>
      <c r="I23" s="0" t="n">
        <v>39.78</v>
      </c>
      <c r="J23" s="50" t="n">
        <f aca="false">H23/3600</f>
        <v>4.95164444444444</v>
      </c>
      <c r="L23" s="0" t="n">
        <v>8273.244</v>
      </c>
      <c r="M23" s="0" t="n">
        <v>39.9616</v>
      </c>
      <c r="N23" s="0" t="n">
        <v>41.9975</v>
      </c>
      <c r="O23" s="0" t="n">
        <v>43.1786</v>
      </c>
      <c r="P23" s="0" t="n">
        <v>17405.79</v>
      </c>
      <c r="Q23" s="0" t="n">
        <v>41.3</v>
      </c>
      <c r="R23" s="50" t="n">
        <f aca="false">P23/3600</f>
        <v>4.83494166666667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6" hidden="false" customHeight="false" outlineLevel="0" collapsed="false">
      <c r="A24" s="68"/>
      <c r="B24" s="68"/>
      <c r="C24" s="68" t="n">
        <v>27</v>
      </c>
      <c r="D24" s="0" t="n">
        <v>3245.228</v>
      </c>
      <c r="E24" s="0" t="n">
        <v>37.0687</v>
      </c>
      <c r="F24" s="0" t="n">
        <v>39.8679</v>
      </c>
      <c r="G24" s="0" t="n">
        <v>40.8465</v>
      </c>
      <c r="H24" s="0" t="n">
        <v>13456.26</v>
      </c>
      <c r="I24" s="0" t="n">
        <v>29.19</v>
      </c>
      <c r="J24" s="53" t="n">
        <f aca="false">H24/3600</f>
        <v>3.73785</v>
      </c>
      <c r="L24" s="0" t="n">
        <v>3245.7152</v>
      </c>
      <c r="M24" s="0" t="n">
        <v>37.0688</v>
      </c>
      <c r="N24" s="0" t="n">
        <v>39.8654</v>
      </c>
      <c r="O24" s="0" t="n">
        <v>40.8463</v>
      </c>
      <c r="P24" s="0" t="n">
        <v>15611.71</v>
      </c>
      <c r="Q24" s="0" t="n">
        <v>35</v>
      </c>
      <c r="R24" s="53" t="n">
        <f aca="false">P24/3600</f>
        <v>4.33658611111111</v>
      </c>
      <c r="S24" s="52"/>
      <c r="T24" s="55"/>
      <c r="U24" s="40"/>
      <c r="V24" s="40"/>
      <c r="W24" s="55"/>
      <c r="X24" s="40"/>
      <c r="Y24" s="56"/>
    </row>
    <row r="25" customFormat="false" ht="15.6" hidden="false" customHeight="false" outlineLevel="0" collapsed="false">
      <c r="A25" s="68"/>
      <c r="B25" s="68"/>
      <c r="C25" s="68" t="n">
        <v>32</v>
      </c>
      <c r="D25" s="0" t="n">
        <v>1370.8384</v>
      </c>
      <c r="E25" s="0" t="n">
        <v>34.2791</v>
      </c>
      <c r="F25" s="0" t="n">
        <v>38.2436</v>
      </c>
      <c r="G25" s="0" t="n">
        <v>39.4369</v>
      </c>
      <c r="H25" s="0" t="n">
        <v>12039.37</v>
      </c>
      <c r="I25" s="0" t="n">
        <v>24.03</v>
      </c>
      <c r="J25" s="53" t="n">
        <f aca="false">H25/3600</f>
        <v>3.34426944444444</v>
      </c>
      <c r="L25" s="0" t="n">
        <v>1371.4344</v>
      </c>
      <c r="M25" s="0" t="n">
        <v>34.2763</v>
      </c>
      <c r="N25" s="0" t="n">
        <v>38.2469</v>
      </c>
      <c r="O25" s="0" t="n">
        <v>39.4404</v>
      </c>
      <c r="P25" s="0" t="n">
        <v>13262.93</v>
      </c>
      <c r="Q25" s="0" t="n">
        <v>28.65</v>
      </c>
      <c r="R25" s="53" t="n">
        <f aca="false">P25/3600</f>
        <v>3.68414722222222</v>
      </c>
      <c r="S25" s="52"/>
      <c r="T25" s="55"/>
      <c r="U25" s="40"/>
      <c r="V25" s="40"/>
      <c r="W25" s="55"/>
      <c r="X25" s="40"/>
      <c r="Y25" s="56"/>
    </row>
    <row r="26" customFormat="false" ht="16.2" hidden="false" customHeight="false" outlineLevel="0" collapsed="false">
      <c r="A26" s="68"/>
      <c r="B26" s="69"/>
      <c r="C26" s="69" t="n">
        <v>37</v>
      </c>
      <c r="D26" s="0" t="n">
        <v>594.5936</v>
      </c>
      <c r="E26" s="0" t="n">
        <v>31.6715</v>
      </c>
      <c r="F26" s="0" t="n">
        <v>37.166</v>
      </c>
      <c r="G26" s="0" t="n">
        <v>38.6649</v>
      </c>
      <c r="H26" s="0" t="n">
        <v>10542.17</v>
      </c>
      <c r="I26" s="0" t="n">
        <v>20.65</v>
      </c>
      <c r="J26" s="57" t="n">
        <f aca="false">H26/3600</f>
        <v>2.92838055555556</v>
      </c>
      <c r="L26" s="0" t="n">
        <v>594.8552</v>
      </c>
      <c r="M26" s="0" t="n">
        <v>31.6741</v>
      </c>
      <c r="N26" s="0" t="n">
        <v>37.1674</v>
      </c>
      <c r="O26" s="0" t="n">
        <v>38.6685</v>
      </c>
      <c r="P26" s="0" t="n">
        <v>11952.47</v>
      </c>
      <c r="Q26" s="0" t="n">
        <v>24.93</v>
      </c>
      <c r="R26" s="57" t="n">
        <f aca="false">P26/3600</f>
        <v>3.32013055555556</v>
      </c>
      <c r="S26" s="52"/>
      <c r="T26" s="59"/>
      <c r="U26" s="60"/>
      <c r="V26" s="60"/>
      <c r="W26" s="59"/>
      <c r="X26" s="60"/>
      <c r="Y26" s="61"/>
    </row>
    <row r="27" customFormat="false" ht="15.6" hidden="false" customHeight="false" outlineLevel="0" collapsed="false">
      <c r="A27" s="68"/>
      <c r="B27" s="70" t="s">
        <v>51</v>
      </c>
      <c r="C27" s="70" t="n">
        <v>22</v>
      </c>
      <c r="D27" s="0" t="n">
        <v>22082.6376</v>
      </c>
      <c r="E27" s="0" t="n">
        <v>38.7283</v>
      </c>
      <c r="F27" s="0" t="n">
        <v>40.1467</v>
      </c>
      <c r="G27" s="0" t="n">
        <v>43.3841</v>
      </c>
      <c r="H27" s="0" t="n">
        <v>36987.71</v>
      </c>
      <c r="I27" s="0" t="n">
        <v>78.49</v>
      </c>
      <c r="J27" s="50" t="n">
        <f aca="false">H27/3600</f>
        <v>10.2743638888889</v>
      </c>
      <c r="L27" s="0" t="n">
        <v>22076.7728</v>
      </c>
      <c r="M27" s="0" t="n">
        <v>38.7283</v>
      </c>
      <c r="N27" s="0" t="n">
        <v>40.1461</v>
      </c>
      <c r="O27" s="0" t="n">
        <v>43.379</v>
      </c>
      <c r="P27" s="0" t="n">
        <v>39004.65</v>
      </c>
      <c r="Q27" s="0" t="n">
        <v>96.95</v>
      </c>
      <c r="R27" s="50" t="n">
        <f aca="false">P27/3600</f>
        <v>10.834625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6" hidden="false" customHeight="false" outlineLevel="0" collapsed="false">
      <c r="A28" s="68"/>
      <c r="B28" s="68"/>
      <c r="C28" s="68" t="n">
        <v>27</v>
      </c>
      <c r="D28" s="0" t="n">
        <v>5991.7152</v>
      </c>
      <c r="E28" s="0" t="n">
        <v>36.776</v>
      </c>
      <c r="F28" s="0" t="n">
        <v>38.9424</v>
      </c>
      <c r="G28" s="0" t="n">
        <v>41.4532</v>
      </c>
      <c r="H28" s="0" t="n">
        <v>29110.43</v>
      </c>
      <c r="I28" s="0" t="n">
        <v>53.89</v>
      </c>
      <c r="J28" s="53" t="n">
        <f aca="false">H28/3600</f>
        <v>8.08623055555556</v>
      </c>
      <c r="L28" s="0" t="n">
        <v>5991.8208</v>
      </c>
      <c r="M28" s="0" t="n">
        <v>36.7767</v>
      </c>
      <c r="N28" s="0" t="n">
        <v>38.9361</v>
      </c>
      <c r="O28" s="0" t="n">
        <v>41.4549</v>
      </c>
      <c r="P28" s="0" t="n">
        <v>31700.6</v>
      </c>
      <c r="Q28" s="0" t="n">
        <v>63.43</v>
      </c>
      <c r="R28" s="53" t="n">
        <f aca="false">P28/3600</f>
        <v>8.80572222222222</v>
      </c>
      <c r="S28" s="52"/>
      <c r="T28" s="55"/>
      <c r="U28" s="40"/>
      <c r="V28" s="40"/>
      <c r="W28" s="55"/>
      <c r="X28" s="40"/>
      <c r="Y28" s="56"/>
    </row>
    <row r="29" customFormat="false" ht="15.6" hidden="false" customHeight="false" outlineLevel="0" collapsed="false">
      <c r="A29" s="68"/>
      <c r="B29" s="68"/>
      <c r="C29" s="68" t="n">
        <v>32</v>
      </c>
      <c r="D29" s="0" t="n">
        <v>2677.112</v>
      </c>
      <c r="E29" s="0" t="n">
        <v>34.6527</v>
      </c>
      <c r="F29" s="0" t="n">
        <v>37.9607</v>
      </c>
      <c r="G29" s="0" t="n">
        <v>39.7984</v>
      </c>
      <c r="H29" s="0" t="n">
        <v>24389.53</v>
      </c>
      <c r="I29" s="0" t="n">
        <v>44.98</v>
      </c>
      <c r="J29" s="53" t="n">
        <f aca="false">H29/3600</f>
        <v>6.77486944444444</v>
      </c>
      <c r="L29" s="0" t="n">
        <v>2676.4168</v>
      </c>
      <c r="M29" s="0" t="n">
        <v>34.6505</v>
      </c>
      <c r="N29" s="0" t="n">
        <v>37.9639</v>
      </c>
      <c r="O29" s="0" t="n">
        <v>39.7993</v>
      </c>
      <c r="P29" s="0" t="n">
        <v>28470.44</v>
      </c>
      <c r="Q29" s="0" t="n">
        <v>53.28</v>
      </c>
      <c r="R29" s="53" t="n">
        <f aca="false">P29/3600</f>
        <v>7.90845555555556</v>
      </c>
      <c r="S29" s="52"/>
      <c r="T29" s="55"/>
      <c r="U29" s="40"/>
      <c r="V29" s="40"/>
      <c r="W29" s="55"/>
      <c r="X29" s="40"/>
      <c r="Y29" s="56"/>
    </row>
    <row r="30" customFormat="false" ht="16.2" hidden="false" customHeight="false" outlineLevel="0" collapsed="false">
      <c r="A30" s="68"/>
      <c r="B30" s="69"/>
      <c r="C30" s="69" t="n">
        <v>37</v>
      </c>
      <c r="D30" s="0" t="n">
        <v>1320.7776</v>
      </c>
      <c r="E30" s="0" t="n">
        <v>32.3576</v>
      </c>
      <c r="F30" s="0" t="n">
        <v>37.2276</v>
      </c>
      <c r="G30" s="0" t="n">
        <v>38.6117</v>
      </c>
      <c r="H30" s="0" t="n">
        <v>23236.61</v>
      </c>
      <c r="I30" s="0" t="n">
        <v>52.66</v>
      </c>
      <c r="J30" s="57" t="n">
        <f aca="false">H30/3600</f>
        <v>6.45461388888889</v>
      </c>
      <c r="L30" s="0" t="n">
        <v>1320.336</v>
      </c>
      <c r="M30" s="0" t="n">
        <v>32.357</v>
      </c>
      <c r="N30" s="0" t="n">
        <v>37.2348</v>
      </c>
      <c r="O30" s="0" t="n">
        <v>38.6375</v>
      </c>
      <c r="P30" s="0" t="n">
        <v>22958.82</v>
      </c>
      <c r="Q30" s="0" t="n">
        <v>41.85</v>
      </c>
      <c r="R30" s="57" t="n">
        <f aca="false">P30/3600</f>
        <v>6.37745</v>
      </c>
      <c r="S30" s="52"/>
      <c r="T30" s="59"/>
      <c r="U30" s="60"/>
      <c r="V30" s="60"/>
      <c r="W30" s="59"/>
      <c r="X30" s="60"/>
      <c r="Y30" s="61"/>
    </row>
    <row r="31" customFormat="false" ht="15.6" hidden="false" customHeight="false" outlineLevel="0" collapsed="false">
      <c r="A31" s="68"/>
      <c r="B31" s="70" t="s">
        <v>40</v>
      </c>
      <c r="C31" s="70" t="n">
        <v>22</v>
      </c>
      <c r="D31" s="0" t="n">
        <v>20678.7352</v>
      </c>
      <c r="E31" s="0" t="n">
        <v>39.5214</v>
      </c>
      <c r="F31" s="0" t="n">
        <v>43.763</v>
      </c>
      <c r="G31" s="0" t="n">
        <v>45.0649</v>
      </c>
      <c r="H31" s="0" t="n">
        <v>44602.21</v>
      </c>
      <c r="I31" s="0" t="n">
        <v>85.24</v>
      </c>
      <c r="J31" s="50" t="n">
        <f aca="false">H31/3600</f>
        <v>12.3895027777778</v>
      </c>
      <c r="L31" s="0" t="n">
        <v>20679.8152</v>
      </c>
      <c r="M31" s="0" t="n">
        <v>39.5216</v>
      </c>
      <c r="N31" s="0" t="n">
        <v>43.7614</v>
      </c>
      <c r="O31" s="0" t="n">
        <v>45.0673</v>
      </c>
      <c r="P31" s="0" t="n">
        <v>45753.23</v>
      </c>
      <c r="Q31" s="0" t="n">
        <v>90.62</v>
      </c>
      <c r="R31" s="50" t="n">
        <f aca="false">P31/3600</f>
        <v>12.7092305555556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6" hidden="false" customHeight="false" outlineLevel="0" collapsed="false">
      <c r="A32" s="68"/>
      <c r="B32" s="68"/>
      <c r="C32" s="68" t="n">
        <v>27</v>
      </c>
      <c r="D32" s="0" t="n">
        <v>7037.9312</v>
      </c>
      <c r="E32" s="0" t="n">
        <v>37.6264</v>
      </c>
      <c r="F32" s="0" t="n">
        <v>42.2883</v>
      </c>
      <c r="G32" s="0" t="n">
        <v>42.8345</v>
      </c>
      <c r="H32" s="0" t="n">
        <v>34689.95</v>
      </c>
      <c r="I32" s="0" t="n">
        <v>63.16</v>
      </c>
      <c r="J32" s="53" t="n">
        <f aca="false">H32/3600</f>
        <v>9.63609722222222</v>
      </c>
      <c r="L32" s="0" t="n">
        <v>7037.848</v>
      </c>
      <c r="M32" s="0" t="n">
        <v>37.6231</v>
      </c>
      <c r="N32" s="0" t="n">
        <v>42.2943</v>
      </c>
      <c r="O32" s="0" t="n">
        <v>42.8427</v>
      </c>
      <c r="P32" s="0" t="n">
        <v>36000.42</v>
      </c>
      <c r="Q32" s="0" t="n">
        <v>68.41</v>
      </c>
      <c r="R32" s="53" t="n">
        <f aca="false">P32/3600</f>
        <v>10.0001166666667</v>
      </c>
      <c r="S32" s="52"/>
      <c r="T32" s="55"/>
      <c r="U32" s="40"/>
      <c r="V32" s="40"/>
      <c r="W32" s="55"/>
      <c r="X32" s="40"/>
      <c r="Y32" s="56"/>
    </row>
    <row r="33" customFormat="false" ht="15.6" hidden="false" customHeight="false" outlineLevel="0" collapsed="false">
      <c r="A33" s="68"/>
      <c r="B33" s="68"/>
      <c r="C33" s="68" t="n">
        <v>32</v>
      </c>
      <c r="D33" s="0" t="n">
        <v>3266.1072</v>
      </c>
      <c r="E33" s="0" t="n">
        <v>35.6562</v>
      </c>
      <c r="F33" s="0" t="n">
        <v>40.9747</v>
      </c>
      <c r="G33" s="0" t="n">
        <v>40.8958</v>
      </c>
      <c r="H33" s="0" t="n">
        <v>30475.04</v>
      </c>
      <c r="I33" s="0" t="n">
        <v>56.34</v>
      </c>
      <c r="J33" s="53" t="n">
        <f aca="false">H33/3600</f>
        <v>8.46528888888889</v>
      </c>
      <c r="L33" s="0" t="n">
        <v>3266.1248</v>
      </c>
      <c r="M33" s="0" t="n">
        <v>35.6584</v>
      </c>
      <c r="N33" s="0" t="n">
        <v>40.9703</v>
      </c>
      <c r="O33" s="0" t="n">
        <v>40.883</v>
      </c>
      <c r="P33" s="0" t="n">
        <v>29630.81</v>
      </c>
      <c r="Q33" s="0" t="n">
        <v>56.45</v>
      </c>
      <c r="R33" s="53" t="n">
        <f aca="false">P33/3600</f>
        <v>8.23078055555556</v>
      </c>
      <c r="S33" s="52"/>
      <c r="T33" s="55"/>
      <c r="U33" s="40"/>
      <c r="V33" s="40"/>
      <c r="W33" s="55"/>
      <c r="X33" s="40"/>
      <c r="Y33" s="56"/>
    </row>
    <row r="34" customFormat="false" ht="16.2" hidden="false" customHeight="false" outlineLevel="0" collapsed="false">
      <c r="A34" s="68"/>
      <c r="B34" s="69"/>
      <c r="C34" s="69" t="n">
        <v>37</v>
      </c>
      <c r="D34" s="0" t="n">
        <v>1670.328</v>
      </c>
      <c r="E34" s="0" t="n">
        <v>33.5435</v>
      </c>
      <c r="F34" s="0" t="n">
        <v>39.9467</v>
      </c>
      <c r="G34" s="0" t="n">
        <v>39.4924</v>
      </c>
      <c r="H34" s="0" t="n">
        <v>26753.03</v>
      </c>
      <c r="I34" s="0" t="n">
        <v>52.03</v>
      </c>
      <c r="J34" s="57" t="n">
        <f aca="false">H34/3600</f>
        <v>7.43139722222222</v>
      </c>
      <c r="L34" s="0" t="n">
        <v>1672.7096</v>
      </c>
      <c r="M34" s="0" t="n">
        <v>33.5465</v>
      </c>
      <c r="N34" s="0" t="n">
        <v>39.9488</v>
      </c>
      <c r="O34" s="0" t="n">
        <v>39.4966</v>
      </c>
      <c r="P34" s="0" t="n">
        <v>26473.32</v>
      </c>
      <c r="Q34" s="0" t="n">
        <v>50.09</v>
      </c>
      <c r="R34" s="57" t="n">
        <f aca="false">P34/3600</f>
        <v>7.3537</v>
      </c>
      <c r="S34" s="52"/>
      <c r="T34" s="59"/>
      <c r="U34" s="60"/>
      <c r="V34" s="60"/>
      <c r="W34" s="59"/>
      <c r="X34" s="60"/>
      <c r="Y34" s="61"/>
    </row>
    <row r="35" customFormat="false" ht="15.6" hidden="false" customHeight="false" outlineLevel="0" collapsed="false">
      <c r="A35" s="68"/>
      <c r="B35" s="70" t="s">
        <v>50</v>
      </c>
      <c r="C35" s="70" t="n">
        <v>22</v>
      </c>
      <c r="D35" s="0" t="n">
        <v>64193.1352</v>
      </c>
      <c r="E35" s="0" t="n">
        <v>38.4573</v>
      </c>
      <c r="F35" s="0" t="n">
        <v>41.8944</v>
      </c>
      <c r="G35" s="0" t="n">
        <v>44.0498</v>
      </c>
      <c r="H35" s="0" t="n">
        <v>51905.2</v>
      </c>
      <c r="I35" s="0" t="n">
        <v>131.04</v>
      </c>
      <c r="J35" s="50" t="n">
        <f aca="false">H35/3600</f>
        <v>14.4181111111111</v>
      </c>
      <c r="L35" s="0" t="n">
        <v>64205.016</v>
      </c>
      <c r="M35" s="0" t="n">
        <v>38.4575</v>
      </c>
      <c r="N35" s="0" t="n">
        <v>41.894</v>
      </c>
      <c r="O35" s="0" t="n">
        <v>44.0632</v>
      </c>
      <c r="P35" s="0" t="n">
        <v>53177.46</v>
      </c>
      <c r="Q35" s="0" t="n">
        <v>130.63</v>
      </c>
      <c r="R35" s="50" t="n">
        <f aca="false">P35/3600</f>
        <v>14.7715166666667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6" hidden="false" customHeight="false" outlineLevel="0" collapsed="false">
      <c r="A36" s="68"/>
      <c r="B36" s="68"/>
      <c r="C36" s="68" t="n">
        <v>27</v>
      </c>
      <c r="D36" s="0" t="n">
        <v>9367.9728</v>
      </c>
      <c r="E36" s="0" t="n">
        <v>35.2538</v>
      </c>
      <c r="F36" s="0" t="n">
        <v>40.5128</v>
      </c>
      <c r="G36" s="0" t="n">
        <v>42.8527</v>
      </c>
      <c r="H36" s="0" t="n">
        <v>31559.61</v>
      </c>
      <c r="I36" s="0" t="n">
        <v>71.08</v>
      </c>
      <c r="J36" s="53" t="n">
        <f aca="false">H36/3600</f>
        <v>8.76655833333333</v>
      </c>
      <c r="L36" s="0" t="n">
        <v>9366.008</v>
      </c>
      <c r="M36" s="0" t="n">
        <v>35.2547</v>
      </c>
      <c r="N36" s="0" t="n">
        <v>40.5159</v>
      </c>
      <c r="O36" s="0" t="n">
        <v>42.8455</v>
      </c>
      <c r="P36" s="0" t="n">
        <v>31356.29</v>
      </c>
      <c r="Q36" s="0" t="n">
        <v>76.59</v>
      </c>
      <c r="R36" s="53" t="n">
        <f aca="false">P36/3600</f>
        <v>8.71008055555556</v>
      </c>
      <c r="S36" s="52"/>
      <c r="T36" s="55"/>
      <c r="U36" s="40"/>
      <c r="V36" s="40"/>
      <c r="W36" s="55"/>
      <c r="X36" s="40"/>
      <c r="Y36" s="56"/>
    </row>
    <row r="37" customFormat="false" ht="15.6" hidden="false" customHeight="false" outlineLevel="0" collapsed="false">
      <c r="A37" s="68"/>
      <c r="B37" s="68"/>
      <c r="C37" s="68" t="n">
        <v>32</v>
      </c>
      <c r="D37" s="0" t="n">
        <v>2311.8872</v>
      </c>
      <c r="E37" s="0" t="n">
        <v>33.5622</v>
      </c>
      <c r="F37" s="0" t="n">
        <v>39.248</v>
      </c>
      <c r="G37" s="0" t="n">
        <v>41.7918</v>
      </c>
      <c r="H37" s="0" t="n">
        <v>25721.3</v>
      </c>
      <c r="I37" s="0" t="n">
        <v>60.7</v>
      </c>
      <c r="J37" s="53" t="n">
        <f aca="false">H37/3600</f>
        <v>7.14480555555556</v>
      </c>
      <c r="L37" s="0" t="n">
        <v>2312.3792</v>
      </c>
      <c r="M37" s="0" t="n">
        <v>33.5599</v>
      </c>
      <c r="N37" s="0" t="n">
        <v>39.2547</v>
      </c>
      <c r="O37" s="0" t="n">
        <v>41.7752</v>
      </c>
      <c r="P37" s="0" t="n">
        <v>24148.6</v>
      </c>
      <c r="Q37" s="0" t="n">
        <v>52.53</v>
      </c>
      <c r="R37" s="53" t="n">
        <f aca="false">P37/3600</f>
        <v>6.70794444444444</v>
      </c>
      <c r="S37" s="52"/>
      <c r="T37" s="55"/>
      <c r="U37" s="40"/>
      <c r="V37" s="40"/>
      <c r="W37" s="55"/>
      <c r="X37" s="40"/>
      <c r="Y37" s="56"/>
    </row>
    <row r="38" customFormat="false" ht="16.2" hidden="false" customHeight="false" outlineLevel="0" collapsed="false">
      <c r="A38" s="69"/>
      <c r="B38" s="69"/>
      <c r="C38" s="69" t="n">
        <v>37</v>
      </c>
      <c r="D38" s="0" t="n">
        <v>847.1816</v>
      </c>
      <c r="E38" s="0" t="n">
        <v>31.4936</v>
      </c>
      <c r="F38" s="0" t="n">
        <v>38.3915</v>
      </c>
      <c r="G38" s="0" t="n">
        <v>40.9884</v>
      </c>
      <c r="H38" s="0" t="n">
        <v>23611.6</v>
      </c>
      <c r="I38" s="0" t="n">
        <v>49.14</v>
      </c>
      <c r="J38" s="57" t="n">
        <f aca="false">H38/3600</f>
        <v>6.55877777777778</v>
      </c>
      <c r="L38" s="0" t="n">
        <v>848.58</v>
      </c>
      <c r="M38" s="0" t="n">
        <v>31.494</v>
      </c>
      <c r="N38" s="0" t="n">
        <v>38.3587</v>
      </c>
      <c r="O38" s="0" t="n">
        <v>40.9862</v>
      </c>
      <c r="P38" s="0" t="n">
        <v>22747.11</v>
      </c>
      <c r="Q38" s="0" t="n">
        <v>51.99</v>
      </c>
      <c r="R38" s="57" t="n">
        <f aca="false">P38/3600</f>
        <v>6.31864166666667</v>
      </c>
      <c r="S38" s="52"/>
      <c r="T38" s="59"/>
      <c r="U38" s="60"/>
      <c r="V38" s="60"/>
      <c r="W38" s="59"/>
      <c r="X38" s="60"/>
      <c r="Y38" s="61"/>
    </row>
    <row r="39" customFormat="false" ht="15.6" hidden="false" customHeight="false" outlineLevel="0" collapsed="false">
      <c r="A39" s="70" t="s">
        <v>11</v>
      </c>
      <c r="B39" s="70" t="s">
        <v>36</v>
      </c>
      <c r="C39" s="70" t="n">
        <v>22</v>
      </c>
      <c r="D39" s="0" t="n">
        <v>3878.0984</v>
      </c>
      <c r="E39" s="0" t="n">
        <v>40.3188</v>
      </c>
      <c r="F39" s="0" t="n">
        <v>42.7465</v>
      </c>
      <c r="G39" s="0" t="n">
        <v>43.2436</v>
      </c>
      <c r="H39" s="0" t="n">
        <v>7726.72</v>
      </c>
      <c r="I39" s="0" t="n">
        <v>15.28</v>
      </c>
      <c r="J39" s="50" t="n">
        <f aca="false">H39/3600</f>
        <v>2.14631111111111</v>
      </c>
      <c r="L39" s="0" t="n">
        <v>3879.8944</v>
      </c>
      <c r="M39" s="0" t="n">
        <v>40.3217</v>
      </c>
      <c r="N39" s="0" t="n">
        <v>42.7553</v>
      </c>
      <c r="O39" s="0" t="n">
        <v>43.2498</v>
      </c>
      <c r="P39" s="0" t="n">
        <v>7893.72</v>
      </c>
      <c r="Q39" s="0" t="n">
        <v>15.87</v>
      </c>
      <c r="R39" s="50" t="n">
        <f aca="false">P39/3600</f>
        <v>2.1927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6" hidden="false" customHeight="false" outlineLevel="0" collapsed="false">
      <c r="A40" s="68" t="s">
        <v>80</v>
      </c>
      <c r="B40" s="68"/>
      <c r="C40" s="68" t="n">
        <v>27</v>
      </c>
      <c r="D40" s="0" t="n">
        <v>1803.284</v>
      </c>
      <c r="E40" s="0" t="n">
        <v>37.108</v>
      </c>
      <c r="F40" s="0" t="n">
        <v>40.097</v>
      </c>
      <c r="G40" s="0" t="n">
        <v>40.269</v>
      </c>
      <c r="H40" s="0" t="n">
        <v>6741.18</v>
      </c>
      <c r="I40" s="0" t="n">
        <v>14.55</v>
      </c>
      <c r="J40" s="53" t="n">
        <f aca="false">H40/3600</f>
        <v>1.87255</v>
      </c>
      <c r="L40" s="0" t="n">
        <v>1805.0184</v>
      </c>
      <c r="M40" s="0" t="n">
        <v>37.1042</v>
      </c>
      <c r="N40" s="0" t="n">
        <v>40.1112</v>
      </c>
      <c r="O40" s="0" t="n">
        <v>40.2945</v>
      </c>
      <c r="P40" s="0" t="n">
        <v>6124.8</v>
      </c>
      <c r="Q40" s="0" t="n">
        <v>11.48</v>
      </c>
      <c r="R40" s="53" t="n">
        <f aca="false">P40/3600</f>
        <v>1.70133333333333</v>
      </c>
      <c r="S40" s="52"/>
      <c r="T40" s="55"/>
      <c r="U40" s="40"/>
      <c r="V40" s="40"/>
      <c r="W40" s="55"/>
      <c r="X40" s="40"/>
      <c r="Y40" s="56"/>
    </row>
    <row r="41" customFormat="false" ht="15.6" hidden="false" customHeight="false" outlineLevel="0" collapsed="false">
      <c r="A41" s="68"/>
      <c r="B41" s="68"/>
      <c r="C41" s="68" t="n">
        <v>32</v>
      </c>
      <c r="D41" s="0" t="n">
        <v>863.1096</v>
      </c>
      <c r="E41" s="0" t="n">
        <v>34.2487</v>
      </c>
      <c r="F41" s="0" t="n">
        <v>38.0405</v>
      </c>
      <c r="G41" s="0" t="n">
        <v>38.115</v>
      </c>
      <c r="H41" s="0" t="n">
        <v>5321.08</v>
      </c>
      <c r="I41" s="0" t="n">
        <v>10.5</v>
      </c>
      <c r="J41" s="53" t="n">
        <f aca="false">H41/3600</f>
        <v>1.47807777777778</v>
      </c>
      <c r="L41" s="0" t="n">
        <v>862.5416</v>
      </c>
      <c r="M41" s="0" t="n">
        <v>34.2459</v>
      </c>
      <c r="N41" s="0" t="n">
        <v>38.0613</v>
      </c>
      <c r="O41" s="0" t="n">
        <v>38.1123</v>
      </c>
      <c r="P41" s="0" t="n">
        <v>5402.49</v>
      </c>
      <c r="Q41" s="0" t="n">
        <v>10.99</v>
      </c>
      <c r="R41" s="53" t="n">
        <f aca="false">P41/3600</f>
        <v>1.50069166666667</v>
      </c>
      <c r="S41" s="52"/>
      <c r="T41" s="55"/>
      <c r="U41" s="40"/>
      <c r="V41" s="40"/>
      <c r="W41" s="55"/>
      <c r="X41" s="40"/>
      <c r="Y41" s="56"/>
    </row>
    <row r="42" customFormat="false" ht="16.2" hidden="false" customHeight="false" outlineLevel="0" collapsed="false">
      <c r="A42" s="68"/>
      <c r="B42" s="69"/>
      <c r="C42" s="69" t="n">
        <v>37</v>
      </c>
      <c r="D42" s="0" t="n">
        <v>442.4</v>
      </c>
      <c r="E42" s="0" t="n">
        <v>31.7711</v>
      </c>
      <c r="F42" s="0" t="n">
        <v>36.7703</v>
      </c>
      <c r="G42" s="0" t="n">
        <v>36.6403</v>
      </c>
      <c r="H42" s="0" t="n">
        <v>4973.38</v>
      </c>
      <c r="I42" s="0" t="n">
        <v>9.68</v>
      </c>
      <c r="J42" s="57" t="n">
        <f aca="false">H42/3600</f>
        <v>1.38149444444444</v>
      </c>
      <c r="L42" s="0" t="n">
        <v>442.2936</v>
      </c>
      <c r="M42" s="0" t="n">
        <v>31.7742</v>
      </c>
      <c r="N42" s="0" t="n">
        <v>36.7278</v>
      </c>
      <c r="O42" s="0" t="n">
        <v>36.6279</v>
      </c>
      <c r="P42" s="0" t="n">
        <v>4587.76</v>
      </c>
      <c r="Q42" s="0" t="n">
        <v>8</v>
      </c>
      <c r="R42" s="57" t="n">
        <f aca="false">P42/3600</f>
        <v>1.27437777777778</v>
      </c>
      <c r="S42" s="52"/>
      <c r="T42" s="59"/>
      <c r="U42" s="60"/>
      <c r="V42" s="60"/>
      <c r="W42" s="59"/>
      <c r="X42" s="60"/>
      <c r="Y42" s="61"/>
    </row>
    <row r="43" customFormat="false" ht="15.6" hidden="false" customHeight="false" outlineLevel="0" collapsed="false">
      <c r="A43" s="68"/>
      <c r="B43" s="70" t="s">
        <v>46</v>
      </c>
      <c r="C43" s="70" t="n">
        <v>22</v>
      </c>
      <c r="D43" s="0" t="n">
        <v>4487.548</v>
      </c>
      <c r="E43" s="0" t="n">
        <v>40.2048</v>
      </c>
      <c r="F43" s="0" t="n">
        <v>43.1062</v>
      </c>
      <c r="G43" s="0" t="n">
        <v>44.511</v>
      </c>
      <c r="H43" s="0" t="n">
        <v>8797.69</v>
      </c>
      <c r="I43" s="0" t="n">
        <v>17.68</v>
      </c>
      <c r="J43" s="50" t="n">
        <f aca="false">H43/3600</f>
        <v>2.44380277777778</v>
      </c>
      <c r="L43" s="0" t="n">
        <v>4486.1856</v>
      </c>
      <c r="M43" s="0" t="n">
        <v>40.2034</v>
      </c>
      <c r="N43" s="0" t="n">
        <v>43.1016</v>
      </c>
      <c r="O43" s="0" t="n">
        <v>44.4968</v>
      </c>
      <c r="P43" s="0" t="n">
        <v>8928.29</v>
      </c>
      <c r="Q43" s="0" t="n">
        <v>18.79</v>
      </c>
      <c r="R43" s="50" t="n">
        <f aca="false">P43/3600</f>
        <v>2.48008055555556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6" hidden="false" customHeight="false" outlineLevel="0" collapsed="false">
      <c r="A44" s="68"/>
      <c r="B44" s="68"/>
      <c r="C44" s="68" t="n">
        <v>27</v>
      </c>
      <c r="D44" s="0" t="n">
        <v>1960.1752</v>
      </c>
      <c r="E44" s="0" t="n">
        <v>37.3359</v>
      </c>
      <c r="F44" s="0" t="n">
        <v>41.0036</v>
      </c>
      <c r="G44" s="0" t="n">
        <v>42.0753</v>
      </c>
      <c r="H44" s="0" t="n">
        <v>7222.34</v>
      </c>
      <c r="I44" s="0" t="n">
        <v>13.67</v>
      </c>
      <c r="J44" s="53" t="n">
        <f aca="false">H44/3600</f>
        <v>2.00620555555556</v>
      </c>
      <c r="L44" s="0" t="n">
        <v>1959.7512</v>
      </c>
      <c r="M44" s="0" t="n">
        <v>37.336</v>
      </c>
      <c r="N44" s="0" t="n">
        <v>41.0076</v>
      </c>
      <c r="O44" s="0" t="n">
        <v>42.0715</v>
      </c>
      <c r="P44" s="0" t="n">
        <v>7103.75</v>
      </c>
      <c r="Q44" s="0" t="n">
        <v>14.16</v>
      </c>
      <c r="R44" s="53" t="n">
        <f aca="false">P44/3600</f>
        <v>1.97326388888889</v>
      </c>
      <c r="S44" s="52"/>
      <c r="T44" s="55"/>
      <c r="U44" s="40"/>
      <c r="V44" s="40"/>
      <c r="W44" s="55"/>
      <c r="X44" s="40"/>
      <c r="Y44" s="56"/>
    </row>
    <row r="45" customFormat="false" ht="15.6" hidden="false" customHeight="false" outlineLevel="0" collapsed="false">
      <c r="A45" s="68"/>
      <c r="B45" s="68"/>
      <c r="C45" s="68" t="n">
        <v>32</v>
      </c>
      <c r="D45" s="0" t="n">
        <v>940.5088</v>
      </c>
      <c r="E45" s="0" t="n">
        <v>34.4018</v>
      </c>
      <c r="F45" s="0" t="n">
        <v>39.2734</v>
      </c>
      <c r="G45" s="0" t="n">
        <v>40.1748</v>
      </c>
      <c r="H45" s="0" t="n">
        <v>6393.85</v>
      </c>
      <c r="I45" s="0" t="n">
        <v>12.91</v>
      </c>
      <c r="J45" s="53" t="n">
        <f aca="false">H45/3600</f>
        <v>1.77606944444444</v>
      </c>
      <c r="L45" s="0" t="n">
        <v>940.256</v>
      </c>
      <c r="M45" s="0" t="n">
        <v>34.4016</v>
      </c>
      <c r="N45" s="0" t="n">
        <v>39.275</v>
      </c>
      <c r="O45" s="0" t="n">
        <v>40.185</v>
      </c>
      <c r="P45" s="0" t="n">
        <v>5974.96</v>
      </c>
      <c r="Q45" s="0" t="n">
        <v>11.96</v>
      </c>
      <c r="R45" s="53" t="n">
        <f aca="false">P45/3600</f>
        <v>1.65971111111111</v>
      </c>
      <c r="S45" s="52"/>
      <c r="T45" s="55"/>
      <c r="U45" s="40"/>
      <c r="V45" s="40"/>
      <c r="W45" s="55"/>
      <c r="X45" s="40"/>
      <c r="Y45" s="56"/>
    </row>
    <row r="46" customFormat="false" ht="16.2" hidden="false" customHeight="false" outlineLevel="0" collapsed="false">
      <c r="A46" s="68"/>
      <c r="B46" s="69"/>
      <c r="C46" s="69" t="n">
        <v>37</v>
      </c>
      <c r="D46" s="0" t="n">
        <v>476.3968</v>
      </c>
      <c r="E46" s="0" t="n">
        <v>31.5076</v>
      </c>
      <c r="F46" s="0" t="n">
        <v>37.9876</v>
      </c>
      <c r="G46" s="0" t="n">
        <v>38.7593</v>
      </c>
      <c r="H46" s="0" t="n">
        <v>5621.72</v>
      </c>
      <c r="I46" s="0" t="n">
        <v>13.9</v>
      </c>
      <c r="J46" s="57" t="n">
        <f aca="false">H46/3600</f>
        <v>1.56158888888889</v>
      </c>
      <c r="L46" s="0" t="n">
        <v>477.5576</v>
      </c>
      <c r="M46" s="0" t="n">
        <v>31.5021</v>
      </c>
      <c r="N46" s="0" t="n">
        <v>37.9841</v>
      </c>
      <c r="O46" s="0" t="n">
        <v>38.7878</v>
      </c>
      <c r="P46" s="0" t="n">
        <v>5331.64</v>
      </c>
      <c r="Q46" s="0" t="n">
        <v>9.62</v>
      </c>
      <c r="R46" s="57" t="n">
        <f aca="false">P46/3600</f>
        <v>1.48101111111111</v>
      </c>
      <c r="S46" s="52"/>
      <c r="T46" s="59"/>
      <c r="U46" s="60"/>
      <c r="V46" s="60"/>
      <c r="W46" s="59"/>
      <c r="X46" s="60"/>
      <c r="Y46" s="61"/>
    </row>
    <row r="47" customFormat="false" ht="15.6" hidden="false" customHeight="false" outlineLevel="0" collapsed="false">
      <c r="A47" s="68"/>
      <c r="B47" s="70" t="s">
        <v>60</v>
      </c>
      <c r="C47" s="70" t="n">
        <v>22</v>
      </c>
      <c r="D47" s="0" t="n">
        <v>9256.504</v>
      </c>
      <c r="E47" s="0" t="n">
        <v>38.2863</v>
      </c>
      <c r="F47" s="0" t="n">
        <v>41.0064</v>
      </c>
      <c r="G47" s="0" t="n">
        <v>41.9536</v>
      </c>
      <c r="H47" s="0" t="n">
        <v>9132.41</v>
      </c>
      <c r="I47" s="0" t="n">
        <v>19.04</v>
      </c>
      <c r="J47" s="50" t="n">
        <f aca="false">H47/3600</f>
        <v>2.53678055555556</v>
      </c>
      <c r="L47" s="0" t="n">
        <v>9257.5352</v>
      </c>
      <c r="M47" s="0" t="n">
        <v>38.2864</v>
      </c>
      <c r="N47" s="0" t="n">
        <v>41.0113</v>
      </c>
      <c r="O47" s="0" t="n">
        <v>41.9559</v>
      </c>
      <c r="P47" s="0" t="n">
        <v>9491.35</v>
      </c>
      <c r="Q47" s="0" t="n">
        <v>19.68</v>
      </c>
      <c r="R47" s="50" t="n">
        <f aca="false">P47/3600</f>
        <v>2.63648611111111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6" hidden="false" customHeight="false" outlineLevel="0" collapsed="false">
      <c r="A48" s="68"/>
      <c r="B48" s="68"/>
      <c r="C48" s="68" t="n">
        <v>27</v>
      </c>
      <c r="D48" s="0" t="n">
        <v>3700.9096</v>
      </c>
      <c r="E48" s="0" t="n">
        <v>34.3948</v>
      </c>
      <c r="F48" s="0" t="n">
        <v>38.2743</v>
      </c>
      <c r="G48" s="0" t="n">
        <v>39.0941</v>
      </c>
      <c r="H48" s="0" t="n">
        <v>7501.77</v>
      </c>
      <c r="I48" s="0" t="n">
        <v>16.73</v>
      </c>
      <c r="J48" s="53" t="n">
        <f aca="false">H48/3600</f>
        <v>2.083825</v>
      </c>
      <c r="L48" s="0" t="n">
        <v>3700.9392</v>
      </c>
      <c r="M48" s="0" t="n">
        <v>34.3931</v>
      </c>
      <c r="N48" s="0" t="n">
        <v>38.2629</v>
      </c>
      <c r="O48" s="0" t="n">
        <v>39.0907</v>
      </c>
      <c r="P48" s="0" t="n">
        <v>7020.89</v>
      </c>
      <c r="Q48" s="0" t="n">
        <v>16.41</v>
      </c>
      <c r="R48" s="53" t="n">
        <f aca="false">P48/3600</f>
        <v>1.95024722222222</v>
      </c>
      <c r="S48" s="52"/>
      <c r="T48" s="55"/>
      <c r="U48" s="40"/>
      <c r="V48" s="40"/>
      <c r="W48" s="55"/>
      <c r="X48" s="40"/>
      <c r="Y48" s="56"/>
    </row>
    <row r="49" customFormat="false" ht="15.6" hidden="false" customHeight="false" outlineLevel="0" collapsed="false">
      <c r="A49" s="68"/>
      <c r="B49" s="68"/>
      <c r="C49" s="68" t="n">
        <v>32</v>
      </c>
      <c r="D49" s="0" t="n">
        <v>1568.6304</v>
      </c>
      <c r="E49" s="0" t="n">
        <v>31.0312</v>
      </c>
      <c r="F49" s="0" t="n">
        <v>36.3041</v>
      </c>
      <c r="G49" s="0" t="n">
        <v>37.0986</v>
      </c>
      <c r="H49" s="0" t="n">
        <v>5515.38</v>
      </c>
      <c r="I49" s="0" t="n">
        <v>11.73</v>
      </c>
      <c r="J49" s="53" t="n">
        <f aca="false">H49/3600</f>
        <v>1.53205</v>
      </c>
      <c r="L49" s="0" t="n">
        <v>1568.7016</v>
      </c>
      <c r="M49" s="0" t="n">
        <v>31.0303</v>
      </c>
      <c r="N49" s="0" t="n">
        <v>36.3168</v>
      </c>
      <c r="O49" s="0" t="n">
        <v>37.0852</v>
      </c>
      <c r="P49" s="0" t="n">
        <v>5714.61</v>
      </c>
      <c r="Q49" s="0" t="n">
        <v>12.41</v>
      </c>
      <c r="R49" s="53" t="n">
        <f aca="false">P49/3600</f>
        <v>1.58739166666667</v>
      </c>
      <c r="S49" s="52"/>
      <c r="T49" s="55"/>
      <c r="U49" s="40"/>
      <c r="V49" s="40"/>
      <c r="W49" s="55"/>
      <c r="X49" s="40"/>
      <c r="Y49" s="56"/>
    </row>
    <row r="50" customFormat="false" ht="16.2" hidden="false" customHeight="false" outlineLevel="0" collapsed="false">
      <c r="A50" s="68"/>
      <c r="B50" s="69"/>
      <c r="C50" s="69" t="n">
        <v>37</v>
      </c>
      <c r="D50" s="0" t="n">
        <v>665.8336</v>
      </c>
      <c r="E50" s="0" t="n">
        <v>27.8729</v>
      </c>
      <c r="F50" s="0" t="n">
        <v>34.9852</v>
      </c>
      <c r="G50" s="0" t="n">
        <v>35.7661</v>
      </c>
      <c r="H50" s="0" t="n">
        <v>4880.68</v>
      </c>
      <c r="I50" s="0" t="n">
        <v>10.51</v>
      </c>
      <c r="J50" s="57" t="n">
        <f aca="false">H50/3600</f>
        <v>1.35574444444444</v>
      </c>
      <c r="L50" s="0" t="n">
        <v>665.8144</v>
      </c>
      <c r="M50" s="0" t="n">
        <v>27.8702</v>
      </c>
      <c r="N50" s="0" t="n">
        <v>34.9812</v>
      </c>
      <c r="O50" s="0" t="n">
        <v>35.7782</v>
      </c>
      <c r="P50" s="0" t="n">
        <v>4815.16</v>
      </c>
      <c r="Q50" s="0" t="n">
        <v>10.01</v>
      </c>
      <c r="R50" s="57" t="n">
        <f aca="false">P50/3600</f>
        <v>1.33754444444444</v>
      </c>
      <c r="S50" s="52"/>
      <c r="T50" s="59"/>
      <c r="U50" s="60"/>
      <c r="V50" s="60"/>
      <c r="W50" s="59"/>
      <c r="X50" s="60"/>
      <c r="Y50" s="61"/>
    </row>
    <row r="51" customFormat="false" ht="15.6" hidden="false" customHeight="false" outlineLevel="0" collapsed="false">
      <c r="A51" s="68"/>
      <c r="B51" s="70" t="s">
        <v>63</v>
      </c>
      <c r="C51" s="70" t="n">
        <v>22</v>
      </c>
      <c r="D51" s="0" t="n">
        <v>6120.196</v>
      </c>
      <c r="E51" s="0" t="n">
        <v>40.0925</v>
      </c>
      <c r="F51" s="0" t="n">
        <v>41.3962</v>
      </c>
      <c r="G51" s="0" t="n">
        <v>42.7745</v>
      </c>
      <c r="H51" s="0" t="n">
        <v>7017.05</v>
      </c>
      <c r="I51" s="0" t="n">
        <v>14.22</v>
      </c>
      <c r="J51" s="50" t="n">
        <f aca="false">H51/3600</f>
        <v>1.94918055555556</v>
      </c>
      <c r="L51" s="0" t="n">
        <v>6118.7272</v>
      </c>
      <c r="M51" s="0" t="n">
        <v>40.0914</v>
      </c>
      <c r="N51" s="0" t="n">
        <v>41.3975</v>
      </c>
      <c r="O51" s="0" t="n">
        <v>42.771</v>
      </c>
      <c r="P51" s="0" t="n">
        <v>6711.99</v>
      </c>
      <c r="Q51" s="0" t="n">
        <v>13.16</v>
      </c>
      <c r="R51" s="50" t="n">
        <f aca="false">P51/3600</f>
        <v>1.86444166666667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6" hidden="false" customHeight="false" outlineLevel="0" collapsed="false">
      <c r="A52" s="68"/>
      <c r="B52" s="68"/>
      <c r="C52" s="68" t="n">
        <v>27</v>
      </c>
      <c r="D52" s="0" t="n">
        <v>2386.448</v>
      </c>
      <c r="E52" s="0" t="n">
        <v>36.251</v>
      </c>
      <c r="F52" s="0" t="n">
        <v>38.77</v>
      </c>
      <c r="G52" s="0" t="n">
        <v>40.376</v>
      </c>
      <c r="H52" s="0" t="n">
        <v>5668.03</v>
      </c>
      <c r="I52" s="0" t="n">
        <v>12.9</v>
      </c>
      <c r="J52" s="53" t="n">
        <f aca="false">H52/3600</f>
        <v>1.57445277777778</v>
      </c>
      <c r="L52" s="0" t="n">
        <v>2385.752</v>
      </c>
      <c r="M52" s="0" t="n">
        <v>36.2488</v>
      </c>
      <c r="N52" s="0" t="n">
        <v>38.7647</v>
      </c>
      <c r="O52" s="0" t="n">
        <v>40.3823</v>
      </c>
      <c r="P52" s="0" t="n">
        <v>5375.29</v>
      </c>
      <c r="Q52" s="0" t="n">
        <v>10.12</v>
      </c>
      <c r="R52" s="53" t="n">
        <f aca="false">P52/3600</f>
        <v>1.49313611111111</v>
      </c>
      <c r="S52" s="52"/>
      <c r="T52" s="55"/>
      <c r="U52" s="40"/>
      <c r="V52" s="40"/>
      <c r="W52" s="55"/>
      <c r="X52" s="40"/>
      <c r="Y52" s="56"/>
    </row>
    <row r="53" customFormat="false" ht="15.6" hidden="false" customHeight="false" outlineLevel="0" collapsed="false">
      <c r="A53" s="68"/>
      <c r="B53" s="68"/>
      <c r="C53" s="68" t="n">
        <v>32</v>
      </c>
      <c r="D53" s="0" t="n">
        <v>1034.3656</v>
      </c>
      <c r="E53" s="0" t="n">
        <v>33.0646</v>
      </c>
      <c r="F53" s="0" t="n">
        <v>36.8673</v>
      </c>
      <c r="G53" s="0" t="n">
        <v>38.5347</v>
      </c>
      <c r="H53" s="0" t="n">
        <v>4791.45</v>
      </c>
      <c r="I53" s="0" t="n">
        <v>8.63</v>
      </c>
      <c r="J53" s="53" t="n">
        <f aca="false">H53/3600</f>
        <v>1.33095833333333</v>
      </c>
      <c r="L53" s="0" t="n">
        <v>1035.6336</v>
      </c>
      <c r="M53" s="0" t="n">
        <v>33.0672</v>
      </c>
      <c r="N53" s="0" t="n">
        <v>36.8534</v>
      </c>
      <c r="O53" s="0" t="n">
        <v>38.5634</v>
      </c>
      <c r="P53" s="0" t="n">
        <v>4446.4</v>
      </c>
      <c r="Q53" s="0" t="n">
        <v>8.91</v>
      </c>
      <c r="R53" s="53" t="n">
        <f aca="false">P53/3600</f>
        <v>1.23511111111111</v>
      </c>
      <c r="S53" s="52"/>
      <c r="T53" s="55"/>
      <c r="U53" s="40"/>
      <c r="V53" s="40"/>
      <c r="W53" s="55"/>
      <c r="X53" s="40"/>
      <c r="Y53" s="56"/>
    </row>
    <row r="54" customFormat="false" ht="16.2" hidden="false" customHeight="false" outlineLevel="0" collapsed="false">
      <c r="A54" s="69"/>
      <c r="B54" s="69"/>
      <c r="C54" s="69" t="n">
        <v>37</v>
      </c>
      <c r="D54" s="0" t="n">
        <v>470.6216</v>
      </c>
      <c r="E54" s="0" t="n">
        <v>30.2097</v>
      </c>
      <c r="F54" s="0" t="n">
        <v>35.6273</v>
      </c>
      <c r="G54" s="0" t="n">
        <v>37.278</v>
      </c>
      <c r="H54" s="0" t="n">
        <v>3816.16</v>
      </c>
      <c r="I54" s="0" t="n">
        <v>6.96</v>
      </c>
      <c r="J54" s="57" t="n">
        <f aca="false">H54/3600</f>
        <v>1.06004444444444</v>
      </c>
      <c r="L54" s="0" t="n">
        <v>470.8064</v>
      </c>
      <c r="M54" s="0" t="n">
        <v>30.2039</v>
      </c>
      <c r="N54" s="0" t="n">
        <v>35.6076</v>
      </c>
      <c r="O54" s="0" t="n">
        <v>37.2863</v>
      </c>
      <c r="P54" s="0" t="n">
        <v>3744.91</v>
      </c>
      <c r="Q54" s="0" t="n">
        <v>6.57</v>
      </c>
      <c r="R54" s="57" t="n">
        <f aca="false">P54/3600</f>
        <v>1.04025277777778</v>
      </c>
      <c r="S54" s="52"/>
      <c r="T54" s="59"/>
      <c r="U54" s="60"/>
      <c r="V54" s="60"/>
      <c r="W54" s="59"/>
      <c r="X54" s="60"/>
      <c r="Y54" s="61"/>
    </row>
    <row r="55" customFormat="false" ht="15.6" hidden="false" customHeight="false" outlineLevel="0" collapsed="false">
      <c r="A55" s="70" t="s">
        <v>12</v>
      </c>
      <c r="B55" s="70" t="s">
        <v>42</v>
      </c>
      <c r="C55" s="70" t="n">
        <v>22</v>
      </c>
      <c r="D55" s="0" t="n">
        <v>1766.2704</v>
      </c>
      <c r="E55" s="0" t="n">
        <v>41.0653</v>
      </c>
      <c r="F55" s="0" t="n">
        <v>43.5389</v>
      </c>
      <c r="G55" s="0" t="n">
        <v>42.9428</v>
      </c>
      <c r="H55" s="0" t="n">
        <v>2169.83</v>
      </c>
      <c r="I55" s="0" t="n">
        <v>4.79</v>
      </c>
      <c r="J55" s="50" t="n">
        <f aca="false">H55/3600</f>
        <v>0.602730555555556</v>
      </c>
      <c r="L55" s="0" t="n">
        <v>1767.9216</v>
      </c>
      <c r="M55" s="0" t="n">
        <v>41.062</v>
      </c>
      <c r="N55" s="0" t="n">
        <v>43.5493</v>
      </c>
      <c r="O55" s="0" t="n">
        <v>42.9485</v>
      </c>
      <c r="P55" s="0" t="n">
        <v>2153.48</v>
      </c>
      <c r="Q55" s="0" t="n">
        <v>5.07</v>
      </c>
      <c r="R55" s="50" t="n">
        <f aca="false">P55/3600</f>
        <v>0.598188888888889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6" hidden="false" customHeight="false" outlineLevel="0" collapsed="false">
      <c r="A56" s="68" t="s">
        <v>81</v>
      </c>
      <c r="B56" s="68"/>
      <c r="C56" s="68" t="n">
        <v>27</v>
      </c>
      <c r="D56" s="0" t="n">
        <v>879.3432</v>
      </c>
      <c r="E56" s="0" t="n">
        <v>37.1353</v>
      </c>
      <c r="F56" s="0" t="n">
        <v>40.7713</v>
      </c>
      <c r="G56" s="0" t="n">
        <v>39.743</v>
      </c>
      <c r="H56" s="0" t="n">
        <v>1802.84</v>
      </c>
      <c r="I56" s="0" t="n">
        <v>3.88</v>
      </c>
      <c r="J56" s="53" t="n">
        <f aca="false">H56/3600</f>
        <v>0.500788888888889</v>
      </c>
      <c r="L56" s="0" t="n">
        <v>880.8144</v>
      </c>
      <c r="M56" s="0" t="n">
        <v>37.1339</v>
      </c>
      <c r="N56" s="0" t="n">
        <v>40.7898</v>
      </c>
      <c r="O56" s="0" t="n">
        <v>39.7316</v>
      </c>
      <c r="P56" s="0" t="n">
        <v>1805.05</v>
      </c>
      <c r="Q56" s="0" t="n">
        <v>3.85</v>
      </c>
      <c r="R56" s="53" t="n">
        <f aca="false">P56/3600</f>
        <v>0.501402777777778</v>
      </c>
      <c r="S56" s="52"/>
      <c r="T56" s="55"/>
      <c r="U56" s="40"/>
      <c r="V56" s="40"/>
      <c r="W56" s="55"/>
      <c r="X56" s="40"/>
      <c r="Y56" s="56"/>
    </row>
    <row r="57" customFormat="false" ht="15.6" hidden="false" customHeight="false" outlineLevel="0" collapsed="false">
      <c r="A57" s="68"/>
      <c r="B57" s="68"/>
      <c r="C57" s="68" t="n">
        <v>32</v>
      </c>
      <c r="D57" s="0" t="n">
        <v>431.7688</v>
      </c>
      <c r="E57" s="0" t="n">
        <v>33.6278</v>
      </c>
      <c r="F57" s="0" t="n">
        <v>38.8387</v>
      </c>
      <c r="G57" s="0" t="n">
        <v>37.4348</v>
      </c>
      <c r="H57" s="0" t="n">
        <v>1563.99</v>
      </c>
      <c r="I57" s="0" t="n">
        <v>3.29</v>
      </c>
      <c r="J57" s="53" t="n">
        <f aca="false">H57/3600</f>
        <v>0.434441666666667</v>
      </c>
      <c r="L57" s="0" t="n">
        <v>431.9944</v>
      </c>
      <c r="M57" s="0" t="n">
        <v>33.6258</v>
      </c>
      <c r="N57" s="0" t="n">
        <v>38.8017</v>
      </c>
      <c r="O57" s="0" t="n">
        <v>37.4148</v>
      </c>
      <c r="P57" s="0" t="n">
        <v>1575.92</v>
      </c>
      <c r="Q57" s="0" t="n">
        <v>3.8</v>
      </c>
      <c r="R57" s="53" t="n">
        <f aca="false">P57/3600</f>
        <v>0.437755555555556</v>
      </c>
      <c r="S57" s="52"/>
      <c r="T57" s="55"/>
      <c r="U57" s="40"/>
      <c r="V57" s="40"/>
      <c r="W57" s="55"/>
      <c r="X57" s="40"/>
      <c r="Y57" s="56"/>
    </row>
    <row r="58" customFormat="false" ht="16.2" hidden="false" customHeight="false" outlineLevel="0" collapsed="false">
      <c r="A58" s="68"/>
      <c r="B58" s="69"/>
      <c r="C58" s="69" t="n">
        <v>37</v>
      </c>
      <c r="D58" s="0" t="n">
        <v>219.7568</v>
      </c>
      <c r="E58" s="0" t="n">
        <v>30.6517</v>
      </c>
      <c r="F58" s="0" t="n">
        <v>37.4091</v>
      </c>
      <c r="G58" s="0" t="n">
        <v>35.7716</v>
      </c>
      <c r="H58" s="0" t="n">
        <v>1437.7</v>
      </c>
      <c r="I58" s="0" t="n">
        <v>3.08</v>
      </c>
      <c r="J58" s="57" t="n">
        <f aca="false">H58/3600</f>
        <v>0.399361111111111</v>
      </c>
      <c r="L58" s="0" t="n">
        <v>219.6952</v>
      </c>
      <c r="M58" s="0" t="n">
        <v>30.647</v>
      </c>
      <c r="N58" s="0" t="n">
        <v>37.4239</v>
      </c>
      <c r="O58" s="0" t="n">
        <v>35.7825</v>
      </c>
      <c r="P58" s="0" t="n">
        <v>1446.74</v>
      </c>
      <c r="Q58" s="0" t="n">
        <v>3.1</v>
      </c>
      <c r="R58" s="57" t="n">
        <f aca="false">P58/3600</f>
        <v>0.401872222222222</v>
      </c>
      <c r="S58" s="52"/>
      <c r="T58" s="59"/>
      <c r="U58" s="60"/>
      <c r="V58" s="60"/>
      <c r="W58" s="59"/>
      <c r="X58" s="60"/>
      <c r="Y58" s="61"/>
    </row>
    <row r="59" customFormat="false" ht="15.6" hidden="false" customHeight="false" outlineLevel="0" collapsed="false">
      <c r="A59" s="68"/>
      <c r="B59" s="70" t="s">
        <v>48</v>
      </c>
      <c r="C59" s="70" t="n">
        <v>22</v>
      </c>
      <c r="D59" s="0" t="n">
        <v>2752.3472</v>
      </c>
      <c r="E59" s="0" t="n">
        <v>38.3127</v>
      </c>
      <c r="F59" s="0" t="n">
        <v>42.5891</v>
      </c>
      <c r="G59" s="0" t="n">
        <v>43.6635</v>
      </c>
      <c r="H59" s="0" t="n">
        <v>2372.41</v>
      </c>
      <c r="I59" s="0" t="n">
        <v>5.77</v>
      </c>
      <c r="J59" s="50" t="n">
        <f aca="false">H59/3600</f>
        <v>0.659002777777778</v>
      </c>
      <c r="L59" s="0" t="n">
        <v>2753.5136</v>
      </c>
      <c r="M59" s="0" t="n">
        <v>38.309</v>
      </c>
      <c r="N59" s="0" t="n">
        <v>42.5974</v>
      </c>
      <c r="O59" s="0" t="n">
        <v>43.6748</v>
      </c>
      <c r="P59" s="0" t="n">
        <v>2322.52</v>
      </c>
      <c r="Q59" s="0" t="n">
        <v>5.83</v>
      </c>
      <c r="R59" s="50" t="n">
        <f aca="false">P59/3600</f>
        <v>0.645144444444444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6" hidden="false" customHeight="false" outlineLevel="0" collapsed="false">
      <c r="A60" s="68"/>
      <c r="B60" s="68"/>
      <c r="C60" s="68" t="n">
        <v>27</v>
      </c>
      <c r="D60" s="0" t="n">
        <v>907.9336</v>
      </c>
      <c r="E60" s="0" t="n">
        <v>34.2344</v>
      </c>
      <c r="F60" s="0" t="n">
        <v>40.6537</v>
      </c>
      <c r="G60" s="0" t="n">
        <v>41.6262</v>
      </c>
      <c r="H60" s="0" t="n">
        <v>1749.08</v>
      </c>
      <c r="I60" s="0" t="n">
        <v>4.23</v>
      </c>
      <c r="J60" s="53" t="n">
        <f aca="false">H60/3600</f>
        <v>0.485855555555556</v>
      </c>
      <c r="L60" s="0" t="n">
        <v>908.04</v>
      </c>
      <c r="M60" s="0" t="n">
        <v>34.2342</v>
      </c>
      <c r="N60" s="0" t="n">
        <v>40.6535</v>
      </c>
      <c r="O60" s="0" t="n">
        <v>41.6022</v>
      </c>
      <c r="P60" s="0" t="n">
        <v>1804.75</v>
      </c>
      <c r="Q60" s="0" t="n">
        <v>4.48</v>
      </c>
      <c r="R60" s="53" t="n">
        <f aca="false">P60/3600</f>
        <v>0.501319444444444</v>
      </c>
      <c r="S60" s="52"/>
      <c r="T60" s="55"/>
      <c r="U60" s="40"/>
      <c r="V60" s="40"/>
      <c r="W60" s="55"/>
      <c r="X60" s="40"/>
      <c r="Y60" s="56"/>
    </row>
    <row r="61" customFormat="false" ht="15.6" hidden="false" customHeight="false" outlineLevel="0" collapsed="false">
      <c r="A61" s="68"/>
      <c r="B61" s="68"/>
      <c r="C61" s="68" t="n">
        <v>32</v>
      </c>
      <c r="D61" s="0" t="n">
        <v>332.7504</v>
      </c>
      <c r="E61" s="0" t="n">
        <v>31.1606</v>
      </c>
      <c r="F61" s="0" t="n">
        <v>39.3127</v>
      </c>
      <c r="G61" s="0" t="n">
        <v>40.0721</v>
      </c>
      <c r="H61" s="0" t="n">
        <v>1365.21</v>
      </c>
      <c r="I61" s="0" t="n">
        <v>3.42</v>
      </c>
      <c r="J61" s="53" t="n">
        <f aca="false">H61/3600</f>
        <v>0.379225</v>
      </c>
      <c r="L61" s="0" t="n">
        <v>332.9688</v>
      </c>
      <c r="M61" s="0" t="n">
        <v>31.1569</v>
      </c>
      <c r="N61" s="0" t="n">
        <v>39.2886</v>
      </c>
      <c r="O61" s="0" t="n">
        <v>40.1262</v>
      </c>
      <c r="P61" s="0" t="n">
        <v>1401.66</v>
      </c>
      <c r="Q61" s="0" t="n">
        <v>3.29</v>
      </c>
      <c r="R61" s="53" t="n">
        <f aca="false">P61/3600</f>
        <v>0.38935</v>
      </c>
      <c r="S61" s="52"/>
      <c r="T61" s="55"/>
      <c r="U61" s="40"/>
      <c r="V61" s="40"/>
      <c r="W61" s="55"/>
      <c r="X61" s="40"/>
      <c r="Y61" s="56"/>
    </row>
    <row r="62" customFormat="false" ht="16.2" hidden="false" customHeight="false" outlineLevel="0" collapsed="false">
      <c r="A62" s="68"/>
      <c r="B62" s="69"/>
      <c r="C62" s="69" t="n">
        <v>37</v>
      </c>
      <c r="D62" s="0" t="n">
        <v>132.1888</v>
      </c>
      <c r="E62" s="0" t="n">
        <v>28.3138</v>
      </c>
      <c r="F62" s="0" t="n">
        <v>38.325</v>
      </c>
      <c r="G62" s="0" t="n">
        <v>39.2039</v>
      </c>
      <c r="H62" s="0" t="n">
        <v>1230.08</v>
      </c>
      <c r="I62" s="0" t="n">
        <v>3.29</v>
      </c>
      <c r="J62" s="57" t="n">
        <f aca="false">H62/3600</f>
        <v>0.341688888888889</v>
      </c>
      <c r="L62" s="0" t="n">
        <v>131.7712</v>
      </c>
      <c r="M62" s="0" t="n">
        <v>28.3078</v>
      </c>
      <c r="N62" s="0" t="n">
        <v>38.308</v>
      </c>
      <c r="O62" s="0" t="n">
        <v>39.0622</v>
      </c>
      <c r="P62" s="0" t="n">
        <v>1173.37</v>
      </c>
      <c r="Q62" s="0" t="n">
        <v>2.76</v>
      </c>
      <c r="R62" s="57" t="n">
        <f aca="false">P62/3600</f>
        <v>0.325936111111111</v>
      </c>
      <c r="S62" s="52"/>
      <c r="T62" s="59"/>
      <c r="U62" s="60"/>
      <c r="V62" s="60"/>
      <c r="W62" s="59"/>
      <c r="X62" s="60"/>
      <c r="Y62" s="61"/>
    </row>
    <row r="63" customFormat="false" ht="15.6" hidden="false" customHeight="false" outlineLevel="0" collapsed="false">
      <c r="A63" s="68"/>
      <c r="B63" s="70" t="s">
        <v>44</v>
      </c>
      <c r="C63" s="70" t="n">
        <v>22</v>
      </c>
      <c r="D63" s="0" t="n">
        <v>2133.0832</v>
      </c>
      <c r="E63" s="0" t="n">
        <v>38.0168</v>
      </c>
      <c r="F63" s="0" t="n">
        <v>40.7047</v>
      </c>
      <c r="G63" s="0" t="n">
        <v>41.3906</v>
      </c>
      <c r="H63" s="0" t="n">
        <v>1997.33</v>
      </c>
      <c r="I63" s="0" t="n">
        <v>4.95</v>
      </c>
      <c r="J63" s="50" t="n">
        <f aca="false">H63/3600</f>
        <v>0.554813888888889</v>
      </c>
      <c r="L63" s="0" t="n">
        <v>2133.0936</v>
      </c>
      <c r="M63" s="0" t="n">
        <v>38.0156</v>
      </c>
      <c r="N63" s="0" t="n">
        <v>40.6899</v>
      </c>
      <c r="O63" s="0" t="n">
        <v>41.4017</v>
      </c>
      <c r="P63" s="0" t="n">
        <v>1955.75</v>
      </c>
      <c r="Q63" s="0" t="n">
        <v>4.75</v>
      </c>
      <c r="R63" s="50" t="n">
        <f aca="false">P63/3600</f>
        <v>0.543263888888889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6" hidden="false" customHeight="false" outlineLevel="0" collapsed="false">
      <c r="A64" s="68"/>
      <c r="B64" s="68"/>
      <c r="C64" s="68" t="n">
        <v>27</v>
      </c>
      <c r="D64" s="0" t="n">
        <v>860.1448</v>
      </c>
      <c r="E64" s="0" t="n">
        <v>34.2495</v>
      </c>
      <c r="F64" s="0" t="n">
        <v>37.9277</v>
      </c>
      <c r="G64" s="0" t="n">
        <v>38.5295</v>
      </c>
      <c r="H64" s="0" t="n">
        <v>1518.61</v>
      </c>
      <c r="I64" s="0" t="n">
        <v>3.79</v>
      </c>
      <c r="J64" s="53" t="n">
        <f aca="false">H64/3600</f>
        <v>0.421836111111111</v>
      </c>
      <c r="L64" s="0" t="n">
        <v>859.7704</v>
      </c>
      <c r="M64" s="0" t="n">
        <v>34.2479</v>
      </c>
      <c r="N64" s="0" t="n">
        <v>37.9352</v>
      </c>
      <c r="O64" s="0" t="n">
        <v>38.5234</v>
      </c>
      <c r="P64" s="0" t="n">
        <v>1578.17</v>
      </c>
      <c r="Q64" s="0" t="n">
        <v>3.76</v>
      </c>
      <c r="R64" s="53" t="n">
        <f aca="false">P64/3600</f>
        <v>0.438380555555556</v>
      </c>
      <c r="S64" s="52"/>
      <c r="T64" s="55"/>
      <c r="U64" s="40"/>
      <c r="V64" s="40"/>
      <c r="W64" s="55"/>
      <c r="X64" s="40"/>
      <c r="Y64" s="56"/>
    </row>
    <row r="65" customFormat="false" ht="15.6" hidden="false" customHeight="false" outlineLevel="0" collapsed="false">
      <c r="A65" s="68"/>
      <c r="B65" s="68"/>
      <c r="C65" s="68" t="n">
        <v>32</v>
      </c>
      <c r="D65" s="0" t="n">
        <v>362.4608</v>
      </c>
      <c r="E65" s="0" t="n">
        <v>30.855</v>
      </c>
      <c r="F65" s="0" t="n">
        <v>35.916</v>
      </c>
      <c r="G65" s="0" t="n">
        <v>36.4775</v>
      </c>
      <c r="H65" s="0" t="n">
        <v>1308.37</v>
      </c>
      <c r="I65" s="0" t="n">
        <v>3.26</v>
      </c>
      <c r="J65" s="53" t="n">
        <f aca="false">H65/3600</f>
        <v>0.363436111111111</v>
      </c>
      <c r="L65" s="0" t="n">
        <v>362.76</v>
      </c>
      <c r="M65" s="0" t="n">
        <v>30.855</v>
      </c>
      <c r="N65" s="0" t="n">
        <v>35.872</v>
      </c>
      <c r="O65" s="0" t="n">
        <v>36.5307</v>
      </c>
      <c r="P65" s="0" t="n">
        <v>1210.71</v>
      </c>
      <c r="Q65" s="0" t="n">
        <v>2.79</v>
      </c>
      <c r="R65" s="53" t="n">
        <f aca="false">P65/3600</f>
        <v>0.336308333333333</v>
      </c>
      <c r="S65" s="52"/>
      <c r="T65" s="55"/>
      <c r="U65" s="40"/>
      <c r="V65" s="40"/>
      <c r="W65" s="55"/>
      <c r="X65" s="40"/>
      <c r="Y65" s="56"/>
    </row>
    <row r="66" customFormat="false" ht="16.2" hidden="false" customHeight="false" outlineLevel="0" collapsed="false">
      <c r="A66" s="68"/>
      <c r="B66" s="69"/>
      <c r="C66" s="69" t="n">
        <v>37</v>
      </c>
      <c r="D66" s="0" t="n">
        <v>154.1648</v>
      </c>
      <c r="E66" s="0" t="n">
        <v>27.8497</v>
      </c>
      <c r="F66" s="0" t="n">
        <v>34.5139</v>
      </c>
      <c r="G66" s="0" t="n">
        <v>35.1525</v>
      </c>
      <c r="H66" s="0" t="n">
        <v>1048.52</v>
      </c>
      <c r="I66" s="0" t="n">
        <v>2.89</v>
      </c>
      <c r="J66" s="57" t="n">
        <f aca="false">H66/3600</f>
        <v>0.291255555555556</v>
      </c>
      <c r="L66" s="0" t="n">
        <v>154.5744</v>
      </c>
      <c r="M66" s="0" t="n">
        <v>27.8638</v>
      </c>
      <c r="N66" s="0" t="n">
        <v>34.4659</v>
      </c>
      <c r="O66" s="0" t="n">
        <v>35.1234</v>
      </c>
      <c r="P66" s="0" t="n">
        <v>1022.58</v>
      </c>
      <c r="Q66" s="0" t="n">
        <v>2.34</v>
      </c>
      <c r="R66" s="57" t="n">
        <f aca="false">P66/3600</f>
        <v>0.28405</v>
      </c>
      <c r="S66" s="52"/>
      <c r="T66" s="59"/>
      <c r="U66" s="60"/>
      <c r="V66" s="60"/>
      <c r="W66" s="59"/>
      <c r="X66" s="60"/>
      <c r="Y66" s="61"/>
    </row>
    <row r="67" customFormat="false" ht="15.6" hidden="false" customHeight="false" outlineLevel="0" collapsed="false">
      <c r="A67" s="68"/>
      <c r="B67" s="70" t="s">
        <v>63</v>
      </c>
      <c r="C67" s="70" t="n">
        <v>22</v>
      </c>
      <c r="D67" s="0" t="n">
        <v>1380.5704</v>
      </c>
      <c r="E67" s="0" t="n">
        <v>39.9548</v>
      </c>
      <c r="F67" s="0" t="n">
        <v>41.211</v>
      </c>
      <c r="G67" s="0" t="n">
        <v>42.2514</v>
      </c>
      <c r="H67" s="0" t="n">
        <v>1586.99</v>
      </c>
      <c r="I67" s="0" t="n">
        <v>3.5</v>
      </c>
      <c r="J67" s="50" t="n">
        <f aca="false">H67/3600</f>
        <v>0.440830555555556</v>
      </c>
      <c r="L67" s="0" t="n">
        <v>1381.2192</v>
      </c>
      <c r="M67" s="0" t="n">
        <v>39.9625</v>
      </c>
      <c r="N67" s="0" t="n">
        <v>41.2172</v>
      </c>
      <c r="O67" s="0" t="n">
        <v>42.253</v>
      </c>
      <c r="P67" s="0" t="n">
        <v>1633.25</v>
      </c>
      <c r="Q67" s="0" t="n">
        <v>3.44</v>
      </c>
      <c r="R67" s="50" t="n">
        <f aca="false">P67/3600</f>
        <v>0.453680555555556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6" hidden="false" customHeight="false" outlineLevel="0" collapsed="false">
      <c r="A68" s="68"/>
      <c r="B68" s="68"/>
      <c r="C68" s="68" t="n">
        <v>27</v>
      </c>
      <c r="D68" s="0" t="n">
        <v>648.9056</v>
      </c>
      <c r="E68" s="0" t="n">
        <v>35.8835</v>
      </c>
      <c r="F68" s="0" t="n">
        <v>38.337</v>
      </c>
      <c r="G68" s="0" t="n">
        <v>39.4776</v>
      </c>
      <c r="H68" s="0" t="n">
        <v>1300.59</v>
      </c>
      <c r="I68" s="0" t="n">
        <v>2.76</v>
      </c>
      <c r="J68" s="53" t="n">
        <f aca="false">H68/3600</f>
        <v>0.361275</v>
      </c>
      <c r="L68" s="0" t="n">
        <v>649.9384</v>
      </c>
      <c r="M68" s="0" t="n">
        <v>35.8837</v>
      </c>
      <c r="N68" s="0" t="n">
        <v>38.3432</v>
      </c>
      <c r="O68" s="0" t="n">
        <v>39.4785</v>
      </c>
      <c r="P68" s="0" t="n">
        <v>1310.53</v>
      </c>
      <c r="Q68" s="0" t="n">
        <v>2.72</v>
      </c>
      <c r="R68" s="53" t="n">
        <f aca="false">P68/3600</f>
        <v>0.364036111111111</v>
      </c>
      <c r="S68" s="52"/>
      <c r="T68" s="55"/>
      <c r="U68" s="40"/>
      <c r="V68" s="40"/>
      <c r="W68" s="55"/>
      <c r="X68" s="40"/>
      <c r="Y68" s="56"/>
    </row>
    <row r="69" customFormat="false" ht="15.6" hidden="false" customHeight="false" outlineLevel="0" collapsed="false">
      <c r="A69" s="68"/>
      <c r="B69" s="68"/>
      <c r="C69" s="68" t="n">
        <v>32</v>
      </c>
      <c r="D69" s="0" t="n">
        <v>306.3088</v>
      </c>
      <c r="E69" s="0" t="n">
        <v>32.2654</v>
      </c>
      <c r="F69" s="0" t="n">
        <v>36.3581</v>
      </c>
      <c r="G69" s="0" t="n">
        <v>37.4401</v>
      </c>
      <c r="H69" s="0" t="n">
        <v>1069.82</v>
      </c>
      <c r="I69" s="0" t="n">
        <v>2.2</v>
      </c>
      <c r="J69" s="53" t="n">
        <f aca="false">H69/3600</f>
        <v>0.297172222222222</v>
      </c>
      <c r="L69" s="0" t="n">
        <v>306.1872</v>
      </c>
      <c r="M69" s="0" t="n">
        <v>32.2649</v>
      </c>
      <c r="N69" s="0" t="n">
        <v>36.3416</v>
      </c>
      <c r="O69" s="0" t="n">
        <v>37.4232</v>
      </c>
      <c r="P69" s="0" t="n">
        <v>1112.01</v>
      </c>
      <c r="Q69" s="0" t="n">
        <v>2.29</v>
      </c>
      <c r="R69" s="53" t="n">
        <f aca="false">P69/3600</f>
        <v>0.308891666666667</v>
      </c>
      <c r="S69" s="52"/>
      <c r="T69" s="55"/>
      <c r="U69" s="40"/>
      <c r="V69" s="40"/>
      <c r="W69" s="55"/>
      <c r="X69" s="40"/>
      <c r="Y69" s="56"/>
    </row>
    <row r="70" customFormat="false" ht="16.2" hidden="false" customHeight="false" outlineLevel="0" collapsed="false">
      <c r="A70" s="69"/>
      <c r="B70" s="69"/>
      <c r="C70" s="69" t="n">
        <v>37</v>
      </c>
      <c r="D70" s="0" t="n">
        <v>148.2032</v>
      </c>
      <c r="E70" s="0" t="n">
        <v>29.3871</v>
      </c>
      <c r="F70" s="0" t="n">
        <v>34.9545</v>
      </c>
      <c r="G70" s="0" t="n">
        <v>35.9822</v>
      </c>
      <c r="H70" s="0" t="n">
        <v>924.66</v>
      </c>
      <c r="I70" s="0" t="n">
        <v>1.92</v>
      </c>
      <c r="J70" s="57" t="n">
        <f aca="false">H70/3600</f>
        <v>0.25685</v>
      </c>
      <c r="L70" s="0" t="n">
        <v>147.9368</v>
      </c>
      <c r="M70" s="0" t="n">
        <v>29.3855</v>
      </c>
      <c r="N70" s="0" t="n">
        <v>34.9824</v>
      </c>
      <c r="O70" s="0" t="n">
        <v>35.9996</v>
      </c>
      <c r="P70" s="0" t="n">
        <v>919.57</v>
      </c>
      <c r="Q70" s="0" t="n">
        <v>1.73</v>
      </c>
      <c r="R70" s="57" t="n">
        <f aca="false">P70/3600</f>
        <v>0.255436111111111</v>
      </c>
      <c r="S70" s="52"/>
      <c r="T70" s="59"/>
      <c r="U70" s="60"/>
      <c r="V70" s="60"/>
      <c r="W70" s="59"/>
      <c r="X70" s="60"/>
      <c r="Y70" s="61"/>
    </row>
    <row r="71" customFormat="false" ht="15.6" hidden="false" customHeight="false" outlineLevel="0" collapsed="false">
      <c r="A71" s="70" t="s">
        <v>82</v>
      </c>
      <c r="B71" s="70" t="s">
        <v>67</v>
      </c>
      <c r="C71" s="70" t="n">
        <v>22</v>
      </c>
      <c r="D71" s="0" t="n">
        <v>2397.988</v>
      </c>
      <c r="E71" s="0" t="n">
        <v>42.7474</v>
      </c>
      <c r="F71" s="0" t="n">
        <v>46.6049</v>
      </c>
      <c r="G71" s="0" t="n">
        <v>47.8447</v>
      </c>
      <c r="H71" s="0" t="n">
        <v>12207.43</v>
      </c>
      <c r="I71" s="0" t="n">
        <v>23.96</v>
      </c>
      <c r="J71" s="50" t="n">
        <f aca="false">H71/3600</f>
        <v>3.39095277777778</v>
      </c>
      <c r="L71" s="0" t="n">
        <v>2400.1168</v>
      </c>
      <c r="M71" s="0" t="n">
        <v>42.7458</v>
      </c>
      <c r="N71" s="0" t="n">
        <v>46.5965</v>
      </c>
      <c r="O71" s="0" t="n">
        <v>47.85</v>
      </c>
      <c r="P71" s="0" t="n">
        <v>11335.72</v>
      </c>
      <c r="Q71" s="0" t="n">
        <v>21.52</v>
      </c>
      <c r="R71" s="50" t="n">
        <f aca="false">P71/3600</f>
        <v>3.14881111111111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6" hidden="false" customHeight="false" outlineLevel="0" collapsed="false">
      <c r="A72" s="68" t="s">
        <v>83</v>
      </c>
      <c r="B72" s="68"/>
      <c r="C72" s="68" t="n">
        <v>27</v>
      </c>
      <c r="D72" s="0" t="n">
        <v>896.0432</v>
      </c>
      <c r="E72" s="0" t="n">
        <v>40.4558</v>
      </c>
      <c r="F72" s="0" t="n">
        <v>44.5132</v>
      </c>
      <c r="G72" s="0" t="n">
        <v>45.7454</v>
      </c>
      <c r="H72" s="0" t="n">
        <v>10373.46</v>
      </c>
      <c r="I72" s="0" t="n">
        <v>18.07</v>
      </c>
      <c r="J72" s="53" t="n">
        <f aca="false">H72/3600</f>
        <v>2.88151666666667</v>
      </c>
      <c r="L72" s="0" t="n">
        <v>898.3</v>
      </c>
      <c r="M72" s="0" t="n">
        <v>40.4492</v>
      </c>
      <c r="N72" s="0" t="n">
        <v>44.5017</v>
      </c>
      <c r="O72" s="0" t="n">
        <v>45.7676</v>
      </c>
      <c r="P72" s="0" t="n">
        <v>10481.97</v>
      </c>
      <c r="Q72" s="0" t="n">
        <v>20.36</v>
      </c>
      <c r="R72" s="53" t="n">
        <f aca="false">P72/3600</f>
        <v>2.91165833333333</v>
      </c>
      <c r="S72" s="52"/>
      <c r="T72" s="55"/>
      <c r="U72" s="40"/>
      <c r="V72" s="40"/>
      <c r="W72" s="55"/>
      <c r="X72" s="40"/>
      <c r="Y72" s="56"/>
    </row>
    <row r="73" customFormat="false" ht="15.6" hidden="false" customHeight="false" outlineLevel="0" collapsed="false">
      <c r="A73" s="68"/>
      <c r="B73" s="68"/>
      <c r="C73" s="68" t="n">
        <v>32</v>
      </c>
      <c r="D73" s="0" t="n">
        <v>440.5072</v>
      </c>
      <c r="E73" s="0" t="n">
        <v>37.788</v>
      </c>
      <c r="F73" s="0" t="n">
        <v>42.608</v>
      </c>
      <c r="G73" s="0" t="n">
        <v>43.8404</v>
      </c>
      <c r="H73" s="0" t="n">
        <v>9736.51</v>
      </c>
      <c r="I73" s="0" t="n">
        <v>17.43</v>
      </c>
      <c r="J73" s="53" t="n">
        <f aca="false">H73/3600</f>
        <v>2.70458611111111</v>
      </c>
      <c r="L73" s="0" t="n">
        <v>440.9392</v>
      </c>
      <c r="M73" s="0" t="n">
        <v>37.7865</v>
      </c>
      <c r="N73" s="0" t="n">
        <v>42.5986</v>
      </c>
      <c r="O73" s="0" t="n">
        <v>43.8186</v>
      </c>
      <c r="P73" s="0" t="n">
        <v>9044.88</v>
      </c>
      <c r="Q73" s="0" t="n">
        <v>15.24</v>
      </c>
      <c r="R73" s="53" t="n">
        <f aca="false">P73/3600</f>
        <v>2.51246666666667</v>
      </c>
      <c r="S73" s="52"/>
      <c r="T73" s="55"/>
      <c r="U73" s="40"/>
      <c r="V73" s="40"/>
      <c r="W73" s="55"/>
      <c r="X73" s="40"/>
      <c r="Y73" s="56"/>
    </row>
    <row r="74" customFormat="false" ht="16.2" hidden="false" customHeight="false" outlineLevel="0" collapsed="false">
      <c r="A74" s="68"/>
      <c r="B74" s="69"/>
      <c r="C74" s="69" t="n">
        <v>37</v>
      </c>
      <c r="D74" s="0" t="n">
        <v>231.5624</v>
      </c>
      <c r="E74" s="0" t="n">
        <v>34.8341</v>
      </c>
      <c r="F74" s="0" t="n">
        <v>41.308</v>
      </c>
      <c r="G74" s="0" t="n">
        <v>42.3569</v>
      </c>
      <c r="H74" s="0" t="n">
        <v>9548.16</v>
      </c>
      <c r="I74" s="0" t="n">
        <v>16.58</v>
      </c>
      <c r="J74" s="57" t="n">
        <f aca="false">H74/3600</f>
        <v>2.65226666666667</v>
      </c>
      <c r="L74" s="0" t="n">
        <v>231.7176</v>
      </c>
      <c r="M74" s="0" t="n">
        <v>34.8184</v>
      </c>
      <c r="N74" s="0" t="n">
        <v>41.3275</v>
      </c>
      <c r="O74" s="0" t="n">
        <v>42.427</v>
      </c>
      <c r="P74" s="0" t="n">
        <v>8837.93</v>
      </c>
      <c r="Q74" s="0" t="n">
        <v>14.8</v>
      </c>
      <c r="R74" s="57" t="n">
        <f aca="false">P74/3600</f>
        <v>2.45498055555556</v>
      </c>
      <c r="S74" s="52"/>
      <c r="T74" s="59"/>
      <c r="U74" s="60"/>
      <c r="V74" s="60"/>
      <c r="W74" s="59"/>
      <c r="X74" s="60"/>
      <c r="Y74" s="61"/>
    </row>
    <row r="75" customFormat="false" ht="15.6" hidden="false" customHeight="false" outlineLevel="0" collapsed="false">
      <c r="A75" s="68"/>
      <c r="B75" s="70" t="s">
        <v>68</v>
      </c>
      <c r="C75" s="70" t="n">
        <v>22</v>
      </c>
      <c r="D75" s="0" t="n">
        <v>1812.5728</v>
      </c>
      <c r="E75" s="0" t="n">
        <v>43.0693</v>
      </c>
      <c r="F75" s="0" t="n">
        <v>48.1495</v>
      </c>
      <c r="G75" s="0" t="n">
        <v>48.8914</v>
      </c>
      <c r="H75" s="0" t="n">
        <v>11883.61</v>
      </c>
      <c r="I75" s="0" t="n">
        <v>25.06</v>
      </c>
      <c r="J75" s="50" t="n">
        <f aca="false">H75/3600</f>
        <v>3.30100277777778</v>
      </c>
      <c r="L75" s="0" t="n">
        <v>1811.9216</v>
      </c>
      <c r="M75" s="0" t="n">
        <v>43.0678</v>
      </c>
      <c r="N75" s="0" t="n">
        <v>48.1089</v>
      </c>
      <c r="O75" s="0" t="n">
        <v>48.8878</v>
      </c>
      <c r="P75" s="0" t="n">
        <v>11334.8</v>
      </c>
      <c r="Q75" s="0" t="n">
        <v>21.78</v>
      </c>
      <c r="R75" s="50" t="n">
        <f aca="false">P75/3600</f>
        <v>3.14855555555556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6" hidden="false" customHeight="false" outlineLevel="0" collapsed="false">
      <c r="A76" s="68"/>
      <c r="B76" s="68"/>
      <c r="C76" s="68" t="n">
        <v>27</v>
      </c>
      <c r="D76" s="0" t="n">
        <v>452.0144</v>
      </c>
      <c r="E76" s="0" t="n">
        <v>41.2975</v>
      </c>
      <c r="F76" s="0" t="n">
        <v>46.398</v>
      </c>
      <c r="G76" s="0" t="n">
        <v>47.0052</v>
      </c>
      <c r="H76" s="0" t="n">
        <v>9789.96</v>
      </c>
      <c r="I76" s="0" t="n">
        <v>17.41</v>
      </c>
      <c r="J76" s="53" t="n">
        <f aca="false">H76/3600</f>
        <v>2.71943333333333</v>
      </c>
      <c r="L76" s="0" t="n">
        <v>451.4088</v>
      </c>
      <c r="M76" s="0" t="n">
        <v>41.2924</v>
      </c>
      <c r="N76" s="0" t="n">
        <v>46.3864</v>
      </c>
      <c r="O76" s="0" t="n">
        <v>47.0471</v>
      </c>
      <c r="P76" s="0" t="n">
        <v>9115.56</v>
      </c>
      <c r="Q76" s="0" t="n">
        <v>16.09</v>
      </c>
      <c r="R76" s="53" t="n">
        <f aca="false">P76/3600</f>
        <v>2.5321</v>
      </c>
      <c r="S76" s="52"/>
      <c r="T76" s="55"/>
      <c r="U76" s="40"/>
      <c r="V76" s="40"/>
      <c r="W76" s="55"/>
      <c r="X76" s="40"/>
      <c r="Y76" s="56"/>
    </row>
    <row r="77" customFormat="false" ht="15.6" hidden="false" customHeight="false" outlineLevel="0" collapsed="false">
      <c r="A77" s="68"/>
      <c r="B77" s="68"/>
      <c r="C77" s="68" t="n">
        <v>32</v>
      </c>
      <c r="D77" s="0" t="n">
        <v>194.3448</v>
      </c>
      <c r="E77" s="0" t="n">
        <v>39.1505</v>
      </c>
      <c r="F77" s="0" t="n">
        <v>44.708</v>
      </c>
      <c r="G77" s="0" t="n">
        <v>45.1839</v>
      </c>
      <c r="H77" s="0" t="n">
        <v>8991.64</v>
      </c>
      <c r="I77" s="0" t="n">
        <v>16.3</v>
      </c>
      <c r="J77" s="53" t="n">
        <f aca="false">H77/3600</f>
        <v>2.49767777777778</v>
      </c>
      <c r="L77" s="0" t="n">
        <v>194.8048</v>
      </c>
      <c r="M77" s="0" t="n">
        <v>39.1428</v>
      </c>
      <c r="N77" s="0" t="n">
        <v>44.66</v>
      </c>
      <c r="O77" s="0" t="n">
        <v>45.1702</v>
      </c>
      <c r="P77" s="0" t="n">
        <v>8547.1</v>
      </c>
      <c r="Q77" s="0" t="n">
        <v>14.91</v>
      </c>
      <c r="R77" s="53" t="n">
        <f aca="false">P77/3600</f>
        <v>2.37419444444444</v>
      </c>
      <c r="S77" s="52"/>
      <c r="T77" s="55"/>
      <c r="U77" s="40"/>
      <c r="V77" s="40"/>
      <c r="W77" s="55"/>
      <c r="X77" s="40"/>
      <c r="Y77" s="56"/>
    </row>
    <row r="78" customFormat="false" ht="16.2" hidden="false" customHeight="false" outlineLevel="0" collapsed="false">
      <c r="A78" s="68"/>
      <c r="B78" s="69"/>
      <c r="C78" s="69" t="n">
        <v>37</v>
      </c>
      <c r="D78" s="0" t="n">
        <v>101.7824</v>
      </c>
      <c r="E78" s="0" t="n">
        <v>36.668</v>
      </c>
      <c r="F78" s="0" t="n">
        <v>43.3866</v>
      </c>
      <c r="G78" s="0" t="n">
        <v>43.6019</v>
      </c>
      <c r="H78" s="0" t="n">
        <v>8883.2</v>
      </c>
      <c r="I78" s="0" t="n">
        <v>15.69</v>
      </c>
      <c r="J78" s="57" t="n">
        <f aca="false">H78/3600</f>
        <v>2.46755555555556</v>
      </c>
      <c r="L78" s="0" t="n">
        <v>101.8424</v>
      </c>
      <c r="M78" s="0" t="n">
        <v>36.6418</v>
      </c>
      <c r="N78" s="0" t="n">
        <v>43.3227</v>
      </c>
      <c r="O78" s="0" t="n">
        <v>43.535</v>
      </c>
      <c r="P78" s="0" t="n">
        <v>8698.33</v>
      </c>
      <c r="Q78" s="0" t="n">
        <v>15.62</v>
      </c>
      <c r="R78" s="57" t="n">
        <f aca="false">P78/3600</f>
        <v>2.41620277777778</v>
      </c>
      <c r="S78" s="52"/>
      <c r="T78" s="59"/>
      <c r="U78" s="60"/>
      <c r="V78" s="60"/>
      <c r="W78" s="59"/>
      <c r="X78" s="60"/>
      <c r="Y78" s="61"/>
    </row>
    <row r="79" customFormat="false" ht="15.6" hidden="false" customHeight="false" outlineLevel="0" collapsed="false">
      <c r="A79" s="68"/>
      <c r="B79" s="70" t="s">
        <v>69</v>
      </c>
      <c r="C79" s="70" t="n">
        <v>22</v>
      </c>
      <c r="D79" s="0" t="n">
        <v>2152.644</v>
      </c>
      <c r="E79" s="0" t="n">
        <v>43.4161</v>
      </c>
      <c r="F79" s="0" t="n">
        <v>47.2204</v>
      </c>
      <c r="G79" s="0" t="n">
        <v>48.205</v>
      </c>
      <c r="H79" s="0" t="n">
        <v>12221.08</v>
      </c>
      <c r="I79" s="0" t="n">
        <v>24.38</v>
      </c>
      <c r="J79" s="50" t="n">
        <f aca="false">H79/3600</f>
        <v>3.39474444444444</v>
      </c>
      <c r="L79" s="0" t="n">
        <v>2152.8648</v>
      </c>
      <c r="M79" s="0" t="n">
        <v>43.4156</v>
      </c>
      <c r="N79" s="0" t="n">
        <v>47.2274</v>
      </c>
      <c r="O79" s="0" t="n">
        <v>48.182</v>
      </c>
      <c r="P79" s="0" t="n">
        <v>12032.62</v>
      </c>
      <c r="Q79" s="0" t="n">
        <v>23.15</v>
      </c>
      <c r="R79" s="50" t="n">
        <f aca="false">P79/3600</f>
        <v>3.34239444444444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6" hidden="false" customHeight="false" outlineLevel="0" collapsed="false">
      <c r="A80" s="68"/>
      <c r="B80" s="68"/>
      <c r="C80" s="68" t="n">
        <v>27</v>
      </c>
      <c r="D80" s="0" t="n">
        <v>728.0864</v>
      </c>
      <c r="E80" s="0" t="n">
        <v>41.2795</v>
      </c>
      <c r="F80" s="0" t="n">
        <v>45.3115</v>
      </c>
      <c r="G80" s="0" t="n">
        <v>46.1401</v>
      </c>
      <c r="H80" s="0" t="n">
        <v>10852.88</v>
      </c>
      <c r="I80" s="0" t="n">
        <v>21.45</v>
      </c>
      <c r="J80" s="53" t="n">
        <f aca="false">H80/3600</f>
        <v>3.01468888888889</v>
      </c>
      <c r="L80" s="0" t="n">
        <v>727.9448</v>
      </c>
      <c r="M80" s="0" t="n">
        <v>41.275</v>
      </c>
      <c r="N80" s="0" t="n">
        <v>45.2722</v>
      </c>
      <c r="O80" s="0" t="n">
        <v>46.1705</v>
      </c>
      <c r="P80" s="0" t="n">
        <v>10247.86</v>
      </c>
      <c r="Q80" s="0" t="n">
        <v>18.44</v>
      </c>
      <c r="R80" s="53" t="n">
        <f aca="false">P80/3600</f>
        <v>2.84662777777778</v>
      </c>
      <c r="S80" s="52"/>
      <c r="T80" s="55"/>
      <c r="U80" s="40"/>
      <c r="V80" s="40"/>
      <c r="W80" s="55"/>
      <c r="X80" s="40"/>
      <c r="Y80" s="56"/>
    </row>
    <row r="81" customFormat="false" ht="15.6" hidden="false" customHeight="false" outlineLevel="0" collapsed="false">
      <c r="A81" s="68"/>
      <c r="B81" s="68"/>
      <c r="C81" s="68" t="n">
        <v>32</v>
      </c>
      <c r="D81" s="0" t="n">
        <v>329.6216</v>
      </c>
      <c r="E81" s="0" t="n">
        <v>38.8551</v>
      </c>
      <c r="F81" s="0" t="n">
        <v>43.4464</v>
      </c>
      <c r="G81" s="0" t="n">
        <v>44.3127</v>
      </c>
      <c r="H81" s="0" t="n">
        <v>10199.41</v>
      </c>
      <c r="I81" s="0" t="n">
        <v>19.37</v>
      </c>
      <c r="J81" s="53" t="n">
        <f aca="false">H81/3600</f>
        <v>2.83316944444444</v>
      </c>
      <c r="L81" s="0" t="n">
        <v>329.4296</v>
      </c>
      <c r="M81" s="0" t="n">
        <v>38.8563</v>
      </c>
      <c r="N81" s="0" t="n">
        <v>43.4343</v>
      </c>
      <c r="O81" s="0" t="n">
        <v>44.3057</v>
      </c>
      <c r="P81" s="0" t="n">
        <v>9413.19</v>
      </c>
      <c r="Q81" s="0" t="n">
        <v>16.89</v>
      </c>
      <c r="R81" s="53" t="n">
        <f aca="false">P81/3600</f>
        <v>2.614775</v>
      </c>
      <c r="S81" s="52"/>
      <c r="T81" s="55"/>
      <c r="U81" s="40"/>
      <c r="V81" s="40"/>
      <c r="W81" s="55"/>
      <c r="X81" s="40"/>
      <c r="Y81" s="56"/>
    </row>
    <row r="82" customFormat="false" ht="16.2" hidden="false" customHeight="false" outlineLevel="0" collapsed="false">
      <c r="A82" s="69"/>
      <c r="B82" s="69"/>
      <c r="C82" s="69" t="n">
        <v>37</v>
      </c>
      <c r="D82" s="0" t="n">
        <v>170.2456</v>
      </c>
      <c r="E82" s="0" t="n">
        <v>36.1584</v>
      </c>
      <c r="F82" s="0" t="n">
        <v>42.0972</v>
      </c>
      <c r="G82" s="0" t="n">
        <v>42.9176</v>
      </c>
      <c r="H82" s="0" t="n">
        <v>9644.55</v>
      </c>
      <c r="I82" s="0" t="n">
        <v>17.83</v>
      </c>
      <c r="J82" s="57" t="n">
        <f aca="false">H82/3600</f>
        <v>2.67904166666667</v>
      </c>
      <c r="L82" s="0" t="n">
        <v>170.0752</v>
      </c>
      <c r="M82" s="0" t="n">
        <v>36.1454</v>
      </c>
      <c r="N82" s="0" t="n">
        <v>42.113</v>
      </c>
      <c r="O82" s="0" t="n">
        <v>42.9527</v>
      </c>
      <c r="P82" s="0" t="n">
        <v>9721.99</v>
      </c>
      <c r="Q82" s="0" t="n">
        <v>19.1</v>
      </c>
      <c r="R82" s="57" t="n">
        <f aca="false">P82/3600</f>
        <v>2.70055277777778</v>
      </c>
      <c r="S82" s="52"/>
      <c r="T82" s="59"/>
      <c r="U82" s="60"/>
      <c r="V82" s="60"/>
      <c r="W82" s="59"/>
      <c r="X82" s="60"/>
      <c r="Y82" s="61"/>
    </row>
    <row r="83" customFormat="false" ht="15.6" hidden="false" customHeight="false" outlineLevel="0" collapsed="false">
      <c r="A83" s="70" t="s">
        <v>84</v>
      </c>
      <c r="B83" s="70" t="s">
        <v>38</v>
      </c>
      <c r="C83" s="70" t="n">
        <v>22</v>
      </c>
      <c r="D83" s="0" t="n">
        <v>4232.6872</v>
      </c>
      <c r="E83" s="0" t="n">
        <v>40.4205</v>
      </c>
      <c r="F83" s="0" t="n">
        <v>42.4596</v>
      </c>
      <c r="G83" s="0" t="n">
        <v>42.9174</v>
      </c>
      <c r="H83" s="0" t="n">
        <v>7821.05</v>
      </c>
      <c r="I83" s="0" t="n">
        <v>15.66</v>
      </c>
      <c r="J83" s="50" t="n">
        <f aca="false">H83/3600</f>
        <v>2.17251388888889</v>
      </c>
      <c r="L83" s="0" t="n">
        <v>4234.296</v>
      </c>
      <c r="M83" s="0" t="n">
        <v>40.4251</v>
      </c>
      <c r="N83" s="0" t="n">
        <v>42.4644</v>
      </c>
      <c r="O83" s="0" t="n">
        <v>42.9068</v>
      </c>
      <c r="P83" s="0" t="n">
        <v>9001.96</v>
      </c>
      <c r="Q83" s="0" t="n">
        <v>23.61</v>
      </c>
      <c r="R83" s="50" t="n">
        <f aca="false">P83/3600</f>
        <v>2.50054444444444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6" hidden="false" customHeight="false" outlineLevel="0" collapsed="false">
      <c r="A84" s="68"/>
      <c r="B84" s="68"/>
      <c r="C84" s="68" t="n">
        <v>27</v>
      </c>
      <c r="D84" s="0" t="n">
        <v>1966.9976</v>
      </c>
      <c r="E84" s="0" t="n">
        <v>37.0546</v>
      </c>
      <c r="F84" s="0" t="n">
        <v>39.5605</v>
      </c>
      <c r="G84" s="0" t="n">
        <v>39.7745</v>
      </c>
      <c r="H84" s="0" t="n">
        <v>6538.34</v>
      </c>
      <c r="I84" s="0" t="n">
        <v>12.45</v>
      </c>
      <c r="J84" s="53" t="n">
        <f aca="false">H84/3600</f>
        <v>1.81620555555556</v>
      </c>
      <c r="L84" s="0" t="n">
        <v>1966.7104</v>
      </c>
      <c r="M84" s="0" t="n">
        <v>37.0557</v>
      </c>
      <c r="N84" s="0" t="n">
        <v>39.5465</v>
      </c>
      <c r="O84" s="0" t="n">
        <v>39.7806</v>
      </c>
      <c r="P84" s="0" t="n">
        <v>6404.84</v>
      </c>
      <c r="Q84" s="0" t="n">
        <v>12.31</v>
      </c>
      <c r="R84" s="53" t="n">
        <f aca="false">P84/3600</f>
        <v>1.77912222222222</v>
      </c>
      <c r="S84" s="52"/>
      <c r="T84" s="55"/>
      <c r="U84" s="40"/>
      <c r="V84" s="40"/>
      <c r="W84" s="55"/>
      <c r="X84" s="40"/>
      <c r="Y84" s="56"/>
    </row>
    <row r="85" customFormat="false" ht="15.6" hidden="false" customHeight="false" outlineLevel="0" collapsed="false">
      <c r="A85" s="68"/>
      <c r="B85" s="68"/>
      <c r="C85" s="68" t="n">
        <v>32</v>
      </c>
      <c r="D85" s="0" t="n">
        <v>938.6152</v>
      </c>
      <c r="E85" s="0" t="n">
        <v>34.078</v>
      </c>
      <c r="F85" s="0" t="n">
        <v>37.3298</v>
      </c>
      <c r="G85" s="0" t="n">
        <v>37.4373</v>
      </c>
      <c r="H85" s="0" t="n">
        <v>5604.66</v>
      </c>
      <c r="I85" s="0" t="n">
        <v>10.37</v>
      </c>
      <c r="J85" s="53" t="n">
        <f aca="false">H85/3600</f>
        <v>1.55685</v>
      </c>
      <c r="L85" s="0" t="n">
        <v>937.2472</v>
      </c>
      <c r="M85" s="0" t="n">
        <v>34.0768</v>
      </c>
      <c r="N85" s="0" t="n">
        <v>37.3151</v>
      </c>
      <c r="O85" s="0" t="n">
        <v>37.4572</v>
      </c>
      <c r="P85" s="0" t="n">
        <v>5206</v>
      </c>
      <c r="Q85" s="0" t="n">
        <v>9.72</v>
      </c>
      <c r="R85" s="53" t="n">
        <f aca="false">P85/3600</f>
        <v>1.44611111111111</v>
      </c>
      <c r="S85" s="52"/>
      <c r="T85" s="55"/>
      <c r="U85" s="40"/>
      <c r="V85" s="40"/>
      <c r="W85" s="55"/>
      <c r="X85" s="40"/>
      <c r="Y85" s="56"/>
    </row>
    <row r="86" customFormat="false" ht="16.2" hidden="false" customHeight="false" outlineLevel="0" collapsed="false">
      <c r="A86" s="68"/>
      <c r="B86" s="69"/>
      <c r="C86" s="69" t="n">
        <v>37</v>
      </c>
      <c r="D86" s="0" t="n">
        <v>482.7184</v>
      </c>
      <c r="E86" s="0" t="n">
        <v>31.4179</v>
      </c>
      <c r="F86" s="0" t="n">
        <v>35.7553</v>
      </c>
      <c r="G86" s="0" t="n">
        <v>35.8181</v>
      </c>
      <c r="H86" s="0" t="n">
        <v>4678.1</v>
      </c>
      <c r="I86" s="0" t="n">
        <v>8.75</v>
      </c>
      <c r="J86" s="57" t="n">
        <f aca="false">H86/3600</f>
        <v>1.29947222222222</v>
      </c>
      <c r="L86" s="0" t="n">
        <v>482.928</v>
      </c>
      <c r="M86" s="0" t="n">
        <v>31.4191</v>
      </c>
      <c r="N86" s="0" t="n">
        <v>35.7806</v>
      </c>
      <c r="O86" s="0" t="n">
        <v>35.8161</v>
      </c>
      <c r="P86" s="0" t="n">
        <v>4681.61</v>
      </c>
      <c r="Q86" s="0" t="n">
        <v>8.26</v>
      </c>
      <c r="R86" s="57" t="n">
        <f aca="false">P86/3600</f>
        <v>1.30044722222222</v>
      </c>
      <c r="S86" s="52"/>
      <c r="T86" s="59"/>
      <c r="U86" s="60"/>
      <c r="V86" s="60"/>
      <c r="W86" s="59"/>
      <c r="X86" s="60"/>
      <c r="Y86" s="61"/>
    </row>
    <row r="87" customFormat="false" ht="15.6" hidden="false" customHeight="false" outlineLevel="0" collapsed="false">
      <c r="A87" s="68"/>
      <c r="B87" s="70" t="s">
        <v>56</v>
      </c>
      <c r="C87" s="70" t="n">
        <v>22</v>
      </c>
      <c r="D87" s="0" t="n">
        <v>5824.8365</v>
      </c>
      <c r="E87" s="0" t="n">
        <v>43.0177</v>
      </c>
      <c r="F87" s="0" t="n">
        <v>45.3989</v>
      </c>
      <c r="G87" s="0" t="n">
        <v>45.4765</v>
      </c>
      <c r="H87" s="0" t="n">
        <v>18044.94</v>
      </c>
      <c r="I87" s="0" t="n">
        <v>29.79</v>
      </c>
      <c r="J87" s="50" t="n">
        <f aca="false">H87/3600</f>
        <v>5.01248333333333</v>
      </c>
      <c r="L87" s="0" t="n">
        <v>5822.7144</v>
      </c>
      <c r="M87" s="0" t="n">
        <v>43.0134</v>
      </c>
      <c r="N87" s="0" t="n">
        <v>45.4021</v>
      </c>
      <c r="O87" s="0" t="n">
        <v>45.4843</v>
      </c>
      <c r="P87" s="0" t="n">
        <v>17293.07</v>
      </c>
      <c r="Q87" s="0" t="n">
        <v>29.29</v>
      </c>
      <c r="R87" s="50" t="n">
        <f aca="false">P87/3600</f>
        <v>4.80363055555556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6" hidden="false" customHeight="false" outlineLevel="0" collapsed="false">
      <c r="A88" s="68"/>
      <c r="B88" s="68"/>
      <c r="C88" s="68" t="n">
        <v>27</v>
      </c>
      <c r="D88" s="0" t="n">
        <v>2894.34</v>
      </c>
      <c r="E88" s="0" t="n">
        <v>38.9375</v>
      </c>
      <c r="F88" s="0" t="n">
        <v>42.4847</v>
      </c>
      <c r="G88" s="0" t="n">
        <v>42.231</v>
      </c>
      <c r="H88" s="0" t="n">
        <v>14132.41</v>
      </c>
      <c r="I88" s="0" t="n">
        <v>23.92</v>
      </c>
      <c r="J88" s="53" t="n">
        <f aca="false">H88/3600</f>
        <v>3.92566944444444</v>
      </c>
      <c r="L88" s="0" t="n">
        <v>2895.1522</v>
      </c>
      <c r="M88" s="0" t="n">
        <v>38.935</v>
      </c>
      <c r="N88" s="0" t="n">
        <v>42.4875</v>
      </c>
      <c r="O88" s="0" t="n">
        <v>42.2357</v>
      </c>
      <c r="P88" s="0" t="n">
        <v>14626.16</v>
      </c>
      <c r="Q88" s="0" t="n">
        <v>23.32</v>
      </c>
      <c r="R88" s="53" t="n">
        <f aca="false">P88/3600</f>
        <v>4.06282222222222</v>
      </c>
      <c r="S88" s="52"/>
      <c r="T88" s="55"/>
      <c r="U88" s="40"/>
      <c r="V88" s="40"/>
      <c r="W88" s="55"/>
      <c r="X88" s="40"/>
      <c r="Y88" s="56"/>
    </row>
    <row r="89" customFormat="false" ht="15.6" hidden="false" customHeight="false" outlineLevel="0" collapsed="false">
      <c r="A89" s="68"/>
      <c r="B89" s="68"/>
      <c r="C89" s="68" t="n">
        <v>32</v>
      </c>
      <c r="D89" s="0" t="n">
        <v>1382.3654</v>
      </c>
      <c r="E89" s="0" t="n">
        <v>35.1354</v>
      </c>
      <c r="F89" s="0" t="n">
        <v>40.27</v>
      </c>
      <c r="G89" s="0" t="n">
        <v>39.7093</v>
      </c>
      <c r="H89" s="0" t="n">
        <v>12090.66</v>
      </c>
      <c r="I89" s="0" t="n">
        <v>22.55</v>
      </c>
      <c r="J89" s="53" t="n">
        <f aca="false">H89/3600</f>
        <v>3.35851666666667</v>
      </c>
      <c r="L89" s="0" t="n">
        <v>1383.0624</v>
      </c>
      <c r="M89" s="0" t="n">
        <v>35.1347</v>
      </c>
      <c r="N89" s="0" t="n">
        <v>40.2628</v>
      </c>
      <c r="O89" s="0" t="n">
        <v>39.7104</v>
      </c>
      <c r="P89" s="0" t="n">
        <v>13400.99</v>
      </c>
      <c r="Q89" s="0" t="n">
        <v>25.13</v>
      </c>
      <c r="R89" s="53" t="n">
        <f aca="false">P89/3600</f>
        <v>3.72249722222222</v>
      </c>
      <c r="S89" s="52"/>
      <c r="T89" s="55"/>
      <c r="U89" s="40"/>
      <c r="V89" s="40"/>
      <c r="W89" s="55"/>
      <c r="X89" s="40"/>
      <c r="Y89" s="56"/>
    </row>
    <row r="90" customFormat="false" ht="16.2" hidden="false" customHeight="false" outlineLevel="0" collapsed="false">
      <c r="A90" s="68"/>
      <c r="B90" s="69"/>
      <c r="C90" s="69" t="n">
        <v>37</v>
      </c>
      <c r="D90" s="0" t="n">
        <v>632.2334</v>
      </c>
      <c r="E90" s="0" t="n">
        <v>31.8174</v>
      </c>
      <c r="F90" s="0" t="n">
        <v>38.7305</v>
      </c>
      <c r="G90" s="0" t="n">
        <v>37.8363</v>
      </c>
      <c r="H90" s="0" t="n">
        <v>10837.21</v>
      </c>
      <c r="I90" s="0" t="n">
        <v>23.99</v>
      </c>
      <c r="J90" s="57" t="n">
        <f aca="false">H90/3600</f>
        <v>3.01033611111111</v>
      </c>
      <c r="L90" s="0" t="n">
        <v>631.3368</v>
      </c>
      <c r="M90" s="0" t="n">
        <v>31.8188</v>
      </c>
      <c r="N90" s="0" t="n">
        <v>38.7208</v>
      </c>
      <c r="O90" s="0" t="n">
        <v>37.8468</v>
      </c>
      <c r="P90" s="0" t="n">
        <v>9828.71</v>
      </c>
      <c r="Q90" s="0" t="n">
        <v>18.84</v>
      </c>
      <c r="R90" s="57" t="n">
        <f aca="false">P90/3600</f>
        <v>2.73019722222222</v>
      </c>
      <c r="S90" s="52"/>
      <c r="T90" s="59"/>
      <c r="U90" s="60"/>
      <c r="V90" s="60"/>
      <c r="W90" s="59"/>
      <c r="X90" s="60"/>
      <c r="Y90" s="61"/>
    </row>
    <row r="91" customFormat="false" ht="15.6" hidden="false" customHeight="false" outlineLevel="0" collapsed="false">
      <c r="A91" s="68"/>
      <c r="B91" s="70" t="s">
        <v>64</v>
      </c>
      <c r="C91" s="70" t="n">
        <v>22</v>
      </c>
      <c r="D91" s="0" t="n">
        <v>350.7392</v>
      </c>
      <c r="E91" s="0" t="n">
        <v>46.8963</v>
      </c>
      <c r="F91" s="0" t="n">
        <v>44.6771</v>
      </c>
      <c r="G91" s="0" t="n">
        <v>44.6868</v>
      </c>
      <c r="H91" s="0" t="n">
        <v>4362</v>
      </c>
      <c r="I91" s="0" t="n">
        <v>6.99</v>
      </c>
      <c r="J91" s="50" t="n">
        <f aca="false">H91/3600</f>
        <v>1.21166666666667</v>
      </c>
      <c r="L91" s="0" t="n">
        <v>350.2904</v>
      </c>
      <c r="M91" s="0" t="n">
        <v>46.9009</v>
      </c>
      <c r="N91" s="0" t="n">
        <v>44.6708</v>
      </c>
      <c r="O91" s="0" t="n">
        <v>44.6938</v>
      </c>
      <c r="P91" s="0" t="n">
        <v>4449.11</v>
      </c>
      <c r="Q91" s="0" t="n">
        <v>6.97</v>
      </c>
      <c r="R91" s="50" t="n">
        <f aca="false">P91/3600</f>
        <v>1.23586388888889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6" hidden="false" customHeight="false" outlineLevel="0" collapsed="false">
      <c r="A92" s="68"/>
      <c r="B92" s="68"/>
      <c r="C92" s="68" t="n">
        <v>27</v>
      </c>
      <c r="D92" s="0" t="n">
        <v>254.604</v>
      </c>
      <c r="E92" s="0" t="n">
        <v>42.4182</v>
      </c>
      <c r="F92" s="0" t="n">
        <v>40.856</v>
      </c>
      <c r="G92" s="0" t="n">
        <v>41.0304</v>
      </c>
      <c r="H92" s="0" t="n">
        <v>4734.56</v>
      </c>
      <c r="I92" s="0" t="n">
        <v>8</v>
      </c>
      <c r="J92" s="53" t="n">
        <f aca="false">H92/3600</f>
        <v>1.31515555555556</v>
      </c>
      <c r="L92" s="0" t="n">
        <v>254.0328</v>
      </c>
      <c r="M92" s="0" t="n">
        <v>42.4058</v>
      </c>
      <c r="N92" s="0" t="n">
        <v>40.8592</v>
      </c>
      <c r="O92" s="0" t="n">
        <v>41.0116</v>
      </c>
      <c r="P92" s="0" t="n">
        <v>4410.68</v>
      </c>
      <c r="Q92" s="0" t="n">
        <v>7.29</v>
      </c>
      <c r="R92" s="53" t="n">
        <f aca="false">P92/3600</f>
        <v>1.22518888888889</v>
      </c>
      <c r="S92" s="52"/>
      <c r="T92" s="55"/>
      <c r="U92" s="40"/>
      <c r="V92" s="40"/>
      <c r="W92" s="55"/>
      <c r="X92" s="40"/>
      <c r="Y92" s="56"/>
    </row>
    <row r="93" customFormat="false" ht="15.6" hidden="false" customHeight="false" outlineLevel="0" collapsed="false">
      <c r="A93" s="68"/>
      <c r="B93" s="68"/>
      <c r="C93" s="68" t="n">
        <v>32</v>
      </c>
      <c r="D93" s="0" t="n">
        <v>187.9576</v>
      </c>
      <c r="E93" s="0" t="n">
        <v>37.6458</v>
      </c>
      <c r="F93" s="0" t="n">
        <v>38.854</v>
      </c>
      <c r="G93" s="0" t="n">
        <v>39.0311</v>
      </c>
      <c r="H93" s="0" t="n">
        <v>4447.43</v>
      </c>
      <c r="I93" s="0" t="n">
        <v>7.57</v>
      </c>
      <c r="J93" s="53" t="n">
        <f aca="false">H93/3600</f>
        <v>1.23539722222222</v>
      </c>
      <c r="L93" s="0" t="n">
        <v>188.656</v>
      </c>
      <c r="M93" s="0" t="n">
        <v>37.6593</v>
      </c>
      <c r="N93" s="0" t="n">
        <v>38.8553</v>
      </c>
      <c r="O93" s="0" t="n">
        <v>38.9968</v>
      </c>
      <c r="P93" s="0" t="n">
        <v>4932.8</v>
      </c>
      <c r="Q93" s="0" t="n">
        <v>8.7</v>
      </c>
      <c r="R93" s="53" t="n">
        <f aca="false">P93/3600</f>
        <v>1.37022222222222</v>
      </c>
      <c r="S93" s="52"/>
      <c r="T93" s="55"/>
      <c r="U93" s="40"/>
      <c r="V93" s="40"/>
      <c r="W93" s="55"/>
      <c r="X93" s="40"/>
      <c r="Y93" s="56"/>
    </row>
    <row r="94" customFormat="false" ht="16.2" hidden="false" customHeight="false" outlineLevel="0" collapsed="false">
      <c r="A94" s="68"/>
      <c r="B94" s="69"/>
      <c r="C94" s="69" t="n">
        <v>37</v>
      </c>
      <c r="D94" s="0" t="n">
        <v>135.3168</v>
      </c>
      <c r="E94" s="0" t="n">
        <v>32.8197</v>
      </c>
      <c r="F94" s="0" t="n">
        <v>37.6991</v>
      </c>
      <c r="G94" s="0" t="n">
        <v>37.6031</v>
      </c>
      <c r="H94" s="0" t="n">
        <v>4470.24</v>
      </c>
      <c r="I94" s="0" t="n">
        <v>7.68</v>
      </c>
      <c r="J94" s="57" t="n">
        <f aca="false">H94/3600</f>
        <v>1.24173333333333</v>
      </c>
      <c r="L94" s="0" t="n">
        <v>133.4736</v>
      </c>
      <c r="M94" s="0" t="n">
        <v>32.8026</v>
      </c>
      <c r="N94" s="0" t="n">
        <v>37.6609</v>
      </c>
      <c r="O94" s="0" t="n">
        <v>37.616</v>
      </c>
      <c r="P94" s="0" t="n">
        <v>4888.88</v>
      </c>
      <c r="Q94" s="0" t="n">
        <v>7.97</v>
      </c>
      <c r="R94" s="57" t="n">
        <f aca="false">P94/3600</f>
        <v>1.35802222222222</v>
      </c>
      <c r="S94" s="52"/>
      <c r="T94" s="59"/>
      <c r="U94" s="60"/>
      <c r="V94" s="60"/>
      <c r="W94" s="59"/>
      <c r="X94" s="60"/>
      <c r="Y94" s="61"/>
    </row>
    <row r="95" customFormat="false" ht="15.6" hidden="false" customHeight="false" outlineLevel="0" collapsed="false">
      <c r="A95" s="68"/>
      <c r="B95" s="70" t="s">
        <v>65</v>
      </c>
      <c r="C95" s="70" t="n">
        <v>22</v>
      </c>
      <c r="D95" s="0" t="n">
        <v>713.1277</v>
      </c>
      <c r="E95" s="0" t="n">
        <v>49.0283</v>
      </c>
      <c r="F95" s="0" t="n">
        <v>51.5562</v>
      </c>
      <c r="G95" s="0" t="n">
        <v>51.9268</v>
      </c>
      <c r="H95" s="0" t="n">
        <v>9692.25</v>
      </c>
      <c r="I95" s="0" t="n">
        <v>15.99</v>
      </c>
      <c r="J95" s="50" t="n">
        <f aca="false">H95/3600</f>
        <v>2.69229166666667</v>
      </c>
      <c r="L95" s="0" t="n">
        <v>714.3072</v>
      </c>
      <c r="M95" s="0" t="n">
        <v>49.0484</v>
      </c>
      <c r="N95" s="0" t="n">
        <v>51.3171</v>
      </c>
      <c r="O95" s="0" t="n">
        <v>52.0707</v>
      </c>
      <c r="P95" s="0" t="n">
        <v>9756.62</v>
      </c>
      <c r="Q95" s="0" t="n">
        <v>17.46</v>
      </c>
      <c r="R95" s="50" t="n">
        <f aca="false">P95/3600</f>
        <v>2.71017222222222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6" hidden="false" customHeight="false" outlineLevel="0" collapsed="false">
      <c r="A96" s="68"/>
      <c r="B96" s="68"/>
      <c r="C96" s="68" t="n">
        <v>27</v>
      </c>
      <c r="D96" s="0" t="n">
        <v>421.0534</v>
      </c>
      <c r="E96" s="0" t="n">
        <v>45.0988</v>
      </c>
      <c r="F96" s="0" t="n">
        <v>48.1661</v>
      </c>
      <c r="G96" s="0" t="n">
        <v>49.3292</v>
      </c>
      <c r="H96" s="0" t="n">
        <v>9475.43</v>
      </c>
      <c r="I96" s="0" t="n">
        <v>16.12</v>
      </c>
      <c r="J96" s="53" t="n">
        <f aca="false">H96/3600</f>
        <v>2.63206388888889</v>
      </c>
      <c r="L96" s="0" t="n">
        <v>420.3811</v>
      </c>
      <c r="M96" s="0" t="n">
        <v>45.0859</v>
      </c>
      <c r="N96" s="0" t="n">
        <v>48.2408</v>
      </c>
      <c r="O96" s="0" t="n">
        <v>49.4122</v>
      </c>
      <c r="P96" s="0" t="n">
        <v>8891.18</v>
      </c>
      <c r="Q96" s="0" t="n">
        <v>15.73</v>
      </c>
      <c r="R96" s="53" t="n">
        <f aca="false">P96/3600</f>
        <v>2.46977222222222</v>
      </c>
      <c r="S96" s="52"/>
      <c r="T96" s="55"/>
      <c r="U96" s="40"/>
      <c r="V96" s="40"/>
      <c r="W96" s="55"/>
      <c r="X96" s="40"/>
      <c r="Y96" s="56"/>
    </row>
    <row r="97" customFormat="false" ht="15.6" hidden="false" customHeight="false" outlineLevel="0" collapsed="false">
      <c r="A97" s="68"/>
      <c r="B97" s="68"/>
      <c r="C97" s="68" t="n">
        <v>32</v>
      </c>
      <c r="D97" s="0" t="n">
        <v>246.768</v>
      </c>
      <c r="E97" s="0" t="n">
        <v>41.2633</v>
      </c>
      <c r="F97" s="0" t="n">
        <v>45.9704</v>
      </c>
      <c r="G97" s="0" t="n">
        <v>46.8411</v>
      </c>
      <c r="H97" s="0" t="n">
        <v>8846.52</v>
      </c>
      <c r="I97" s="0" t="n">
        <v>17.06</v>
      </c>
      <c r="J97" s="53" t="n">
        <f aca="false">H97/3600</f>
        <v>2.45736666666667</v>
      </c>
      <c r="L97" s="0" t="n">
        <v>247.0678</v>
      </c>
      <c r="M97" s="0" t="n">
        <v>41.2549</v>
      </c>
      <c r="N97" s="0" t="n">
        <v>45.9443</v>
      </c>
      <c r="O97" s="0" t="n">
        <v>46.8436</v>
      </c>
      <c r="P97" s="0" t="n">
        <v>8438.15</v>
      </c>
      <c r="Q97" s="0" t="n">
        <v>14.18</v>
      </c>
      <c r="R97" s="53" t="n">
        <f aca="false">P97/3600</f>
        <v>2.34393055555556</v>
      </c>
      <c r="S97" s="52"/>
      <c r="T97" s="55"/>
      <c r="U97" s="40"/>
      <c r="V97" s="40"/>
      <c r="W97" s="55"/>
      <c r="X97" s="40"/>
      <c r="Y97" s="56"/>
    </row>
    <row r="98" customFormat="false" ht="16.2" hidden="false" customHeight="false" outlineLevel="0" collapsed="false">
      <c r="A98" s="69"/>
      <c r="B98" s="69"/>
      <c r="C98" s="69" t="n">
        <v>37</v>
      </c>
      <c r="D98" s="0" t="n">
        <v>151.8272</v>
      </c>
      <c r="E98" s="0" t="n">
        <v>37.4541</v>
      </c>
      <c r="F98" s="0" t="n">
        <v>44.0204</v>
      </c>
      <c r="G98" s="0" t="n">
        <v>45.0122</v>
      </c>
      <c r="H98" s="0" t="n">
        <v>7919.57</v>
      </c>
      <c r="I98" s="0" t="n">
        <v>13.18</v>
      </c>
      <c r="J98" s="57" t="n">
        <f aca="false">H98/3600</f>
        <v>2.19988055555556</v>
      </c>
      <c r="L98" s="0" t="n">
        <v>151.7798</v>
      </c>
      <c r="M98" s="0" t="n">
        <v>37.4406</v>
      </c>
      <c r="N98" s="0" t="n">
        <v>43.9246</v>
      </c>
      <c r="O98" s="0" t="n">
        <v>45.0915</v>
      </c>
      <c r="P98" s="0" t="n">
        <v>8727.2</v>
      </c>
      <c r="Q98" s="0" t="n">
        <v>16.77</v>
      </c>
      <c r="R98" s="57" t="n">
        <f aca="false">P98/3600</f>
        <v>2.42422222222222</v>
      </c>
      <c r="S98" s="52"/>
      <c r="T98" s="55"/>
      <c r="U98" s="40"/>
      <c r="V98" s="40"/>
      <c r="W98" s="55"/>
      <c r="X98" s="40"/>
      <c r="Y98" s="56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66" t="n">
        <f aca="false">GEOMEAN(I3:I98)</f>
        <v>14.5282776916634</v>
      </c>
      <c r="J106" s="66" t="n">
        <f aca="false">GEOMEAN(J3:J98)</f>
        <v>2.0044546963869</v>
      </c>
      <c r="Q106" s="66" t="n">
        <f aca="false">GEOMEAN(Q3:Q98)</f>
        <v>14.4236352676562</v>
      </c>
      <c r="R106" s="66" t="n">
        <f aca="false">GEOMEAN(R3:R98)</f>
        <v>2.00644042538694</v>
      </c>
    </row>
    <row r="107" customFormat="false" ht="11.4" hidden="false" customHeight="false" outlineLevel="0" collapsed="false">
      <c r="B107" s="1" t="s">
        <v>87</v>
      </c>
      <c r="Q107" s="67" t="n">
        <f aca="false">Q106/I106</f>
        <v>0.99279732765108</v>
      </c>
      <c r="R107" s="67" t="n">
        <f aca="false">R106/J106</f>
        <v>1.0009906579598</v>
      </c>
    </row>
    <row r="108" customFormat="false" ht="11.4" hidden="false" customHeight="false" outlineLevel="0" collapsed="false">
      <c r="B108" s="1" t="s">
        <v>88</v>
      </c>
      <c r="I108" s="66" t="n">
        <f aca="false">SUM(I3:I98)/3600</f>
        <v>0.491791666666667</v>
      </c>
      <c r="J108" s="66" t="n">
        <f aca="false">SUM(J3:J98)</f>
        <v>245.025319444444</v>
      </c>
      <c r="Q108" s="66" t="n">
        <f aca="false">SUM(Q3:Q98)/3600</f>
        <v>0.503497222222222</v>
      </c>
      <c r="R108" s="66" t="n">
        <f aca="false">SUM(R3:R98)</f>
        <v>248.258625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66" t="n">
        <f aca="false">GEOMEAN(I19:I82)</f>
        <v>14.7848281575872</v>
      </c>
      <c r="J113" s="66" t="n">
        <f aca="false">GEOMEAN(J19:J82)</f>
        <v>1.98005514355156</v>
      </c>
      <c r="Q113" s="66" t="n">
        <f aca="false">GEOMEAN(Q19:Q82)</f>
        <v>14.5830717217459</v>
      </c>
      <c r="R113" s="66" t="n">
        <f aca="false">GEOMEAN(R19:R82)</f>
        <v>1.97697664138577</v>
      </c>
    </row>
    <row r="114" customFormat="false" ht="11.4" hidden="false" customHeight="false" outlineLevel="0" collapsed="false">
      <c r="B114" s="1" t="s">
        <v>87</v>
      </c>
      <c r="Q114" s="67" t="n">
        <f aca="false">Q113/I113</f>
        <v>0.98635381935516</v>
      </c>
      <c r="R114" s="67" t="n">
        <f aca="false">R113/J113</f>
        <v>0.99844524422674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6">
      <formula>0.03</formula>
    </cfRule>
    <cfRule type="cellIs" priority="3" operator="lessThan" aboveAverage="0" equalAverage="0" bottom="0" percent="0" rank="0" text="" dxfId="1107">
      <formula>-0.03</formula>
    </cfRule>
  </conditionalFormatting>
  <conditionalFormatting sqref="T3:V82">
    <cfRule type="cellIs" priority="4" operator="greaterThan" aboveAverage="0" equalAverage="0" bottom="0" percent="0" rank="0" text="" dxfId="1108">
      <formula>0.03</formula>
    </cfRule>
    <cfRule type="cellIs" priority="5" operator="lessThan" aboveAverage="0" equalAverage="0" bottom="0" percent="0" rank="0" text="" dxfId="1109">
      <formula>-0.03</formula>
    </cfRule>
  </conditionalFormatting>
  <conditionalFormatting sqref="W3">
    <cfRule type="cellIs" priority="6" operator="greaterThan" aboveAverage="0" equalAverage="0" bottom="0" percent="0" rank="0" text="" dxfId="1110">
      <formula>0.03</formula>
    </cfRule>
    <cfRule type="cellIs" priority="7" operator="lessThan" aboveAverage="0" equalAverage="0" bottom="0" percent="0" rank="0" text="" dxfId="1111">
      <formula>-0.03</formula>
    </cfRule>
  </conditionalFormatting>
  <conditionalFormatting sqref="X3">
    <cfRule type="cellIs" priority="8" operator="greaterThan" aboveAverage="0" equalAverage="0" bottom="0" percent="0" rank="0" text="" dxfId="1112">
      <formula>0.03</formula>
    </cfRule>
    <cfRule type="cellIs" priority="9" operator="lessThan" aboveAverage="0" equalAverage="0" bottom="0" percent="0" rank="0" text="" dxfId="1113">
      <formula>-0.03</formula>
    </cfRule>
  </conditionalFormatting>
  <conditionalFormatting sqref="Y3">
    <cfRule type="cellIs" priority="10" operator="greaterThan" aboveAverage="0" equalAverage="0" bottom="0" percent="0" rank="0" text="" dxfId="1114">
      <formula>0.03</formula>
    </cfRule>
    <cfRule type="cellIs" priority="11" operator="lessThan" aboveAverage="0" equalAverage="0" bottom="0" percent="0" rank="0" text="" dxfId="1115">
      <formula>-0.03</formula>
    </cfRule>
  </conditionalFormatting>
  <conditionalFormatting sqref="W7">
    <cfRule type="cellIs" priority="12" operator="greaterThan" aboveAverage="0" equalAverage="0" bottom="0" percent="0" rank="0" text="" dxfId="1116">
      <formula>0.03</formula>
    </cfRule>
    <cfRule type="cellIs" priority="13" operator="lessThan" aboveAverage="0" equalAverage="0" bottom="0" percent="0" rank="0" text="" dxfId="1117">
      <formula>-0.03</formula>
    </cfRule>
  </conditionalFormatting>
  <conditionalFormatting sqref="X7">
    <cfRule type="cellIs" priority="14" operator="greaterThan" aboveAverage="0" equalAverage="0" bottom="0" percent="0" rank="0" text="" dxfId="1118">
      <formula>0.03</formula>
    </cfRule>
    <cfRule type="cellIs" priority="15" operator="lessThan" aboveAverage="0" equalAverage="0" bottom="0" percent="0" rank="0" text="" dxfId="1119">
      <formula>-0.03</formula>
    </cfRule>
  </conditionalFormatting>
  <conditionalFormatting sqref="Y7">
    <cfRule type="cellIs" priority="16" operator="greaterThan" aboveAverage="0" equalAverage="0" bottom="0" percent="0" rank="0" text="" dxfId="1120">
      <formula>0.03</formula>
    </cfRule>
    <cfRule type="cellIs" priority="17" operator="lessThan" aboveAverage="0" equalAverage="0" bottom="0" percent="0" rank="0" text="" dxfId="1121">
      <formula>-0.03</formula>
    </cfRule>
  </conditionalFormatting>
  <conditionalFormatting sqref="W11">
    <cfRule type="cellIs" priority="18" operator="greaterThan" aboveAverage="0" equalAverage="0" bottom="0" percent="0" rank="0" text="" dxfId="1122">
      <formula>0.03</formula>
    </cfRule>
    <cfRule type="cellIs" priority="19" operator="lessThan" aboveAverage="0" equalAverage="0" bottom="0" percent="0" rank="0" text="" dxfId="1123">
      <formula>-0.03</formula>
    </cfRule>
  </conditionalFormatting>
  <conditionalFormatting sqref="X11">
    <cfRule type="cellIs" priority="20" operator="greaterThan" aboveAverage="0" equalAverage="0" bottom="0" percent="0" rank="0" text="" dxfId="1124">
      <formula>0.03</formula>
    </cfRule>
    <cfRule type="cellIs" priority="21" operator="lessThan" aboveAverage="0" equalAverage="0" bottom="0" percent="0" rank="0" text="" dxfId="1125">
      <formula>-0.03</formula>
    </cfRule>
  </conditionalFormatting>
  <conditionalFormatting sqref="Y11">
    <cfRule type="cellIs" priority="22" operator="greaterThan" aboveAverage="0" equalAverage="0" bottom="0" percent="0" rank="0" text="" dxfId="1126">
      <formula>0.03</formula>
    </cfRule>
    <cfRule type="cellIs" priority="23" operator="lessThan" aboveAverage="0" equalAverage="0" bottom="0" percent="0" rank="0" text="" dxfId="1127">
      <formula>-0.03</formula>
    </cfRule>
  </conditionalFormatting>
  <conditionalFormatting sqref="W15">
    <cfRule type="cellIs" priority="24" operator="greaterThan" aboveAverage="0" equalAverage="0" bottom="0" percent="0" rank="0" text="" dxfId="1128">
      <formula>0.03</formula>
    </cfRule>
    <cfRule type="cellIs" priority="25" operator="lessThan" aboveAverage="0" equalAverage="0" bottom="0" percent="0" rank="0" text="" dxfId="1129">
      <formula>-0.03</formula>
    </cfRule>
  </conditionalFormatting>
  <conditionalFormatting sqref="X15">
    <cfRule type="cellIs" priority="26" operator="greaterThan" aboveAverage="0" equalAverage="0" bottom="0" percent="0" rank="0" text="" dxfId="1130">
      <formula>0.03</formula>
    </cfRule>
    <cfRule type="cellIs" priority="27" operator="lessThan" aboveAverage="0" equalAverage="0" bottom="0" percent="0" rank="0" text="" dxfId="1131">
      <formula>-0.03</formula>
    </cfRule>
  </conditionalFormatting>
  <conditionalFormatting sqref="Y15">
    <cfRule type="cellIs" priority="28" operator="greaterThan" aboveAverage="0" equalAverage="0" bottom="0" percent="0" rank="0" text="" dxfId="1132">
      <formula>0.03</formula>
    </cfRule>
    <cfRule type="cellIs" priority="29" operator="lessThan" aboveAverage="0" equalAverage="0" bottom="0" percent="0" rank="0" text="" dxfId="1133">
      <formula>-0.03</formula>
    </cfRule>
  </conditionalFormatting>
  <conditionalFormatting sqref="W19">
    <cfRule type="cellIs" priority="30" operator="greaterThan" aboveAverage="0" equalAverage="0" bottom="0" percent="0" rank="0" text="" dxfId="1134">
      <formula>0.03</formula>
    </cfRule>
    <cfRule type="cellIs" priority="31" operator="lessThan" aboveAverage="0" equalAverage="0" bottom="0" percent="0" rank="0" text="" dxfId="1135">
      <formula>-0.03</formula>
    </cfRule>
  </conditionalFormatting>
  <conditionalFormatting sqref="X19">
    <cfRule type="cellIs" priority="32" operator="greaterThan" aboveAverage="0" equalAverage="0" bottom="0" percent="0" rank="0" text="" dxfId="1136">
      <formula>0.03</formula>
    </cfRule>
    <cfRule type="cellIs" priority="33" operator="lessThan" aboveAverage="0" equalAverage="0" bottom="0" percent="0" rank="0" text="" dxfId="1137">
      <formula>-0.03</formula>
    </cfRule>
  </conditionalFormatting>
  <conditionalFormatting sqref="Y19">
    <cfRule type="cellIs" priority="34" operator="greaterThan" aboveAverage="0" equalAverage="0" bottom="0" percent="0" rank="0" text="" dxfId="1138">
      <formula>0.03</formula>
    </cfRule>
    <cfRule type="cellIs" priority="35" operator="lessThan" aboveAverage="0" equalAverage="0" bottom="0" percent="0" rank="0" text="" dxfId="1139">
      <formula>-0.03</formula>
    </cfRule>
  </conditionalFormatting>
  <conditionalFormatting sqref="W23">
    <cfRule type="cellIs" priority="36" operator="greaterThan" aboveAverage="0" equalAverage="0" bottom="0" percent="0" rank="0" text="" dxfId="1140">
      <formula>0.03</formula>
    </cfRule>
    <cfRule type="cellIs" priority="37" operator="lessThan" aboveAverage="0" equalAverage="0" bottom="0" percent="0" rank="0" text="" dxfId="1141">
      <formula>-0.03</formula>
    </cfRule>
  </conditionalFormatting>
  <conditionalFormatting sqref="X23">
    <cfRule type="cellIs" priority="38" operator="greaterThan" aboveAverage="0" equalAverage="0" bottom="0" percent="0" rank="0" text="" dxfId="1142">
      <formula>0.03</formula>
    </cfRule>
    <cfRule type="cellIs" priority="39" operator="lessThan" aboveAverage="0" equalAverage="0" bottom="0" percent="0" rank="0" text="" dxfId="1143">
      <formula>-0.03</formula>
    </cfRule>
  </conditionalFormatting>
  <conditionalFormatting sqref="Y23">
    <cfRule type="cellIs" priority="40" operator="greaterThan" aboveAverage="0" equalAverage="0" bottom="0" percent="0" rank="0" text="" dxfId="1144">
      <formula>0.03</formula>
    </cfRule>
    <cfRule type="cellIs" priority="41" operator="lessThan" aboveAverage="0" equalAverage="0" bottom="0" percent="0" rank="0" text="" dxfId="1145">
      <formula>-0.03</formula>
    </cfRule>
  </conditionalFormatting>
  <conditionalFormatting sqref="W27">
    <cfRule type="cellIs" priority="42" operator="greaterThan" aboveAverage="0" equalAverage="0" bottom="0" percent="0" rank="0" text="" dxfId="1146">
      <formula>0.03</formula>
    </cfRule>
    <cfRule type="cellIs" priority="43" operator="lessThan" aboveAverage="0" equalAverage="0" bottom="0" percent="0" rank="0" text="" dxfId="1147">
      <formula>-0.03</formula>
    </cfRule>
  </conditionalFormatting>
  <conditionalFormatting sqref="X27">
    <cfRule type="cellIs" priority="44" operator="greaterThan" aboveAverage="0" equalAverage="0" bottom="0" percent="0" rank="0" text="" dxfId="1148">
      <formula>0.03</formula>
    </cfRule>
    <cfRule type="cellIs" priority="45" operator="lessThan" aboveAverage="0" equalAverage="0" bottom="0" percent="0" rank="0" text="" dxfId="1149">
      <formula>-0.03</formula>
    </cfRule>
  </conditionalFormatting>
  <conditionalFormatting sqref="Y27">
    <cfRule type="cellIs" priority="46" operator="greaterThan" aboveAverage="0" equalAverage="0" bottom="0" percent="0" rank="0" text="" dxfId="1150">
      <formula>0.03</formula>
    </cfRule>
    <cfRule type="cellIs" priority="47" operator="lessThan" aboveAverage="0" equalAverage="0" bottom="0" percent="0" rank="0" text="" dxfId="1151">
      <formula>-0.03</formula>
    </cfRule>
  </conditionalFormatting>
  <conditionalFormatting sqref="W31">
    <cfRule type="cellIs" priority="48" operator="greaterThan" aboveAverage="0" equalAverage="0" bottom="0" percent="0" rank="0" text="" dxfId="1152">
      <formula>0.03</formula>
    </cfRule>
    <cfRule type="cellIs" priority="49" operator="lessThan" aboveAverage="0" equalAverage="0" bottom="0" percent="0" rank="0" text="" dxfId="1153">
      <formula>-0.03</formula>
    </cfRule>
  </conditionalFormatting>
  <conditionalFormatting sqref="X31">
    <cfRule type="cellIs" priority="50" operator="greaterThan" aboveAverage="0" equalAverage="0" bottom="0" percent="0" rank="0" text="" dxfId="1154">
      <formula>0.03</formula>
    </cfRule>
    <cfRule type="cellIs" priority="51" operator="lessThan" aboveAverage="0" equalAverage="0" bottom="0" percent="0" rank="0" text="" dxfId="1155">
      <formula>-0.03</formula>
    </cfRule>
  </conditionalFormatting>
  <conditionalFormatting sqref="Y31">
    <cfRule type="cellIs" priority="52" operator="greaterThan" aboveAverage="0" equalAverage="0" bottom="0" percent="0" rank="0" text="" dxfId="1156">
      <formula>0.03</formula>
    </cfRule>
    <cfRule type="cellIs" priority="53" operator="lessThan" aboveAverage="0" equalAverage="0" bottom="0" percent="0" rank="0" text="" dxfId="1157">
      <formula>-0.03</formula>
    </cfRule>
  </conditionalFormatting>
  <conditionalFormatting sqref="W35">
    <cfRule type="cellIs" priority="54" operator="greaterThan" aboveAverage="0" equalAverage="0" bottom="0" percent="0" rank="0" text="" dxfId="1158">
      <formula>0.03</formula>
    </cfRule>
    <cfRule type="cellIs" priority="55" operator="lessThan" aboveAverage="0" equalAverage="0" bottom="0" percent="0" rank="0" text="" dxfId="1159">
      <formula>-0.03</formula>
    </cfRule>
  </conditionalFormatting>
  <conditionalFormatting sqref="X35">
    <cfRule type="cellIs" priority="56" operator="greaterThan" aboveAverage="0" equalAverage="0" bottom="0" percent="0" rank="0" text="" dxfId="1160">
      <formula>0.03</formula>
    </cfRule>
    <cfRule type="cellIs" priority="57" operator="lessThan" aboveAverage="0" equalAverage="0" bottom="0" percent="0" rank="0" text="" dxfId="1161">
      <formula>-0.03</formula>
    </cfRule>
  </conditionalFormatting>
  <conditionalFormatting sqref="Y35">
    <cfRule type="cellIs" priority="58" operator="greaterThan" aboveAverage="0" equalAverage="0" bottom="0" percent="0" rank="0" text="" dxfId="1162">
      <formula>0.03</formula>
    </cfRule>
    <cfRule type="cellIs" priority="59" operator="lessThan" aboveAverage="0" equalAverage="0" bottom="0" percent="0" rank="0" text="" dxfId="1163">
      <formula>-0.03</formula>
    </cfRule>
  </conditionalFormatting>
  <conditionalFormatting sqref="W39">
    <cfRule type="cellIs" priority="60" operator="greaterThan" aboveAverage="0" equalAverage="0" bottom="0" percent="0" rank="0" text="" dxfId="1164">
      <formula>0.03</formula>
    </cfRule>
    <cfRule type="cellIs" priority="61" operator="lessThan" aboveAverage="0" equalAverage="0" bottom="0" percent="0" rank="0" text="" dxfId="1165">
      <formula>-0.03</formula>
    </cfRule>
  </conditionalFormatting>
  <conditionalFormatting sqref="X39">
    <cfRule type="cellIs" priority="62" operator="greaterThan" aboveAverage="0" equalAverage="0" bottom="0" percent="0" rank="0" text="" dxfId="1166">
      <formula>0.03</formula>
    </cfRule>
    <cfRule type="cellIs" priority="63" operator="lessThan" aboveAverage="0" equalAverage="0" bottom="0" percent="0" rank="0" text="" dxfId="1167">
      <formula>-0.03</formula>
    </cfRule>
  </conditionalFormatting>
  <conditionalFormatting sqref="Y39">
    <cfRule type="cellIs" priority="64" operator="greaterThan" aboveAverage="0" equalAverage="0" bottom="0" percent="0" rank="0" text="" dxfId="1168">
      <formula>0.03</formula>
    </cfRule>
    <cfRule type="cellIs" priority="65" operator="lessThan" aboveAverage="0" equalAverage="0" bottom="0" percent="0" rank="0" text="" dxfId="1169">
      <formula>-0.03</formula>
    </cfRule>
  </conditionalFormatting>
  <conditionalFormatting sqref="W43">
    <cfRule type="cellIs" priority="66" operator="greaterThan" aboveAverage="0" equalAverage="0" bottom="0" percent="0" rank="0" text="" dxfId="1170">
      <formula>0.03</formula>
    </cfRule>
    <cfRule type="cellIs" priority="67" operator="lessThan" aboveAverage="0" equalAverage="0" bottom="0" percent="0" rank="0" text="" dxfId="1171">
      <formula>-0.03</formula>
    </cfRule>
  </conditionalFormatting>
  <conditionalFormatting sqref="X43">
    <cfRule type="cellIs" priority="68" operator="greaterThan" aboveAverage="0" equalAverage="0" bottom="0" percent="0" rank="0" text="" dxfId="1172">
      <formula>0.03</formula>
    </cfRule>
    <cfRule type="cellIs" priority="69" operator="lessThan" aboveAverage="0" equalAverage="0" bottom="0" percent="0" rank="0" text="" dxfId="1173">
      <formula>-0.03</formula>
    </cfRule>
  </conditionalFormatting>
  <conditionalFormatting sqref="Y43">
    <cfRule type="cellIs" priority="70" operator="greaterThan" aboveAverage="0" equalAverage="0" bottom="0" percent="0" rank="0" text="" dxfId="1174">
      <formula>0.03</formula>
    </cfRule>
    <cfRule type="cellIs" priority="71" operator="lessThan" aboveAverage="0" equalAverage="0" bottom="0" percent="0" rank="0" text="" dxfId="1175">
      <formula>-0.03</formula>
    </cfRule>
  </conditionalFormatting>
  <conditionalFormatting sqref="W47">
    <cfRule type="cellIs" priority="72" operator="greaterThan" aboveAverage="0" equalAverage="0" bottom="0" percent="0" rank="0" text="" dxfId="1176">
      <formula>0.03</formula>
    </cfRule>
    <cfRule type="cellIs" priority="73" operator="lessThan" aboveAverage="0" equalAverage="0" bottom="0" percent="0" rank="0" text="" dxfId="1177">
      <formula>-0.03</formula>
    </cfRule>
  </conditionalFormatting>
  <conditionalFormatting sqref="X47">
    <cfRule type="cellIs" priority="74" operator="greaterThan" aboveAverage="0" equalAverage="0" bottom="0" percent="0" rank="0" text="" dxfId="1178">
      <formula>0.03</formula>
    </cfRule>
    <cfRule type="cellIs" priority="75" operator="lessThan" aboveAverage="0" equalAverage="0" bottom="0" percent="0" rank="0" text="" dxfId="1179">
      <formula>-0.03</formula>
    </cfRule>
  </conditionalFormatting>
  <conditionalFormatting sqref="Y47">
    <cfRule type="cellIs" priority="76" operator="greaterThan" aboveAverage="0" equalAverage="0" bottom="0" percent="0" rank="0" text="" dxfId="1180">
      <formula>0.03</formula>
    </cfRule>
    <cfRule type="cellIs" priority="77" operator="lessThan" aboveAverage="0" equalAverage="0" bottom="0" percent="0" rank="0" text="" dxfId="1181">
      <formula>-0.03</formula>
    </cfRule>
  </conditionalFormatting>
  <conditionalFormatting sqref="W51">
    <cfRule type="cellIs" priority="78" operator="greaterThan" aboveAverage="0" equalAverage="0" bottom="0" percent="0" rank="0" text="" dxfId="1182">
      <formula>0.03</formula>
    </cfRule>
    <cfRule type="cellIs" priority="79" operator="lessThan" aboveAverage="0" equalAverage="0" bottom="0" percent="0" rank="0" text="" dxfId="1183">
      <formula>-0.03</formula>
    </cfRule>
  </conditionalFormatting>
  <conditionalFormatting sqref="X51">
    <cfRule type="cellIs" priority="80" operator="greaterThan" aboveAverage="0" equalAverage="0" bottom="0" percent="0" rank="0" text="" dxfId="1184">
      <formula>0.03</formula>
    </cfRule>
    <cfRule type="cellIs" priority="81" operator="lessThan" aboveAverage="0" equalAverage="0" bottom="0" percent="0" rank="0" text="" dxfId="1185">
      <formula>-0.03</formula>
    </cfRule>
  </conditionalFormatting>
  <conditionalFormatting sqref="Y51">
    <cfRule type="cellIs" priority="82" operator="greaterThan" aboveAverage="0" equalAverage="0" bottom="0" percent="0" rank="0" text="" dxfId="1186">
      <formula>0.03</formula>
    </cfRule>
    <cfRule type="cellIs" priority="83" operator="lessThan" aboveAverage="0" equalAverage="0" bottom="0" percent="0" rank="0" text="" dxfId="1187">
      <formula>-0.03</formula>
    </cfRule>
  </conditionalFormatting>
  <conditionalFormatting sqref="W55">
    <cfRule type="cellIs" priority="84" operator="greaterThan" aboveAverage="0" equalAverage="0" bottom="0" percent="0" rank="0" text="" dxfId="1188">
      <formula>0.03</formula>
    </cfRule>
    <cfRule type="cellIs" priority="85" operator="lessThan" aboveAverage="0" equalAverage="0" bottom="0" percent="0" rank="0" text="" dxfId="1189">
      <formula>-0.03</formula>
    </cfRule>
  </conditionalFormatting>
  <conditionalFormatting sqref="X55">
    <cfRule type="cellIs" priority="86" operator="greaterThan" aboveAverage="0" equalAverage="0" bottom="0" percent="0" rank="0" text="" dxfId="1190">
      <formula>0.03</formula>
    </cfRule>
    <cfRule type="cellIs" priority="87" operator="lessThan" aboveAverage="0" equalAverage="0" bottom="0" percent="0" rank="0" text="" dxfId="1191">
      <formula>-0.03</formula>
    </cfRule>
  </conditionalFormatting>
  <conditionalFormatting sqref="Y55">
    <cfRule type="cellIs" priority="88" operator="greaterThan" aboveAverage="0" equalAverage="0" bottom="0" percent="0" rank="0" text="" dxfId="1192">
      <formula>0.03</formula>
    </cfRule>
    <cfRule type="cellIs" priority="89" operator="lessThan" aboveAverage="0" equalAverage="0" bottom="0" percent="0" rank="0" text="" dxfId="1193">
      <formula>-0.03</formula>
    </cfRule>
  </conditionalFormatting>
  <conditionalFormatting sqref="W59">
    <cfRule type="cellIs" priority="90" operator="greaterThan" aboveAverage="0" equalAverage="0" bottom="0" percent="0" rank="0" text="" dxfId="1194">
      <formula>0.03</formula>
    </cfRule>
    <cfRule type="cellIs" priority="91" operator="lessThan" aboveAverage="0" equalAverage="0" bottom="0" percent="0" rank="0" text="" dxfId="1195">
      <formula>-0.03</formula>
    </cfRule>
  </conditionalFormatting>
  <conditionalFormatting sqref="X59">
    <cfRule type="cellIs" priority="92" operator="greaterThan" aboveAverage="0" equalAverage="0" bottom="0" percent="0" rank="0" text="" dxfId="1196">
      <formula>0.03</formula>
    </cfRule>
    <cfRule type="cellIs" priority="93" operator="lessThan" aboveAverage="0" equalAverage="0" bottom="0" percent="0" rank="0" text="" dxfId="1197">
      <formula>-0.03</formula>
    </cfRule>
  </conditionalFormatting>
  <conditionalFormatting sqref="Y59">
    <cfRule type="cellIs" priority="94" operator="greaterThan" aboveAverage="0" equalAverage="0" bottom="0" percent="0" rank="0" text="" dxfId="1198">
      <formula>0.03</formula>
    </cfRule>
    <cfRule type="cellIs" priority="95" operator="lessThan" aboveAverage="0" equalAverage="0" bottom="0" percent="0" rank="0" text="" dxfId="1199">
      <formula>-0.03</formula>
    </cfRule>
  </conditionalFormatting>
  <conditionalFormatting sqref="W63">
    <cfRule type="cellIs" priority="96" operator="greaterThan" aboveAverage="0" equalAverage="0" bottom="0" percent="0" rank="0" text="" dxfId="1200">
      <formula>0.03</formula>
    </cfRule>
    <cfRule type="cellIs" priority="97" operator="lessThan" aboveAverage="0" equalAverage="0" bottom="0" percent="0" rank="0" text="" dxfId="1201">
      <formula>-0.03</formula>
    </cfRule>
  </conditionalFormatting>
  <conditionalFormatting sqref="X63">
    <cfRule type="cellIs" priority="98" operator="greaterThan" aboveAverage="0" equalAverage="0" bottom="0" percent="0" rank="0" text="" dxfId="1202">
      <formula>0.03</formula>
    </cfRule>
    <cfRule type="cellIs" priority="99" operator="lessThan" aboveAverage="0" equalAverage="0" bottom="0" percent="0" rank="0" text="" dxfId="1203">
      <formula>-0.03</formula>
    </cfRule>
  </conditionalFormatting>
  <conditionalFormatting sqref="Y63">
    <cfRule type="cellIs" priority="100" operator="greaterThan" aboveAverage="0" equalAverage="0" bottom="0" percent="0" rank="0" text="" dxfId="1204">
      <formula>0.03</formula>
    </cfRule>
    <cfRule type="cellIs" priority="101" operator="lessThan" aboveAverage="0" equalAverage="0" bottom="0" percent="0" rank="0" text="" dxfId="1205">
      <formula>-0.03</formula>
    </cfRule>
  </conditionalFormatting>
  <conditionalFormatting sqref="W67">
    <cfRule type="cellIs" priority="102" operator="greaterThan" aboveAverage="0" equalAverage="0" bottom="0" percent="0" rank="0" text="" dxfId="1206">
      <formula>0.03</formula>
    </cfRule>
    <cfRule type="cellIs" priority="103" operator="lessThan" aboveAverage="0" equalAverage="0" bottom="0" percent="0" rank="0" text="" dxfId="1207">
      <formula>-0.03</formula>
    </cfRule>
  </conditionalFormatting>
  <conditionalFormatting sqref="X67">
    <cfRule type="cellIs" priority="104" operator="greaterThan" aboveAverage="0" equalAverage="0" bottom="0" percent="0" rank="0" text="" dxfId="1208">
      <formula>0.03</formula>
    </cfRule>
    <cfRule type="cellIs" priority="105" operator="lessThan" aboveAverage="0" equalAverage="0" bottom="0" percent="0" rank="0" text="" dxfId="1209">
      <formula>-0.03</formula>
    </cfRule>
  </conditionalFormatting>
  <conditionalFormatting sqref="Y67">
    <cfRule type="cellIs" priority="106" operator="greaterThan" aboveAverage="0" equalAverage="0" bottom="0" percent="0" rank="0" text="" dxfId="1210">
      <formula>0.03</formula>
    </cfRule>
    <cfRule type="cellIs" priority="107" operator="lessThan" aboveAverage="0" equalAverage="0" bottom="0" percent="0" rank="0" text="" dxfId="1211">
      <formula>-0.03</formula>
    </cfRule>
  </conditionalFormatting>
  <conditionalFormatting sqref="W71">
    <cfRule type="cellIs" priority="108" operator="greaterThan" aboveAverage="0" equalAverage="0" bottom="0" percent="0" rank="0" text="" dxfId="1212">
      <formula>0.03</formula>
    </cfRule>
    <cfRule type="cellIs" priority="109" operator="lessThan" aboveAverage="0" equalAverage="0" bottom="0" percent="0" rank="0" text="" dxfId="1213">
      <formula>-0.03</formula>
    </cfRule>
  </conditionalFormatting>
  <conditionalFormatting sqref="X71">
    <cfRule type="cellIs" priority="110" operator="greaterThan" aboveAverage="0" equalAverage="0" bottom="0" percent="0" rank="0" text="" dxfId="1214">
      <formula>0.03</formula>
    </cfRule>
    <cfRule type="cellIs" priority="111" operator="lessThan" aboveAverage="0" equalAverage="0" bottom="0" percent="0" rank="0" text="" dxfId="1215">
      <formula>-0.03</formula>
    </cfRule>
  </conditionalFormatting>
  <conditionalFormatting sqref="Y71">
    <cfRule type="cellIs" priority="112" operator="greaterThan" aboveAverage="0" equalAverage="0" bottom="0" percent="0" rank="0" text="" dxfId="1216">
      <formula>0.03</formula>
    </cfRule>
    <cfRule type="cellIs" priority="113" operator="lessThan" aboveAverage="0" equalAverage="0" bottom="0" percent="0" rank="0" text="" dxfId="1217">
      <formula>-0.03</formula>
    </cfRule>
  </conditionalFormatting>
  <conditionalFormatting sqref="W75">
    <cfRule type="cellIs" priority="114" operator="greaterThan" aboveAverage="0" equalAverage="0" bottom="0" percent="0" rank="0" text="" dxfId="1218">
      <formula>0.03</formula>
    </cfRule>
    <cfRule type="cellIs" priority="115" operator="lessThan" aboveAverage="0" equalAverage="0" bottom="0" percent="0" rank="0" text="" dxfId="1219">
      <formula>-0.03</formula>
    </cfRule>
  </conditionalFormatting>
  <conditionalFormatting sqref="X75">
    <cfRule type="cellIs" priority="116" operator="greaterThan" aboveAverage="0" equalAverage="0" bottom="0" percent="0" rank="0" text="" dxfId="1220">
      <formula>0.03</formula>
    </cfRule>
    <cfRule type="cellIs" priority="117" operator="lessThan" aboveAverage="0" equalAverage="0" bottom="0" percent="0" rank="0" text="" dxfId="1221">
      <formula>-0.03</formula>
    </cfRule>
  </conditionalFormatting>
  <conditionalFormatting sqref="Y75">
    <cfRule type="cellIs" priority="118" operator="greaterThan" aboveAverage="0" equalAverage="0" bottom="0" percent="0" rank="0" text="" dxfId="1222">
      <formula>0.03</formula>
    </cfRule>
    <cfRule type="cellIs" priority="119" operator="lessThan" aboveAverage="0" equalAverage="0" bottom="0" percent="0" rank="0" text="" dxfId="1223">
      <formula>-0.03</formula>
    </cfRule>
  </conditionalFormatting>
  <conditionalFormatting sqref="W79">
    <cfRule type="cellIs" priority="120" operator="greaterThan" aboveAverage="0" equalAverage="0" bottom="0" percent="0" rank="0" text="" dxfId="1224">
      <formula>0.03</formula>
    </cfRule>
    <cfRule type="cellIs" priority="121" operator="lessThan" aboveAverage="0" equalAverage="0" bottom="0" percent="0" rank="0" text="" dxfId="1225">
      <formula>-0.03</formula>
    </cfRule>
  </conditionalFormatting>
  <conditionalFormatting sqref="X79">
    <cfRule type="cellIs" priority="122" operator="greaterThan" aboveAverage="0" equalAverage="0" bottom="0" percent="0" rank="0" text="" dxfId="1226">
      <formula>0.03</formula>
    </cfRule>
    <cfRule type="cellIs" priority="123" operator="lessThan" aboveAverage="0" equalAverage="0" bottom="0" percent="0" rank="0" text="" dxfId="1227">
      <formula>-0.03</formula>
    </cfRule>
  </conditionalFormatting>
  <conditionalFormatting sqref="Y79">
    <cfRule type="cellIs" priority="124" operator="greaterThan" aboveAverage="0" equalAverage="0" bottom="0" percent="0" rank="0" text="" dxfId="1228">
      <formula>0.03</formula>
    </cfRule>
    <cfRule type="cellIs" priority="125" operator="lessThan" aboveAverage="0" equalAverage="0" bottom="0" percent="0" rank="0" text="" dxfId="1229">
      <formula>-0.03</formula>
    </cfRule>
  </conditionalFormatting>
  <conditionalFormatting sqref="T83:V98">
    <cfRule type="cellIs" priority="126" operator="greaterThan" aboveAverage="0" equalAverage="0" bottom="0" percent="0" rank="0" text="" dxfId="1230">
      <formula>0.03</formula>
    </cfRule>
    <cfRule type="cellIs" priority="127" operator="lessThan" aboveAverage="0" equalAverage="0" bottom="0" percent="0" rank="0" text="" dxfId="1231">
      <formula>-0.03</formula>
    </cfRule>
  </conditionalFormatting>
  <conditionalFormatting sqref="W6:X6">
    <cfRule type="cellIs" priority="128" operator="greaterThan" aboveAverage="0" equalAverage="0" bottom="0" percent="0" rank="0" text="" dxfId="1232">
      <formula>0.03</formula>
    </cfRule>
    <cfRule type="cellIs" priority="129" operator="lessThan" aboveAverage="0" equalAverage="0" bottom="0" percent="0" rank="0" text="" dxfId="1233">
      <formula>-0.03</formula>
    </cfRule>
  </conditionalFormatting>
  <conditionalFormatting sqref="W10:X10">
    <cfRule type="cellIs" priority="130" operator="greaterThan" aboveAverage="0" equalAverage="0" bottom="0" percent="0" rank="0" text="" dxfId="1234">
      <formula>0.03</formula>
    </cfRule>
    <cfRule type="cellIs" priority="131" operator="lessThan" aboveAverage="0" equalAverage="0" bottom="0" percent="0" rank="0" text="" dxfId="1235">
      <formula>-0.03</formula>
    </cfRule>
  </conditionalFormatting>
  <conditionalFormatting sqref="W14:X14">
    <cfRule type="cellIs" priority="132" operator="greaterThan" aboveAverage="0" equalAverage="0" bottom="0" percent="0" rank="0" text="" dxfId="1236">
      <formula>0.03</formula>
    </cfRule>
    <cfRule type="cellIs" priority="133" operator="lessThan" aboveAverage="0" equalAverage="0" bottom="0" percent="0" rank="0" text="" dxfId="1237">
      <formula>-0.03</formula>
    </cfRule>
  </conditionalFormatting>
  <conditionalFormatting sqref="W18:X18">
    <cfRule type="cellIs" priority="134" operator="greaterThan" aboveAverage="0" equalAverage="0" bottom="0" percent="0" rank="0" text="" dxfId="1238">
      <formula>0.03</formula>
    </cfRule>
    <cfRule type="cellIs" priority="135" operator="lessThan" aboveAverage="0" equalAverage="0" bottom="0" percent="0" rank="0" text="" dxfId="1239">
      <formula>-0.03</formula>
    </cfRule>
  </conditionalFormatting>
  <conditionalFormatting sqref="W22:X22">
    <cfRule type="cellIs" priority="136" operator="greaterThan" aboveAverage="0" equalAverage="0" bottom="0" percent="0" rank="0" text="" dxfId="1240">
      <formula>0.03</formula>
    </cfRule>
    <cfRule type="cellIs" priority="137" operator="lessThan" aboveAverage="0" equalAverage="0" bottom="0" percent="0" rank="0" text="" dxfId="1241">
      <formula>-0.03</formula>
    </cfRule>
  </conditionalFormatting>
  <conditionalFormatting sqref="W26:X26">
    <cfRule type="cellIs" priority="138" operator="greaterThan" aboveAverage="0" equalAverage="0" bottom="0" percent="0" rank="0" text="" dxfId="1242">
      <formula>0.03</formula>
    </cfRule>
    <cfRule type="cellIs" priority="139" operator="lessThan" aboveAverage="0" equalAverage="0" bottom="0" percent="0" rank="0" text="" dxfId="1243">
      <formula>-0.03</formula>
    </cfRule>
  </conditionalFormatting>
  <conditionalFormatting sqref="W30:X30">
    <cfRule type="cellIs" priority="140" operator="greaterThan" aboveAverage="0" equalAverage="0" bottom="0" percent="0" rank="0" text="" dxfId="1244">
      <formula>0.03</formula>
    </cfRule>
    <cfRule type="cellIs" priority="141" operator="lessThan" aboveAverage="0" equalAverage="0" bottom="0" percent="0" rank="0" text="" dxfId="1245">
      <formula>-0.03</formula>
    </cfRule>
  </conditionalFormatting>
  <conditionalFormatting sqref="W34:X34">
    <cfRule type="cellIs" priority="142" operator="greaterThan" aboveAverage="0" equalAverage="0" bottom="0" percent="0" rank="0" text="" dxfId="1246">
      <formula>0.03</formula>
    </cfRule>
    <cfRule type="cellIs" priority="143" operator="lessThan" aboveAverage="0" equalAverage="0" bottom="0" percent="0" rank="0" text="" dxfId="1247">
      <formula>-0.03</formula>
    </cfRule>
  </conditionalFormatting>
  <conditionalFormatting sqref="W38:X38">
    <cfRule type="cellIs" priority="144" operator="greaterThan" aboveAverage="0" equalAverage="0" bottom="0" percent="0" rank="0" text="" dxfId="1248">
      <formula>0.03</formula>
    </cfRule>
    <cfRule type="cellIs" priority="145" operator="lessThan" aboveAverage="0" equalAverage="0" bottom="0" percent="0" rank="0" text="" dxfId="1249">
      <formula>-0.03</formula>
    </cfRule>
  </conditionalFormatting>
  <conditionalFormatting sqref="W42:X42">
    <cfRule type="cellIs" priority="146" operator="greaterThan" aboveAverage="0" equalAverage="0" bottom="0" percent="0" rank="0" text="" dxfId="1250">
      <formula>0.03</formula>
    </cfRule>
    <cfRule type="cellIs" priority="147" operator="lessThan" aboveAverage="0" equalAverage="0" bottom="0" percent="0" rank="0" text="" dxfId="1251">
      <formula>-0.03</formula>
    </cfRule>
  </conditionalFormatting>
  <conditionalFormatting sqref="W46:X46">
    <cfRule type="cellIs" priority="148" operator="greaterThan" aboveAverage="0" equalAverage="0" bottom="0" percent="0" rank="0" text="" dxfId="1252">
      <formula>0.03</formula>
    </cfRule>
    <cfRule type="cellIs" priority="149" operator="lessThan" aboveAverage="0" equalAverage="0" bottom="0" percent="0" rank="0" text="" dxfId="1253">
      <formula>-0.03</formula>
    </cfRule>
  </conditionalFormatting>
  <conditionalFormatting sqref="W50:X50">
    <cfRule type="cellIs" priority="150" operator="greaterThan" aboveAverage="0" equalAverage="0" bottom="0" percent="0" rank="0" text="" dxfId="1254">
      <formula>0.03</formula>
    </cfRule>
    <cfRule type="cellIs" priority="151" operator="lessThan" aboveAverage="0" equalAverage="0" bottom="0" percent="0" rank="0" text="" dxfId="1255">
      <formula>-0.03</formula>
    </cfRule>
  </conditionalFormatting>
  <conditionalFormatting sqref="W54:X54">
    <cfRule type="cellIs" priority="152" operator="greaterThan" aboveAverage="0" equalAverage="0" bottom="0" percent="0" rank="0" text="" dxfId="1256">
      <formula>0.03</formula>
    </cfRule>
    <cfRule type="cellIs" priority="153" operator="lessThan" aboveAverage="0" equalAverage="0" bottom="0" percent="0" rank="0" text="" dxfId="1257">
      <formula>-0.03</formula>
    </cfRule>
  </conditionalFormatting>
  <conditionalFormatting sqref="W58:X58">
    <cfRule type="cellIs" priority="154" operator="greaterThan" aboveAverage="0" equalAverage="0" bottom="0" percent="0" rank="0" text="" dxfId="1258">
      <formula>0.03</formula>
    </cfRule>
    <cfRule type="cellIs" priority="155" operator="lessThan" aboveAverage="0" equalAverage="0" bottom="0" percent="0" rank="0" text="" dxfId="1259">
      <formula>-0.03</formula>
    </cfRule>
  </conditionalFormatting>
  <conditionalFormatting sqref="W62:X62">
    <cfRule type="cellIs" priority="156" operator="greaterThan" aboveAverage="0" equalAverage="0" bottom="0" percent="0" rank="0" text="" dxfId="1260">
      <formula>0.03</formula>
    </cfRule>
    <cfRule type="cellIs" priority="157" operator="lessThan" aboveAverage="0" equalAverage="0" bottom="0" percent="0" rank="0" text="" dxfId="1261">
      <formula>-0.03</formula>
    </cfRule>
  </conditionalFormatting>
  <conditionalFormatting sqref="W66:X66">
    <cfRule type="cellIs" priority="158" operator="greaterThan" aboveAverage="0" equalAverage="0" bottom="0" percent="0" rank="0" text="" dxfId="1262">
      <formula>0.03</formula>
    </cfRule>
    <cfRule type="cellIs" priority="159" operator="lessThan" aboveAverage="0" equalAverage="0" bottom="0" percent="0" rank="0" text="" dxfId="1263">
      <formula>-0.03</formula>
    </cfRule>
  </conditionalFormatting>
  <conditionalFormatting sqref="W70:X70">
    <cfRule type="cellIs" priority="160" operator="greaterThan" aboveAverage="0" equalAverage="0" bottom="0" percent="0" rank="0" text="" dxfId="1264">
      <formula>0.03</formula>
    </cfRule>
    <cfRule type="cellIs" priority="161" operator="lessThan" aboveAverage="0" equalAverage="0" bottom="0" percent="0" rank="0" text="" dxfId="1265">
      <formula>-0.03</formula>
    </cfRule>
  </conditionalFormatting>
  <conditionalFormatting sqref="W74:X74">
    <cfRule type="cellIs" priority="162" operator="greaterThan" aboveAverage="0" equalAverage="0" bottom="0" percent="0" rank="0" text="" dxfId="1266">
      <formula>0.03</formula>
    </cfRule>
    <cfRule type="cellIs" priority="163" operator="lessThan" aboveAverage="0" equalAverage="0" bottom="0" percent="0" rank="0" text="" dxfId="1267">
      <formula>-0.03</formula>
    </cfRule>
  </conditionalFormatting>
  <conditionalFormatting sqref="T99:V105">
    <cfRule type="cellIs" priority="164" operator="greaterThan" aboveAverage="0" equalAverage="0" bottom="0" percent="0" rank="0" text="" dxfId="1268">
      <formula>0.03</formula>
    </cfRule>
    <cfRule type="cellIs" priority="165" operator="lessThan" aboveAverage="0" equalAverage="0" bottom="0" percent="0" rank="0" text="" dxfId="1269">
      <formula>-0.03</formula>
    </cfRule>
  </conditionalFormatting>
  <conditionalFormatting sqref="W99:Y103 W105:Y105">
    <cfRule type="cellIs" priority="166" operator="greaterThan" aboveAverage="0" equalAverage="0" bottom="0" percent="0" rank="0" text="" dxfId="1270">
      <formula>0.03</formula>
    </cfRule>
    <cfRule type="cellIs" priority="167" operator="lessThan" aboveAverage="0" equalAverage="0" bottom="0" percent="0" rank="0" text="" dxfId="1271">
      <formula>-0.03</formula>
    </cfRule>
  </conditionalFormatting>
  <conditionalFormatting sqref="W83">
    <cfRule type="cellIs" priority="168" operator="greaterThan" aboveAverage="0" equalAverage="0" bottom="0" percent="0" rank="0" text="" dxfId="1272">
      <formula>0.03</formula>
    </cfRule>
    <cfRule type="cellIs" priority="169" operator="lessThan" aboveAverage="0" equalAverage="0" bottom="0" percent="0" rank="0" text="" dxfId="1273">
      <formula>-0.03</formula>
    </cfRule>
  </conditionalFormatting>
  <conditionalFormatting sqref="X83">
    <cfRule type="cellIs" priority="170" operator="greaterThan" aboveAverage="0" equalAverage="0" bottom="0" percent="0" rank="0" text="" dxfId="1274">
      <formula>0.03</formula>
    </cfRule>
    <cfRule type="cellIs" priority="171" operator="lessThan" aboveAverage="0" equalAverage="0" bottom="0" percent="0" rank="0" text="" dxfId="1275">
      <formula>-0.03</formula>
    </cfRule>
  </conditionalFormatting>
  <conditionalFormatting sqref="Y83">
    <cfRule type="cellIs" priority="172" operator="greaterThan" aboveAverage="0" equalAverage="0" bottom="0" percent="0" rank="0" text="" dxfId="1276">
      <formula>0.03</formula>
    </cfRule>
    <cfRule type="cellIs" priority="173" operator="lessThan" aboveAverage="0" equalAverage="0" bottom="0" percent="0" rank="0" text="" dxfId="1277">
      <formula>-0.03</formula>
    </cfRule>
  </conditionalFormatting>
  <conditionalFormatting sqref="W87">
    <cfRule type="cellIs" priority="174" operator="greaterThan" aboveAverage="0" equalAverage="0" bottom="0" percent="0" rank="0" text="" dxfId="1278">
      <formula>0.03</formula>
    </cfRule>
    <cfRule type="cellIs" priority="175" operator="lessThan" aboveAverage="0" equalAverage="0" bottom="0" percent="0" rank="0" text="" dxfId="1279">
      <formula>-0.03</formula>
    </cfRule>
  </conditionalFormatting>
  <conditionalFormatting sqref="X87">
    <cfRule type="cellIs" priority="176" operator="greaterThan" aboveAverage="0" equalAverage="0" bottom="0" percent="0" rank="0" text="" dxfId="1280">
      <formula>0.03</formula>
    </cfRule>
    <cfRule type="cellIs" priority="177" operator="lessThan" aboveAverage="0" equalAverage="0" bottom="0" percent="0" rank="0" text="" dxfId="1281">
      <formula>-0.03</formula>
    </cfRule>
  </conditionalFormatting>
  <conditionalFormatting sqref="Y87">
    <cfRule type="cellIs" priority="178" operator="greaterThan" aboveAverage="0" equalAverage="0" bottom="0" percent="0" rank="0" text="" dxfId="1282">
      <formula>0.03</formula>
    </cfRule>
    <cfRule type="cellIs" priority="179" operator="lessThan" aboveAverage="0" equalAverage="0" bottom="0" percent="0" rank="0" text="" dxfId="1283">
      <formula>-0.03</formula>
    </cfRule>
  </conditionalFormatting>
  <conditionalFormatting sqref="W91">
    <cfRule type="cellIs" priority="180" operator="greaterThan" aboveAverage="0" equalAverage="0" bottom="0" percent="0" rank="0" text="" dxfId="1284">
      <formula>0.03</formula>
    </cfRule>
    <cfRule type="cellIs" priority="181" operator="lessThan" aboveAverage="0" equalAverage="0" bottom="0" percent="0" rank="0" text="" dxfId="1285">
      <formula>-0.03</formula>
    </cfRule>
  </conditionalFormatting>
  <conditionalFormatting sqref="X91">
    <cfRule type="cellIs" priority="182" operator="greaterThan" aboveAverage="0" equalAverage="0" bottom="0" percent="0" rank="0" text="" dxfId="1286">
      <formula>0.03</formula>
    </cfRule>
    <cfRule type="cellIs" priority="183" operator="lessThan" aboveAverage="0" equalAverage="0" bottom="0" percent="0" rank="0" text="" dxfId="1287">
      <formula>-0.03</formula>
    </cfRule>
  </conditionalFormatting>
  <conditionalFormatting sqref="Y91">
    <cfRule type="cellIs" priority="184" operator="greaterThan" aboveAverage="0" equalAverage="0" bottom="0" percent="0" rank="0" text="" dxfId="1288">
      <formula>0.03</formula>
    </cfRule>
    <cfRule type="cellIs" priority="185" operator="lessThan" aboveAverage="0" equalAverage="0" bottom="0" percent="0" rank="0" text="" dxfId="1289">
      <formula>-0.03</formula>
    </cfRule>
  </conditionalFormatting>
  <conditionalFormatting sqref="W95">
    <cfRule type="cellIs" priority="186" operator="greaterThan" aboveAverage="0" equalAverage="0" bottom="0" percent="0" rank="0" text="" dxfId="1290">
      <formula>0.03</formula>
    </cfRule>
    <cfRule type="cellIs" priority="187" operator="lessThan" aboveAverage="0" equalAverage="0" bottom="0" percent="0" rank="0" text="" dxfId="1291">
      <formula>-0.03</formula>
    </cfRule>
  </conditionalFormatting>
  <conditionalFormatting sqref="X95">
    <cfRule type="cellIs" priority="188" operator="greaterThan" aboveAverage="0" equalAverage="0" bottom="0" percent="0" rank="0" text="" dxfId="1292">
      <formula>0.03</formula>
    </cfRule>
    <cfRule type="cellIs" priority="189" operator="lessThan" aboveAverage="0" equalAverage="0" bottom="0" percent="0" rank="0" text="" dxfId="1293">
      <formula>-0.03</formula>
    </cfRule>
  </conditionalFormatting>
  <conditionalFormatting sqref="Y95">
    <cfRule type="cellIs" priority="190" operator="greaterThan" aboveAverage="0" equalAverage="0" bottom="0" percent="0" rank="0" text="" dxfId="1294">
      <formula>0.03</formula>
    </cfRule>
    <cfRule type="cellIs" priority="191" operator="lessThan" aboveAverage="0" equalAverage="0" bottom="0" percent="0" rank="0" text="" dxfId="1295">
      <formula>-0.03</formula>
    </cfRule>
  </conditionalFormatting>
  <conditionalFormatting sqref="W86:X86">
    <cfRule type="cellIs" priority="192" operator="greaterThan" aboveAverage="0" equalAverage="0" bottom="0" percent="0" rank="0" text="" dxfId="1296">
      <formula>0.03</formula>
    </cfRule>
    <cfRule type="cellIs" priority="193" operator="lessThan" aboveAverage="0" equalAverage="0" bottom="0" percent="0" rank="0" text="" dxfId="1297">
      <formula>-0.03</formula>
    </cfRule>
  </conditionalFormatting>
  <conditionalFormatting sqref="W90:X90">
    <cfRule type="cellIs" priority="194" operator="greaterThan" aboveAverage="0" equalAverage="0" bottom="0" percent="0" rank="0" text="" dxfId="1298">
      <formula>0.03</formula>
    </cfRule>
    <cfRule type="cellIs" priority="195" operator="lessThan" aboveAverage="0" equalAverage="0" bottom="0" percent="0" rank="0" text="" dxfId="1299">
      <formula>-0.03</formula>
    </cfRule>
  </conditionalFormatting>
  <conditionalFormatting sqref="W94:X94">
    <cfRule type="cellIs" priority="196" operator="greaterThan" aboveAverage="0" equalAverage="0" bottom="0" percent="0" rank="0" text="" dxfId="1300">
      <formula>0.03</formula>
    </cfRule>
    <cfRule type="cellIs" priority="197" operator="lessThan" aboveAverage="0" equalAverage="0" bottom="0" percent="0" rank="0" text="" dxfId="1301">
      <formula>-0.03</formula>
    </cfRule>
  </conditionalFormatting>
  <conditionalFormatting sqref="W98:X98">
    <cfRule type="cellIs" priority="198" operator="greaterThan" aboveAverage="0" equalAverage="0" bottom="0" percent="0" rank="0" text="" dxfId="1302">
      <formula>0.03</formula>
    </cfRule>
    <cfRule type="cellIs" priority="199" operator="lessThan" aboveAverage="0" equalAverage="0" bottom="0" percent="0" rank="0" text="" dxfId="1303">
      <formula>-0.03</formula>
    </cfRule>
  </conditionalFormatting>
  <conditionalFormatting sqref="W104">
    <cfRule type="cellIs" priority="200" operator="greaterThan" aboveAverage="0" equalAverage="0" bottom="0" percent="0" rank="0" text="" dxfId="1304">
      <formula>0.03</formula>
    </cfRule>
    <cfRule type="cellIs" priority="201" operator="lessThan" aboveAverage="0" equalAverage="0" bottom="0" percent="0" rank="0" text="" dxfId="1305">
      <formula>-0.03</formula>
    </cfRule>
  </conditionalFormatting>
  <conditionalFormatting sqref="X104">
    <cfRule type="cellIs" priority="202" operator="greaterThan" aboveAverage="0" equalAverage="0" bottom="0" percent="0" rank="0" text="" dxfId="1306">
      <formula>0.03</formula>
    </cfRule>
    <cfRule type="cellIs" priority="203" operator="lessThan" aboveAverage="0" equalAverage="0" bottom="0" percent="0" rank="0" text="" dxfId="1307">
      <formula>-0.03</formula>
    </cfRule>
  </conditionalFormatting>
  <conditionalFormatting sqref="Y104">
    <cfRule type="cellIs" priority="204" operator="greaterThan" aboveAverage="0" equalAverage="0" bottom="0" percent="0" rank="0" text="" dxfId="1308">
      <formula>0.03</formula>
    </cfRule>
    <cfRule type="cellIs" priority="205" operator="lessThan" aboveAverage="0" equalAverage="0" bottom="0" percent="0" rank="0" text="" dxfId="1309">
      <formula>-0.03</formula>
    </cfRule>
  </conditionalFormatting>
  <conditionalFormatting sqref="T111:V112">
    <cfRule type="cellIs" priority="206" operator="greaterThan" aboveAverage="0" equalAverage="0" bottom="0" percent="0" rank="0" text="" dxfId="1310">
      <formula>0.03</formula>
    </cfRule>
    <cfRule type="cellIs" priority="207" operator="lessThan" aboveAverage="0" equalAverage="0" bottom="0" percent="0" rank="0" text="" dxfId="1311">
      <formula>-0.03</formula>
    </cfRule>
  </conditionalFormatting>
  <conditionalFormatting sqref="W112:Y112">
    <cfRule type="cellIs" priority="208" operator="greaterThan" aboveAverage="0" equalAverage="0" bottom="0" percent="0" rank="0" text="" dxfId="1312">
      <formula>0.03</formula>
    </cfRule>
    <cfRule type="cellIs" priority="209" operator="lessThan" aboveAverage="0" equalAverage="0" bottom="0" percent="0" rank="0" text="" dxfId="1313">
      <formula>-0.03</formula>
    </cfRule>
  </conditionalFormatting>
  <conditionalFormatting sqref="W111">
    <cfRule type="cellIs" priority="210" operator="greaterThan" aboveAverage="0" equalAverage="0" bottom="0" percent="0" rank="0" text="" dxfId="1314">
      <formula>0.03</formula>
    </cfRule>
    <cfRule type="cellIs" priority="211" operator="lessThan" aboveAverage="0" equalAverage="0" bottom="0" percent="0" rank="0" text="" dxfId="1315">
      <formula>-0.03</formula>
    </cfRule>
  </conditionalFormatting>
  <conditionalFormatting sqref="X111">
    <cfRule type="cellIs" priority="212" operator="greaterThan" aboveAverage="0" equalAverage="0" bottom="0" percent="0" rank="0" text="" dxfId="1316">
      <formula>0.03</formula>
    </cfRule>
    <cfRule type="cellIs" priority="213" operator="lessThan" aboveAverage="0" equalAverage="0" bottom="0" percent="0" rank="0" text="" dxfId="1317">
      <formula>-0.03</formula>
    </cfRule>
  </conditionalFormatting>
  <conditionalFormatting sqref="Y111">
    <cfRule type="cellIs" priority="214" operator="greaterThan" aboveAverage="0" equalAverage="0" bottom="0" percent="0" rank="0" text="" dxfId="1318">
      <formula>0.03</formula>
    </cfRule>
    <cfRule type="cellIs" priority="215" operator="lessThan" aboveAverage="0" equalAverage="0" bottom="0" percent="0" rank="0" text="" dxfId="13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42" activeCellId="0" sqref="F4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1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TI HM6.0 anchor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tested</v>
      </c>
    </row>
    <row r="4" customFormat="false" ht="11.4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1.4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1.4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1.4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1.4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1.4" hidden="false" customHeight="false" outlineLevel="0" collapsed="false">
      <c r="B12" s="11" t="s">
        <v>18</v>
      </c>
      <c r="C12" s="23" t="n">
        <f aca="false">'AI-Main'!R107</f>
        <v>1.00292980263345</v>
      </c>
      <c r="D12" s="23"/>
      <c r="E12" s="23"/>
      <c r="F12" s="23" t="n">
        <f aca="false">'AI-HE10'!R107</f>
        <v>1.01485015982373</v>
      </c>
      <c r="G12" s="23"/>
      <c r="H12" s="23"/>
    </row>
    <row r="13" customFormat="false" ht="12" hidden="false" customHeight="false" outlineLevel="0" collapsed="false">
      <c r="B13" s="16" t="s">
        <v>19</v>
      </c>
      <c r="C13" s="24" t="n">
        <f aca="false">'AI-Main'!Q107</f>
        <v>0.998439483831381</v>
      </c>
      <c r="D13" s="24"/>
      <c r="E13" s="24"/>
      <c r="F13" s="24" t="n">
        <f aca="false">'AI-HE10'!Q107</f>
        <v>1.02865092076648</v>
      </c>
      <c r="G13" s="24"/>
      <c r="H13" s="24"/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.4" hidden="false" customHeight="false" outlineLevel="0" collapsed="false">
      <c r="B17" s="7" t="s">
        <v>9</v>
      </c>
      <c r="C17" s="8" t="e">
        <f aca="false">'RA-Main'!T87</f>
        <v>#VALUE!</v>
      </c>
      <c r="D17" s="9" t="e">
        <f aca="false">'RA-Main'!U87</f>
        <v>#VALUE!</v>
      </c>
      <c r="E17" s="10" t="e">
        <f aca="false">'RA-Main'!V87</f>
        <v>#VALUE!</v>
      </c>
      <c r="F17" s="8" t="e">
        <f aca="false">'RA-HE10'!T87</f>
        <v>#VALUE!</v>
      </c>
      <c r="G17" s="9" t="e">
        <f aca="false">'RA-HE10'!U87</f>
        <v>#VALUE!</v>
      </c>
      <c r="H17" s="10" t="e">
        <f aca="false">'RA-HE10'!V87</f>
        <v>#VALUE!</v>
      </c>
    </row>
    <row r="18" customFormat="false" ht="11.4" hidden="false" customHeight="false" outlineLevel="0" collapsed="false">
      <c r="B18" s="11" t="s">
        <v>10</v>
      </c>
      <c r="C18" s="12" t="e">
        <f aca="false">'RA-Main'!T88</f>
        <v>#VALUE!</v>
      </c>
      <c r="D18" s="13" t="e">
        <f aca="false">'RA-Main'!U88</f>
        <v>#VALUE!</v>
      </c>
      <c r="E18" s="14" t="e">
        <f aca="false">'RA-Main'!V88</f>
        <v>#VALUE!</v>
      </c>
      <c r="F18" s="12" t="e">
        <f aca="false">'RA-HE10'!T88</f>
        <v>#VALUE!</v>
      </c>
      <c r="G18" s="13" t="e">
        <f aca="false">'RA-HE10'!U88</f>
        <v>#VALUE!</v>
      </c>
      <c r="H18" s="14" t="e">
        <f aca="false">'RA-HE10'!V88</f>
        <v>#VALUE!</v>
      </c>
    </row>
    <row r="19" customFormat="false" ht="11.4" hidden="false" customHeight="false" outlineLevel="0" collapsed="false">
      <c r="B19" s="11" t="s">
        <v>11</v>
      </c>
      <c r="C19" s="12" t="e">
        <f aca="false">'RA-Main'!T89</f>
        <v>#VALUE!</v>
      </c>
      <c r="D19" s="13" t="e">
        <f aca="false">'RA-Main'!U89</f>
        <v>#VALUE!</v>
      </c>
      <c r="E19" s="14" t="e">
        <f aca="false">'RA-Main'!V89</f>
        <v>#VALUE!</v>
      </c>
      <c r="F19" s="12" t="e">
        <f aca="false">'RA-HE10'!T89</f>
        <v>#VALUE!</v>
      </c>
      <c r="G19" s="13" t="e">
        <f aca="false">'RA-HE10'!U89</f>
        <v>#VALUE!</v>
      </c>
      <c r="H19" s="14" t="e">
        <f aca="false">'RA-HE10'!V89</f>
        <v>#VALUE!</v>
      </c>
    </row>
    <row r="20" customFormat="false" ht="11.4" hidden="false" customHeight="false" outlineLevel="0" collapsed="false">
      <c r="B20" s="11" t="s">
        <v>12</v>
      </c>
      <c r="C20" s="12" t="e">
        <f aca="false">'RA-Main'!T90</f>
        <v>#VALUE!</v>
      </c>
      <c r="D20" s="13" t="e">
        <f aca="false">'RA-Main'!U90</f>
        <v>#VALUE!</v>
      </c>
      <c r="E20" s="14" t="e">
        <f aca="false">'RA-Main'!V90</f>
        <v>#VALUE!</v>
      </c>
      <c r="F20" s="12" t="e">
        <f aca="false">'RA-HE10'!T90</f>
        <v>#VALUE!</v>
      </c>
      <c r="G20" s="13" t="e">
        <f aca="false">'RA-HE10'!U90</f>
        <v>#VALUE!</v>
      </c>
      <c r="H20" s="14" t="e">
        <f aca="false">'RA-HE10'!V90</f>
        <v>#VALUE!</v>
      </c>
    </row>
    <row r="21" customFormat="false" ht="11.4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6" t="s">
        <v>17</v>
      </c>
      <c r="C22" s="28" t="e">
        <f aca="false">'RA-Main'!T92</f>
        <v>#VALUE!</v>
      </c>
      <c r="D22" s="29" t="e">
        <f aca="false">'RA-Main'!U92</f>
        <v>#VALUE!</v>
      </c>
      <c r="E22" s="30" t="e">
        <f aca="false">'RA-Main'!V92</f>
        <v>#VALUE!</v>
      </c>
      <c r="F22" s="28" t="e">
        <f aca="false">'RA-HE10'!T92</f>
        <v>#VALUE!</v>
      </c>
      <c r="G22" s="29" t="e">
        <f aca="false">'RA-HE10'!U92</f>
        <v>#VALUE!</v>
      </c>
      <c r="H22" s="30" t="e">
        <f aca="false">'RA-HE10'!V92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93</f>
        <v>#VALUE!</v>
      </c>
      <c r="D23" s="13" t="e">
        <f aca="false">'RA-Main'!U93</f>
        <v>#VALUE!</v>
      </c>
      <c r="E23" s="14" t="e">
        <f aca="false">'RA-Main'!V93</f>
        <v>#VALUE!</v>
      </c>
      <c r="F23" s="13" t="e">
        <f aca="false">'RA-HE10'!T93</f>
        <v>#VALUE!</v>
      </c>
      <c r="G23" s="13" t="e">
        <f aca="false">'RA-HE10'!U93</f>
        <v>#VALUE!</v>
      </c>
      <c r="H23" s="14" t="e">
        <f aca="false">'RA-HE10'!V93</f>
        <v>#VALUE!</v>
      </c>
    </row>
    <row r="24" customFormat="false" ht="12" hidden="false" customHeight="false" outlineLevel="0" collapsed="false">
      <c r="B24" s="16"/>
      <c r="C24" s="17" t="e">
        <f aca="false">'RA-Main'!W93</f>
        <v>#VALUE!</v>
      </c>
      <c r="D24" s="17" t="e">
        <f aca="false">'RA-Main'!X93</f>
        <v>#VALUE!</v>
      </c>
      <c r="E24" s="18" t="e">
        <f aca="false">'RA-Main'!Y93</f>
        <v>#VALUE!</v>
      </c>
      <c r="F24" s="17" t="e">
        <f aca="false">'RA-HE10'!W93</f>
        <v>#VALUE!</v>
      </c>
      <c r="G24" s="17" t="e">
        <f aca="false">'RA-HE10'!X93</f>
        <v>#VALUE!</v>
      </c>
      <c r="H24" s="18" t="e">
        <f aca="false">'RA-HE10'!Y93</f>
        <v>#VALUE!</v>
      </c>
    </row>
    <row r="25" customFormat="false" ht="11.4" hidden="false" customHeight="false" outlineLevel="0" collapsed="false">
      <c r="B25" s="7" t="s">
        <v>18</v>
      </c>
      <c r="C25" s="23" t="n">
        <f aca="false">'RA-Main'!R95</f>
        <v>0.928069766364084</v>
      </c>
      <c r="D25" s="23"/>
      <c r="E25" s="23"/>
      <c r="F25" s="23" t="n">
        <f aca="false">'RA-HE10'!R95</f>
        <v>0.935611358132916</v>
      </c>
      <c r="G25" s="23"/>
      <c r="H25" s="23"/>
    </row>
    <row r="26" customFormat="false" ht="12" hidden="false" customHeight="false" outlineLevel="0" collapsed="false">
      <c r="B26" s="16" t="s">
        <v>19</v>
      </c>
      <c r="C26" s="24" t="n">
        <f aca="false">'RA-Main'!Q95</f>
        <v>1.03910603718093</v>
      </c>
      <c r="D26" s="24"/>
      <c r="E26" s="24"/>
      <c r="F26" s="24" t="n">
        <f aca="false">'RA-HE10'!Q95</f>
        <v>1.02439751878556</v>
      </c>
      <c r="G26" s="24"/>
      <c r="H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.4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1.4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1.4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1.4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1.4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1.4" hidden="false" customHeight="false" outlineLevel="0" collapsed="false">
      <c r="B38" s="7" t="s">
        <v>18</v>
      </c>
      <c r="C38" s="23" t="n">
        <f aca="false">'LB-Main'!R107</f>
        <v>0.855151654461288</v>
      </c>
      <c r="D38" s="23"/>
      <c r="E38" s="23"/>
      <c r="F38" s="23" t="n">
        <f aca="false">'LB-HE10'!R107</f>
        <v>0.867929916299009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n">
        <f aca="false">'LB-Main'!Q107</f>
        <v>0.952367920481511</v>
      </c>
      <c r="D39" s="24"/>
      <c r="E39" s="24"/>
      <c r="F39" s="24" t="n">
        <f aca="false">'LB-HE10'!Q107</f>
        <v>0.945479230129097</v>
      </c>
      <c r="G39" s="24"/>
      <c r="H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.4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1.4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1.4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1.4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1.4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1.4" hidden="false" customHeight="false" outlineLevel="0" collapsed="false">
      <c r="B51" s="7" t="s">
        <v>18</v>
      </c>
      <c r="C51" s="23" t="n">
        <f aca="false">'LP-Main'!R107</f>
        <v>1.05355619000965</v>
      </c>
      <c r="D51" s="23"/>
      <c r="E51" s="23"/>
      <c r="F51" s="23" t="n">
        <f aca="false">'LP-HE10'!R107</f>
        <v>1.0009906579598</v>
      </c>
      <c r="G51" s="23"/>
      <c r="H51" s="23"/>
    </row>
    <row r="52" customFormat="false" ht="12" hidden="false" customHeight="false" outlineLevel="0" collapsed="false">
      <c r="B52" s="16" t="s">
        <v>19</v>
      </c>
      <c r="C52" s="24" t="n">
        <f aca="false">'LP-Main'!Q107</f>
        <v>1.08973260498677</v>
      </c>
      <c r="D52" s="24"/>
      <c r="E52" s="24"/>
      <c r="F52" s="24" t="n">
        <f aca="false">'LP-HE10'!Q107</f>
        <v>0.99279732765108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conditionalFormatting sqref="C23:H23">
    <cfRule type="cellIs" priority="4" operator="greaterThan" aboveAverage="0" equalAverage="0" bottom="0" percent="0" rank="0" text="" dxfId="14">
      <formula>0.03</formula>
    </cfRule>
    <cfRule type="cellIs" priority="5" operator="lessThan" aboveAverage="0" equalAverage="0" bottom="0" percent="0" rank="0" text="" dxfId="15">
      <formula>-0.03</formula>
    </cfRule>
  </conditionalFormatting>
  <conditionalFormatting sqref="C36:H36">
    <cfRule type="cellIs" priority="6" operator="greaterThan" aboveAverage="0" equalAverage="0" bottom="0" percent="0" rank="0" text="" dxfId="16">
      <formula>0.03</formula>
    </cfRule>
    <cfRule type="cellIs" priority="7" operator="lessThan" aboveAverage="0" equalAverage="0" bottom="0" percent="0" rank="0" text="" dxfId="17">
      <formula>-0.03</formula>
    </cfRule>
  </conditionalFormatting>
  <conditionalFormatting sqref="C49:H49">
    <cfRule type="cellIs" priority="8" operator="greaterThan" aboveAverage="0" equalAverage="0" bottom="0" percent="0" rank="0" text="" dxfId="18">
      <formula>0.03</formula>
    </cfRule>
    <cfRule type="cellIs" priority="9" operator="lessThan" aboveAverage="0" equalAverage="0" bottom="0" percent="0" rank="0" text="" dxfId="19">
      <formula>-0.03</formula>
    </cfRule>
  </conditionalFormatting>
  <conditionalFormatting sqref="C9:H9">
    <cfRule type="cellIs" priority="10" operator="greaterThan" aboveAverage="0" equalAverage="0" bottom="0" percent="0" rank="0" text="" dxfId="20">
      <formula>0.03</formula>
    </cfRule>
    <cfRule type="cellIs" priority="11" operator="lessThan" aboveAverage="0" equalAverage="0" bottom="0" percent="0" rank="0" text="" dxfId="21">
      <formula>-0.03</formula>
    </cfRule>
  </conditionalFormatting>
  <conditionalFormatting sqref="C22:H22">
    <cfRule type="cellIs" priority="12" operator="greaterThan" aboveAverage="0" equalAverage="0" bottom="0" percent="0" rank="0" text="" dxfId="22">
      <formula>0.03</formula>
    </cfRule>
    <cfRule type="cellIs" priority="13" operator="lessThan" aboveAverage="0" equalAverage="0" bottom="0" percent="0" rank="0" text="" dxfId="23">
      <formula>-0.03</formula>
    </cfRule>
  </conditionalFormatting>
  <conditionalFormatting sqref="C35:H35">
    <cfRule type="cellIs" priority="14" operator="greaterThan" aboveAverage="0" equalAverage="0" bottom="0" percent="0" rank="0" text="" dxfId="24">
      <formula>0.03</formula>
    </cfRule>
    <cfRule type="cellIs" priority="15" operator="lessThan" aboveAverage="0" equalAverage="0" bottom="0" percent="0" rank="0" text="" dxfId="25">
      <formula>-0.03</formula>
    </cfRule>
  </conditionalFormatting>
  <conditionalFormatting sqref="C48:H48">
    <cfRule type="cellIs" priority="16" operator="greaterThan" aboveAverage="0" equalAverage="0" bottom="0" percent="0" rank="0" text="" dxfId="26">
      <formula>0.03</formula>
    </cfRule>
    <cfRule type="cellIs" priority="17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21.39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2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.6" hidden="false" customHeight="false" outlineLevel="0" collapsed="false">
      <c r="Z3" s="0" t="s">
        <v>30</v>
      </c>
      <c r="AA3" s="4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37</v>
      </c>
      <c r="AA4" s="4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.6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6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.6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5.6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6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6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6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5.6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6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6" hidden="false" customHeight="false" outlineLevel="0" collapsed="false">
      <c r="AA17" s="40" t="s">
        <v>61</v>
      </c>
      <c r="AB17" s="0" t="n">
        <v>7</v>
      </c>
    </row>
    <row r="18" customFormat="false" ht="15.6" hidden="false" customHeight="false" outlineLevel="0" collapsed="false">
      <c r="AA18" s="40" t="s">
        <v>62</v>
      </c>
      <c r="AB18" s="0" t="n">
        <v>51</v>
      </c>
    </row>
    <row r="19" customFormat="false" ht="15.6" hidden="false" customHeight="false" outlineLevel="0" collapsed="false">
      <c r="AA19" s="40" t="s">
        <v>63</v>
      </c>
      <c r="AB19" s="0" t="n">
        <v>67</v>
      </c>
    </row>
    <row r="20" customFormat="false" ht="15.6" hidden="false" customHeight="false" outlineLevel="0" collapsed="false">
      <c r="AA20" s="40" t="s">
        <v>64</v>
      </c>
      <c r="AB20" s="0" t="n">
        <v>91</v>
      </c>
    </row>
    <row r="21" customFormat="false" ht="15.6" hidden="false" customHeight="false" outlineLevel="0" collapsed="false">
      <c r="AA21" s="40" t="s">
        <v>65</v>
      </c>
      <c r="AB21" s="0" t="n">
        <v>95</v>
      </c>
    </row>
    <row r="22" customFormat="false" ht="15.6" hidden="false" customHeight="false" outlineLevel="0" collapsed="false">
      <c r="AA22" s="40" t="s">
        <v>66</v>
      </c>
      <c r="AB22" s="0" t="n">
        <v>15</v>
      </c>
    </row>
    <row r="23" customFormat="false" ht="15.6" hidden="false" customHeight="false" outlineLevel="0" collapsed="false">
      <c r="AA23" s="40" t="s">
        <v>31</v>
      </c>
      <c r="AB23" s="0" t="n">
        <v>3</v>
      </c>
    </row>
    <row r="24" customFormat="false" ht="15.6" hidden="false" customHeight="false" outlineLevel="0" collapsed="false">
      <c r="AA24" s="40" t="s">
        <v>67</v>
      </c>
      <c r="AB24" s="0" t="n">
        <v>71</v>
      </c>
    </row>
    <row r="25" customFormat="false" ht="15.6" hidden="false" customHeight="false" outlineLevel="0" collapsed="false">
      <c r="AA25" s="40" t="s">
        <v>68</v>
      </c>
      <c r="AB25" s="0" t="n">
        <v>75</v>
      </c>
    </row>
    <row r="26" customFormat="false" ht="15.6" hidden="false" customHeight="false" outlineLevel="0" collapsed="false">
      <c r="AA26" s="40" t="s">
        <v>69</v>
      </c>
      <c r="AB26" s="0" t="n">
        <v>79</v>
      </c>
    </row>
    <row r="27" customFormat="false" ht="15.6" hidden="false" customHeight="false" outlineLevel="0" collapsed="false">
      <c r="AA27" s="40"/>
    </row>
    <row r="28" customFormat="false" ht="15.6" hidden="false" customHeight="false" outlineLevel="0" collapsed="false">
      <c r="AA28" s="40"/>
    </row>
    <row r="29" customFormat="false" ht="15.6" hidden="false" customHeight="false" outlineLevel="0" collapsed="false">
      <c r="AA29" s="40"/>
    </row>
    <row r="30" customFormat="false" ht="15.6" hidden="false" customHeight="false" outlineLevel="0" collapsed="false">
      <c r="AA30" s="40"/>
    </row>
    <row r="31" customFormat="false" ht="15.6" hidden="false" customHeight="false" outlineLevel="0" collapsed="false">
      <c r="AA31" s="40"/>
    </row>
    <row r="32" customFormat="false" ht="15.6" hidden="false" customHeight="false" outlineLevel="0" collapsed="false">
      <c r="AA32" s="40"/>
    </row>
    <row r="33" customFormat="false" ht="15.6" hidden="false" customHeight="false" outlineLevel="0" collapsed="false">
      <c r="AA33" s="40"/>
    </row>
    <row r="34" customFormat="false" ht="15.6" hidden="false" customHeight="false" outlineLevel="0" collapsed="false">
      <c r="AA34" s="40"/>
    </row>
    <row r="35" customFormat="false" ht="15.6" hidden="false" customHeight="false" outlineLevel="0" collapsed="false">
      <c r="AA35" s="40"/>
    </row>
    <row r="36" customFormat="false" ht="15.6" hidden="false" customHeight="false" outlineLevel="0" collapsed="false">
      <c r="AA36" s="40"/>
    </row>
    <row r="37" customFormat="false" ht="15.6" hidden="false" customHeight="false" outlineLevel="0" collapsed="false">
      <c r="AA37" s="40"/>
    </row>
    <row r="38" customFormat="false" ht="15.6" hidden="false" customHeight="false" outlineLevel="0" collapsed="false">
      <c r="AA38" s="40"/>
    </row>
    <row r="39" customFormat="false" ht="15.6" hidden="false" customHeight="false" outlineLevel="0" collapsed="false">
      <c r="AA39" s="40"/>
    </row>
    <row r="40" customFormat="false" ht="15.6" hidden="false" customHeight="false" outlineLevel="0" collapsed="false">
      <c r="AA40" s="40"/>
    </row>
    <row r="41" customFormat="false" ht="15.6" hidden="false" customHeight="false" outlineLevel="0" collapsed="false">
      <c r="AA41" s="40"/>
    </row>
    <row r="42" customFormat="false" ht="15.6" hidden="false" customHeight="false" outlineLevel="0" collapsed="false">
      <c r="AA42" s="40"/>
    </row>
    <row r="43" customFormat="false" ht="15.6" hidden="false" customHeight="false" outlineLevel="0" collapsed="false">
      <c r="AA43" s="40"/>
    </row>
    <row r="44" customFormat="false" ht="15.6" hidden="false" customHeight="false" outlineLevel="0" collapsed="false">
      <c r="AA44" s="40"/>
    </row>
    <row r="45" customFormat="false" ht="15.6" hidden="false" customHeight="false" outlineLevel="0" collapsed="false">
      <c r="AA45" s="40"/>
    </row>
    <row r="46" customFormat="false" ht="15.6" hidden="false" customHeight="false" outlineLevel="0" collapsed="false">
      <c r="AA46" s="40"/>
    </row>
    <row r="47" customFormat="false" ht="15.6" hidden="false" customHeight="false" outlineLevel="0" collapsed="false">
      <c r="AA47" s="40"/>
    </row>
    <row r="48" customFormat="false" ht="15.6" hidden="false" customHeight="false" outlineLevel="0" collapsed="false">
      <c r="AA48" s="40"/>
    </row>
    <row r="49" customFormat="false" ht="15.6" hidden="false" customHeight="false" outlineLevel="0" collapsed="false">
      <c r="AA49" s="40"/>
    </row>
    <row r="50" customFormat="false" ht="15.6" hidden="false" customHeight="false" outlineLevel="0" collapsed="false">
      <c r="AA50" s="40"/>
    </row>
    <row r="51" customFormat="false" ht="15.6" hidden="false" customHeight="false" outlineLevel="0" collapsed="false">
      <c r="AA51" s="40"/>
    </row>
    <row r="52" customFormat="false" ht="15.6" hidden="false" customHeight="false" outlineLevel="0" collapsed="false">
      <c r="AA52" s="40"/>
    </row>
    <row r="53" customFormat="false" ht="15.6" hidden="false" customHeight="false" outlineLevel="0" collapsed="false">
      <c r="AA53" s="40"/>
    </row>
    <row r="54" customFormat="false" ht="15.6" hidden="false" customHeight="false" outlineLevel="0" collapsed="false">
      <c r="AA54" s="40"/>
    </row>
    <row r="55" customFormat="false" ht="15.6" hidden="false" customHeight="false" outlineLevel="0" collapsed="false">
      <c r="AA55" s="40"/>
    </row>
    <row r="56" customFormat="false" ht="15.6" hidden="false" customHeight="false" outlineLevel="0" collapsed="false">
      <c r="AA56" s="40"/>
    </row>
    <row r="57" customFormat="false" ht="15.6" hidden="false" customHeight="false" outlineLevel="0" collapsed="false">
      <c r="AA57" s="40"/>
    </row>
    <row r="58" customFormat="false" ht="15.6" hidden="false" customHeight="false" outlineLevel="0" collapsed="false">
      <c r="AA58" s="40"/>
    </row>
    <row r="59" customFormat="false" ht="15.6" hidden="false" customHeight="false" outlineLevel="0" collapsed="false">
      <c r="AA59" s="40"/>
    </row>
    <row r="60" customFormat="false" ht="15.6" hidden="false" customHeight="false" outlineLevel="0" collapsed="false">
      <c r="AA60" s="40"/>
    </row>
    <row r="61" customFormat="false" ht="15.6" hidden="false" customHeight="false" outlineLevel="0" collapsed="false">
      <c r="AA61" s="40"/>
    </row>
    <row r="62" customFormat="false" ht="15.6" hidden="false" customHeight="false" outlineLevel="0" collapsed="false">
      <c r="AA62" s="40"/>
    </row>
    <row r="63" customFormat="false" ht="15.6" hidden="false" customHeight="false" outlineLevel="0" collapsed="false">
      <c r="AA63" s="40"/>
    </row>
    <row r="64" customFormat="false" ht="15.6" hidden="false" customHeight="false" outlineLevel="0" collapsed="false">
      <c r="AA64" s="40"/>
    </row>
    <row r="65" customFormat="false" ht="15.6" hidden="false" customHeight="false" outlineLevel="0" collapsed="false">
      <c r="AA65" s="40"/>
    </row>
    <row r="66" customFormat="false" ht="15.6" hidden="false" customHeight="false" outlineLevel="0" collapsed="false">
      <c r="AA66" s="40"/>
    </row>
    <row r="67" customFormat="false" ht="15.6" hidden="false" customHeight="false" outlineLevel="0" collapsed="false">
      <c r="AA67" s="40"/>
    </row>
    <row r="68" customFormat="false" ht="15.6" hidden="false" customHeight="false" outlineLevel="0" collapsed="false">
      <c r="AA68" s="40"/>
    </row>
    <row r="69" customFormat="false" ht="15.6" hidden="false" customHeight="false" outlineLevel="0" collapsed="false">
      <c r="AA69" s="40"/>
    </row>
    <row r="70" customFormat="false" ht="15.6" hidden="false" customHeight="false" outlineLevel="0" collapsed="false">
      <c r="AA70" s="40"/>
    </row>
    <row r="71" customFormat="false" ht="15.6" hidden="false" customHeight="false" outlineLevel="0" collapsed="false">
      <c r="AA71" s="40"/>
    </row>
    <row r="72" customFormat="false" ht="15.6" hidden="false" customHeight="false" outlineLevel="0" collapsed="false">
      <c r="AA72" s="40"/>
    </row>
    <row r="73" customFormat="false" ht="15.6" hidden="false" customHeight="false" outlineLevel="0" collapsed="false">
      <c r="AA73" s="40"/>
    </row>
    <row r="74" customFormat="false" ht="15.6" hidden="false" customHeight="false" outlineLevel="0" collapsed="false">
      <c r="AA74" s="40"/>
    </row>
    <row r="75" customFormat="false" ht="15.6" hidden="false" customHeight="false" outlineLevel="0" collapsed="false">
      <c r="AA75" s="40"/>
    </row>
    <row r="76" customFormat="false" ht="15.6" hidden="false" customHeight="false" outlineLevel="0" collapsed="false">
      <c r="AA76" s="40"/>
    </row>
    <row r="77" customFormat="false" ht="15.6" hidden="false" customHeight="false" outlineLevel="0" collapsed="false">
      <c r="AA77" s="40"/>
    </row>
    <row r="78" customFormat="false" ht="15.6" hidden="false" customHeight="false" outlineLevel="0" collapsed="false">
      <c r="AA78" s="40"/>
    </row>
    <row r="79" customFormat="false" ht="15.6" hidden="false" customHeight="false" outlineLevel="0" collapsed="false">
      <c r="AA79" s="40"/>
    </row>
    <row r="80" customFormat="false" ht="15.6" hidden="false" customHeight="false" outlineLevel="0" collapsed="false">
      <c r="AA80" s="40"/>
    </row>
    <row r="81" customFormat="false" ht="15.6" hidden="false" customHeight="false" outlineLevel="0" collapsed="false">
      <c r="AA81" s="40"/>
    </row>
    <row r="82" customFormat="false" ht="15.6" hidden="false" customHeight="false" outlineLevel="0" collapsed="false">
      <c r="AA82" s="40"/>
    </row>
    <row r="83" customFormat="false" ht="15.6" hidden="false" customHeight="false" outlineLevel="0" collapsed="false">
      <c r="AA83" s="40"/>
    </row>
    <row r="84" customFormat="false" ht="15.6" hidden="false" customHeight="false" outlineLevel="0" collapsed="false">
      <c r="AA84" s="40"/>
    </row>
    <row r="85" customFormat="false" ht="15.6" hidden="false" customHeight="false" outlineLevel="0" collapsed="false">
      <c r="AA85" s="40"/>
    </row>
    <row r="86" customFormat="false" ht="15.6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10.6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5.6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01807.1344</v>
      </c>
      <c r="E3" s="0" t="n">
        <v>43.3686</v>
      </c>
      <c r="F3" s="0" t="n">
        <v>42.8767</v>
      </c>
      <c r="G3" s="0" t="n">
        <v>44.6946</v>
      </c>
      <c r="H3" s="0" t="n">
        <v>5670.22</v>
      </c>
      <c r="I3" s="0" t="n">
        <v>82.51</v>
      </c>
      <c r="J3" s="50" t="n">
        <f aca="false">H3/3600</f>
        <v>1.57506111111111</v>
      </c>
      <c r="L3" s="0" t="n">
        <v>101807.1344</v>
      </c>
      <c r="M3" s="0" t="n">
        <v>43.3686</v>
      </c>
      <c r="N3" s="0" t="n">
        <v>42.8767</v>
      </c>
      <c r="O3" s="0" t="n">
        <v>44.6946</v>
      </c>
      <c r="P3" s="0" t="n">
        <v>5424.42</v>
      </c>
      <c r="Q3" s="0" t="n">
        <v>71.3</v>
      </c>
      <c r="R3" s="51" t="n">
        <f aca="false">P3/3600</f>
        <v>1.50678333333333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6" hidden="false" customHeight="false" outlineLevel="0" collapsed="false">
      <c r="A4" s="11" t="s">
        <v>78</v>
      </c>
      <c r="B4" s="11"/>
      <c r="C4" s="11" t="n">
        <v>27</v>
      </c>
      <c r="D4" s="0" t="n">
        <v>57269.0624</v>
      </c>
      <c r="E4" s="0" t="n">
        <v>40.1935</v>
      </c>
      <c r="F4" s="0" t="n">
        <v>40.1891</v>
      </c>
      <c r="G4" s="0" t="n">
        <v>42.1848</v>
      </c>
      <c r="H4" s="0" t="n">
        <v>5025.09</v>
      </c>
      <c r="I4" s="0" t="n">
        <v>71.52</v>
      </c>
      <c r="J4" s="53" t="n">
        <f aca="false">H4/3600</f>
        <v>1.39585833333333</v>
      </c>
      <c r="L4" s="0" t="n">
        <v>57269.0624</v>
      </c>
      <c r="M4" s="0" t="n">
        <v>40.1935</v>
      </c>
      <c r="N4" s="0" t="n">
        <v>40.1891</v>
      </c>
      <c r="O4" s="0" t="n">
        <v>42.1848</v>
      </c>
      <c r="P4" s="0" t="n">
        <v>4659.84</v>
      </c>
      <c r="Q4" s="0" t="n">
        <v>63.44</v>
      </c>
      <c r="R4" s="54" t="n">
        <f aca="false">P4/3600</f>
        <v>1.2944</v>
      </c>
      <c r="S4" s="52"/>
      <c r="T4" s="55"/>
      <c r="U4" s="40"/>
      <c r="V4" s="56"/>
      <c r="W4" s="55"/>
      <c r="X4" s="40"/>
      <c r="Y4" s="56"/>
    </row>
    <row r="5" customFormat="false" ht="15.6" hidden="false" customHeight="false" outlineLevel="0" collapsed="false">
      <c r="A5" s="11"/>
      <c r="B5" s="11"/>
      <c r="C5" s="11" t="n">
        <v>32</v>
      </c>
      <c r="D5" s="0" t="n">
        <v>32646.0224</v>
      </c>
      <c r="E5" s="0" t="n">
        <v>37.1464</v>
      </c>
      <c r="F5" s="0" t="n">
        <v>38.3179</v>
      </c>
      <c r="G5" s="0" t="n">
        <v>40.4178</v>
      </c>
      <c r="H5" s="0" t="n">
        <v>4572.51</v>
      </c>
      <c r="I5" s="0" t="n">
        <v>64.61</v>
      </c>
      <c r="J5" s="53" t="n">
        <f aca="false">H5/3600</f>
        <v>1.27014166666667</v>
      </c>
      <c r="L5" s="0" t="n">
        <v>32646.0224</v>
      </c>
      <c r="M5" s="0" t="n">
        <v>37.1464</v>
      </c>
      <c r="N5" s="0" t="n">
        <v>38.3179</v>
      </c>
      <c r="O5" s="0" t="n">
        <v>40.4178</v>
      </c>
      <c r="P5" s="0" t="n">
        <v>3910.66</v>
      </c>
      <c r="Q5" s="0" t="n">
        <v>52.8</v>
      </c>
      <c r="R5" s="54" t="n">
        <f aca="false">P5/3600</f>
        <v>1.08629444444444</v>
      </c>
      <c r="S5" s="52"/>
      <c r="T5" s="55"/>
      <c r="U5" s="40"/>
      <c r="V5" s="56"/>
      <c r="W5" s="55"/>
      <c r="X5" s="40"/>
      <c r="Y5" s="56"/>
    </row>
    <row r="6" customFormat="false" ht="16.2" hidden="false" customHeight="false" outlineLevel="0" collapsed="false">
      <c r="A6" s="11"/>
      <c r="B6" s="16"/>
      <c r="C6" s="16" t="n">
        <v>37</v>
      </c>
      <c r="D6" s="0" t="n">
        <v>18439.2832</v>
      </c>
      <c r="E6" s="0" t="n">
        <v>34.1214</v>
      </c>
      <c r="F6" s="0" t="n">
        <v>37.0412</v>
      </c>
      <c r="G6" s="0" t="n">
        <v>39.2643</v>
      </c>
      <c r="H6" s="0" t="n">
        <v>3925.53</v>
      </c>
      <c r="I6" s="0" t="n">
        <v>53.11</v>
      </c>
      <c r="J6" s="57" t="n">
        <f aca="false">H6/3600</f>
        <v>1.090425</v>
      </c>
      <c r="L6" s="0" t="n">
        <v>18439.2832</v>
      </c>
      <c r="M6" s="0" t="n">
        <v>34.1214</v>
      </c>
      <c r="N6" s="0" t="n">
        <v>37.0412</v>
      </c>
      <c r="O6" s="0" t="n">
        <v>39.2643</v>
      </c>
      <c r="P6" s="0" t="n">
        <v>3732.7</v>
      </c>
      <c r="Q6" s="0" t="n">
        <v>49.83</v>
      </c>
      <c r="R6" s="58" t="n">
        <f aca="false">P6/3600</f>
        <v>1.03686111111111</v>
      </c>
      <c r="S6" s="52"/>
      <c r="T6" s="59"/>
      <c r="U6" s="60"/>
      <c r="V6" s="61"/>
      <c r="W6" s="59"/>
      <c r="X6" s="60"/>
      <c r="Y6" s="61"/>
    </row>
    <row r="7" customFormat="false" ht="15.6" hidden="false" customHeight="false" outlineLevel="0" collapsed="false">
      <c r="A7" s="11"/>
      <c r="B7" s="7" t="s">
        <v>61</v>
      </c>
      <c r="C7" s="7" t="n">
        <v>22</v>
      </c>
      <c r="D7" s="0" t="n">
        <v>104595.6224</v>
      </c>
      <c r="E7" s="0" t="n">
        <v>43.2445</v>
      </c>
      <c r="F7" s="0" t="n">
        <v>45.4587</v>
      </c>
      <c r="G7" s="0" t="n">
        <v>45.2211</v>
      </c>
      <c r="H7" s="0" t="n">
        <v>5184.28</v>
      </c>
      <c r="I7" s="0" t="n">
        <v>69.86</v>
      </c>
      <c r="J7" s="50" t="n">
        <f aca="false">H7/3600</f>
        <v>1.44007777777778</v>
      </c>
      <c r="L7" s="0" t="n">
        <v>104595.6224</v>
      </c>
      <c r="M7" s="0" t="n">
        <v>43.2445</v>
      </c>
      <c r="N7" s="0" t="n">
        <v>45.4587</v>
      </c>
      <c r="O7" s="0" t="n">
        <v>45.2211</v>
      </c>
      <c r="P7" s="0" t="n">
        <v>5248.36</v>
      </c>
      <c r="Q7" s="0" t="n">
        <v>69.29</v>
      </c>
      <c r="R7" s="51" t="n">
        <f aca="false">P7/3600</f>
        <v>1.45787777777778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6" hidden="false" customHeight="false" outlineLevel="0" collapsed="false">
      <c r="A8" s="11"/>
      <c r="B8" s="11"/>
      <c r="C8" s="11" t="n">
        <v>27</v>
      </c>
      <c r="D8" s="0" t="n">
        <v>60768.168</v>
      </c>
      <c r="E8" s="0" t="n">
        <v>39.83</v>
      </c>
      <c r="F8" s="0" t="n">
        <v>43.0235</v>
      </c>
      <c r="G8" s="0" t="n">
        <v>43.3499</v>
      </c>
      <c r="H8" s="0" t="n">
        <v>4455.49</v>
      </c>
      <c r="I8" s="0" t="n">
        <v>65.39</v>
      </c>
      <c r="J8" s="53" t="n">
        <f aca="false">H8/3600</f>
        <v>1.23763611111111</v>
      </c>
      <c r="L8" s="0" t="n">
        <v>60768.168</v>
      </c>
      <c r="M8" s="0" t="n">
        <v>39.83</v>
      </c>
      <c r="N8" s="0" t="n">
        <v>43.0235</v>
      </c>
      <c r="O8" s="0" t="n">
        <v>43.3499</v>
      </c>
      <c r="P8" s="0" t="n">
        <v>4416.61</v>
      </c>
      <c r="Q8" s="0" t="n">
        <v>64.54</v>
      </c>
      <c r="R8" s="54" t="n">
        <f aca="false">P8/3600</f>
        <v>1.22683611111111</v>
      </c>
      <c r="S8" s="52"/>
      <c r="T8" s="55"/>
      <c r="U8" s="40"/>
      <c r="V8" s="40"/>
      <c r="W8" s="55"/>
      <c r="X8" s="40"/>
      <c r="Y8" s="56"/>
    </row>
    <row r="9" customFormat="false" ht="15.6" hidden="false" customHeight="false" outlineLevel="0" collapsed="false">
      <c r="A9" s="11"/>
      <c r="B9" s="11"/>
      <c r="C9" s="11" t="n">
        <v>32</v>
      </c>
      <c r="D9" s="0" t="n">
        <v>34760.7952</v>
      </c>
      <c r="E9" s="0" t="n">
        <v>36.7188</v>
      </c>
      <c r="F9" s="0" t="n">
        <v>41.0249</v>
      </c>
      <c r="G9" s="0" t="n">
        <v>41.6731</v>
      </c>
      <c r="H9" s="0" t="n">
        <v>4045.19</v>
      </c>
      <c r="I9" s="0" t="n">
        <v>58.18</v>
      </c>
      <c r="J9" s="53" t="n">
        <f aca="false">H9/3600</f>
        <v>1.12366388888889</v>
      </c>
      <c r="L9" s="0" t="n">
        <v>34760.7952</v>
      </c>
      <c r="M9" s="0" t="n">
        <v>36.7188</v>
      </c>
      <c r="N9" s="0" t="n">
        <v>41.0249</v>
      </c>
      <c r="O9" s="0" t="n">
        <v>41.6731</v>
      </c>
      <c r="P9" s="0" t="n">
        <v>4198.72</v>
      </c>
      <c r="Q9" s="0" t="n">
        <v>58.72</v>
      </c>
      <c r="R9" s="54" t="n">
        <f aca="false">P9/3600</f>
        <v>1.16631111111111</v>
      </c>
      <c r="S9" s="52"/>
      <c r="T9" s="55"/>
      <c r="U9" s="62"/>
      <c r="V9" s="40"/>
      <c r="W9" s="55"/>
      <c r="X9" s="40"/>
      <c r="Y9" s="56"/>
    </row>
    <row r="10" customFormat="false" ht="16.2" hidden="false" customHeight="false" outlineLevel="0" collapsed="false">
      <c r="A10" s="11"/>
      <c r="B10" s="16"/>
      <c r="C10" s="16" t="n">
        <v>37</v>
      </c>
      <c r="D10" s="0" t="n">
        <v>20373.2912</v>
      </c>
      <c r="E10" s="0" t="n">
        <v>33.8597</v>
      </c>
      <c r="F10" s="0" t="n">
        <v>39.5662</v>
      </c>
      <c r="G10" s="0" t="n">
        <v>40.4084</v>
      </c>
      <c r="H10" s="0" t="n">
        <v>3722.6</v>
      </c>
      <c r="I10" s="0" t="n">
        <v>55.87</v>
      </c>
      <c r="J10" s="57" t="n">
        <f aca="false">H10/3600</f>
        <v>1.03405555555556</v>
      </c>
      <c r="L10" s="0" t="n">
        <v>20373.2912</v>
      </c>
      <c r="M10" s="0" t="n">
        <v>33.8597</v>
      </c>
      <c r="N10" s="0" t="n">
        <v>39.5662</v>
      </c>
      <c r="O10" s="0" t="n">
        <v>40.4084</v>
      </c>
      <c r="P10" s="0" t="n">
        <v>3894.68</v>
      </c>
      <c r="Q10" s="0" t="n">
        <v>59.55</v>
      </c>
      <c r="R10" s="58" t="n">
        <f aca="false">P10/3600</f>
        <v>1.08185555555556</v>
      </c>
      <c r="S10" s="52"/>
      <c r="T10" s="59"/>
      <c r="U10" s="60"/>
      <c r="V10" s="60"/>
      <c r="W10" s="59"/>
      <c r="X10" s="60"/>
      <c r="Y10" s="61"/>
    </row>
    <row r="11" customFormat="false" ht="15.6" hidden="false" customHeight="false" outlineLevel="0" collapsed="false">
      <c r="A11" s="63"/>
      <c r="B11" s="64" t="s">
        <v>58</v>
      </c>
      <c r="C11" s="64" t="n">
        <v>22</v>
      </c>
      <c r="D11" s="0" t="n">
        <v>404224.8528</v>
      </c>
      <c r="E11" s="0" t="n">
        <v>42.2518</v>
      </c>
      <c r="F11" s="0" t="n">
        <v>40.9075</v>
      </c>
      <c r="G11" s="0" t="n">
        <v>40.4217</v>
      </c>
      <c r="H11" s="0" t="n">
        <v>12378.39</v>
      </c>
      <c r="I11" s="0" t="n">
        <v>150.1</v>
      </c>
      <c r="J11" s="50" t="n">
        <f aca="false">H11/3600</f>
        <v>3.43844166666667</v>
      </c>
      <c r="L11" s="0" t="n">
        <v>404224.8528</v>
      </c>
      <c r="M11" s="0" t="n">
        <v>42.2518</v>
      </c>
      <c r="N11" s="0" t="n">
        <v>40.9075</v>
      </c>
      <c r="O11" s="0" t="n">
        <v>40.4217</v>
      </c>
      <c r="P11" s="0" t="n">
        <v>12388.28</v>
      </c>
      <c r="Q11" s="0" t="n">
        <v>142.12</v>
      </c>
      <c r="R11" s="51" t="n">
        <f aca="false">P11/3600</f>
        <v>3.44118888888889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6" hidden="false" customHeight="false" outlineLevel="0" collapsed="false">
      <c r="A12" s="63"/>
      <c r="B12" s="63"/>
      <c r="C12" s="63" t="n">
        <v>27</v>
      </c>
      <c r="D12" s="0" t="n">
        <v>248247.7536</v>
      </c>
      <c r="E12" s="0" t="n">
        <v>38.6706</v>
      </c>
      <c r="F12" s="0" t="n">
        <v>38.4274</v>
      </c>
      <c r="G12" s="0" t="n">
        <v>37.1007</v>
      </c>
      <c r="H12" s="0" t="n">
        <v>10865.92</v>
      </c>
      <c r="I12" s="0" t="n">
        <v>118.68</v>
      </c>
      <c r="J12" s="53" t="n">
        <f aca="false">H12/3600</f>
        <v>3.01831111111111</v>
      </c>
      <c r="L12" s="0" t="n">
        <v>248247.7536</v>
      </c>
      <c r="M12" s="0" t="n">
        <v>38.6706</v>
      </c>
      <c r="N12" s="0" t="n">
        <v>38.4274</v>
      </c>
      <c r="O12" s="0" t="n">
        <v>37.1007</v>
      </c>
      <c r="P12" s="0" t="n">
        <v>10762.96</v>
      </c>
      <c r="Q12" s="0" t="n">
        <v>119.05</v>
      </c>
      <c r="R12" s="54" t="n">
        <f aca="false">P12/3600</f>
        <v>2.98971111111111</v>
      </c>
      <c r="S12" s="52"/>
      <c r="T12" s="55"/>
      <c r="U12" s="40"/>
      <c r="V12" s="40"/>
      <c r="W12" s="55"/>
      <c r="X12" s="40"/>
      <c r="Y12" s="56"/>
    </row>
    <row r="13" customFormat="false" ht="15.6" hidden="false" customHeight="false" outlineLevel="0" collapsed="false">
      <c r="A13" s="63"/>
      <c r="B13" s="63"/>
      <c r="C13" s="63" t="n">
        <v>32</v>
      </c>
      <c r="D13" s="0" t="n">
        <v>153683.0304</v>
      </c>
      <c r="E13" s="0" t="n">
        <v>34.7681</v>
      </c>
      <c r="F13" s="0" t="n">
        <v>36.8239</v>
      </c>
      <c r="G13" s="0" t="n">
        <v>35.6221</v>
      </c>
      <c r="H13" s="0" t="n">
        <v>9688.21</v>
      </c>
      <c r="I13" s="0" t="n">
        <v>111.07</v>
      </c>
      <c r="J13" s="53" t="n">
        <f aca="false">H13/3600</f>
        <v>2.69116944444444</v>
      </c>
      <c r="L13" s="0" t="n">
        <v>153683.0304</v>
      </c>
      <c r="M13" s="0" t="n">
        <v>34.7681</v>
      </c>
      <c r="N13" s="0" t="n">
        <v>36.8239</v>
      </c>
      <c r="O13" s="0" t="n">
        <v>35.6221</v>
      </c>
      <c r="P13" s="0" t="n">
        <v>9387.91</v>
      </c>
      <c r="Q13" s="0" t="n">
        <v>117.22</v>
      </c>
      <c r="R13" s="54" t="n">
        <f aca="false">P13/3600</f>
        <v>2.60775277777778</v>
      </c>
      <c r="S13" s="52"/>
      <c r="T13" s="55"/>
      <c r="U13" s="40"/>
      <c r="V13" s="40"/>
      <c r="W13" s="55"/>
      <c r="X13" s="40"/>
      <c r="Y13" s="56"/>
    </row>
    <row r="14" customFormat="false" ht="16.2" hidden="false" customHeight="false" outlineLevel="0" collapsed="false">
      <c r="A14" s="63"/>
      <c r="B14" s="65"/>
      <c r="C14" s="65" t="n">
        <v>37</v>
      </c>
      <c r="D14" s="0" t="n">
        <v>81510.6704</v>
      </c>
      <c r="E14" s="0" t="n">
        <v>30.6752</v>
      </c>
      <c r="F14" s="0" t="n">
        <v>35.6464</v>
      </c>
      <c r="G14" s="0" t="n">
        <v>34.4957</v>
      </c>
      <c r="H14" s="0" t="n">
        <v>8563.08</v>
      </c>
      <c r="I14" s="0" t="n">
        <v>110.29</v>
      </c>
      <c r="J14" s="57" t="n">
        <f aca="false">H14/3600</f>
        <v>2.37863333333333</v>
      </c>
      <c r="L14" s="0" t="n">
        <v>81510.6704</v>
      </c>
      <c r="M14" s="0" t="n">
        <v>30.6752</v>
      </c>
      <c r="N14" s="0" t="n">
        <v>35.6464</v>
      </c>
      <c r="O14" s="0" t="n">
        <v>34.4957</v>
      </c>
      <c r="P14" s="0" t="n">
        <v>8355.63</v>
      </c>
      <c r="Q14" s="0" t="n">
        <v>101.98</v>
      </c>
      <c r="R14" s="58" t="n">
        <f aca="false">P14/3600</f>
        <v>2.32100833333333</v>
      </c>
      <c r="S14" s="52"/>
      <c r="T14" s="59"/>
      <c r="U14" s="60"/>
      <c r="V14" s="60"/>
      <c r="W14" s="59"/>
      <c r="X14" s="60"/>
      <c r="Y14" s="61"/>
    </row>
    <row r="15" customFormat="false" ht="15.6" hidden="false" customHeight="false" outlineLevel="0" collapsed="false">
      <c r="A15" s="63"/>
      <c r="B15" s="64" t="s">
        <v>66</v>
      </c>
      <c r="C15" s="64" t="n">
        <v>22</v>
      </c>
      <c r="D15" s="0" t="n">
        <v>100474.7344</v>
      </c>
      <c r="E15" s="0" t="n">
        <v>43.6781</v>
      </c>
      <c r="F15" s="0" t="n">
        <v>46.4042</v>
      </c>
      <c r="G15" s="0" t="n">
        <v>46.051</v>
      </c>
      <c r="H15" s="0" t="n">
        <v>9780.28</v>
      </c>
      <c r="I15" s="0" t="n">
        <v>120.25</v>
      </c>
      <c r="J15" s="50" t="n">
        <f aca="false">H15/3600</f>
        <v>2.71674444444444</v>
      </c>
      <c r="L15" s="0" t="n">
        <v>100474.7344</v>
      </c>
      <c r="M15" s="0" t="n">
        <v>43.6781</v>
      </c>
      <c r="N15" s="0" t="n">
        <v>46.4042</v>
      </c>
      <c r="O15" s="0" t="n">
        <v>46.051</v>
      </c>
      <c r="P15" s="0" t="n">
        <v>8871.24</v>
      </c>
      <c r="Q15" s="0" t="n">
        <v>104.17</v>
      </c>
      <c r="R15" s="51" t="n">
        <f aca="false">P15/3600</f>
        <v>2.46423333333333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6" hidden="false" customHeight="false" outlineLevel="0" collapsed="false">
      <c r="A16" s="63"/>
      <c r="B16" s="63"/>
      <c r="C16" s="63" t="n">
        <v>27</v>
      </c>
      <c r="D16" s="0" t="n">
        <v>46273.4688</v>
      </c>
      <c r="E16" s="0" t="n">
        <v>41.3258</v>
      </c>
      <c r="F16" s="0" t="n">
        <v>45.5733</v>
      </c>
      <c r="G16" s="0" t="n">
        <v>45.3389</v>
      </c>
      <c r="H16" s="0" t="n">
        <v>7436.3</v>
      </c>
      <c r="I16" s="0" t="n">
        <v>95.02</v>
      </c>
      <c r="J16" s="53" t="n">
        <f aca="false">H16/3600</f>
        <v>2.06563888888889</v>
      </c>
      <c r="L16" s="0" t="n">
        <v>46273.4688</v>
      </c>
      <c r="M16" s="0" t="n">
        <v>41.3258</v>
      </c>
      <c r="N16" s="0" t="n">
        <v>45.5733</v>
      </c>
      <c r="O16" s="0" t="n">
        <v>45.3389</v>
      </c>
      <c r="P16" s="0" t="n">
        <v>7146.41</v>
      </c>
      <c r="Q16" s="0" t="n">
        <v>87.66</v>
      </c>
      <c r="R16" s="54" t="n">
        <f aca="false">P16/3600</f>
        <v>1.98511388888889</v>
      </c>
      <c r="S16" s="52"/>
      <c r="T16" s="55"/>
      <c r="U16" s="40"/>
      <c r="V16" s="40"/>
      <c r="W16" s="55"/>
      <c r="X16" s="40"/>
      <c r="Y16" s="56"/>
    </row>
    <row r="17" customFormat="false" ht="15.6" hidden="false" customHeight="false" outlineLevel="0" collapsed="false">
      <c r="A17" s="63"/>
      <c r="B17" s="63"/>
      <c r="C17" s="63" t="n">
        <v>32</v>
      </c>
      <c r="D17" s="0" t="n">
        <v>25899.4688</v>
      </c>
      <c r="E17" s="0" t="n">
        <v>39.7801</v>
      </c>
      <c r="F17" s="0" t="n">
        <v>44.9334</v>
      </c>
      <c r="G17" s="0" t="n">
        <v>44.8663</v>
      </c>
      <c r="H17" s="0" t="n">
        <v>7934.02</v>
      </c>
      <c r="I17" s="0" t="n">
        <v>100.96</v>
      </c>
      <c r="J17" s="53" t="n">
        <f aca="false">H17/3600</f>
        <v>2.20389444444444</v>
      </c>
      <c r="L17" s="0" t="n">
        <v>25899.4688</v>
      </c>
      <c r="M17" s="0" t="n">
        <v>39.7801</v>
      </c>
      <c r="N17" s="0" t="n">
        <v>44.9334</v>
      </c>
      <c r="O17" s="0" t="n">
        <v>44.8663</v>
      </c>
      <c r="P17" s="0" t="n">
        <v>6433.72</v>
      </c>
      <c r="Q17" s="0" t="n">
        <v>80.63</v>
      </c>
      <c r="R17" s="54" t="n">
        <f aca="false">P17/3600</f>
        <v>1.78714444444444</v>
      </c>
      <c r="S17" s="52"/>
      <c r="T17" s="55"/>
      <c r="U17" s="40"/>
      <c r="V17" s="40"/>
      <c r="W17" s="55"/>
      <c r="X17" s="40"/>
      <c r="Y17" s="56"/>
    </row>
    <row r="18" customFormat="false" ht="16.2" hidden="false" customHeight="false" outlineLevel="0" collapsed="false">
      <c r="A18" s="65"/>
      <c r="B18" s="65"/>
      <c r="C18" s="65" t="n">
        <v>37</v>
      </c>
      <c r="D18" s="0" t="n">
        <v>14418.4736</v>
      </c>
      <c r="E18" s="0" t="n">
        <v>38.0743</v>
      </c>
      <c r="F18" s="0" t="n">
        <v>44.465</v>
      </c>
      <c r="G18" s="0" t="n">
        <v>44.3583</v>
      </c>
      <c r="H18" s="0" t="n">
        <v>6291.73</v>
      </c>
      <c r="I18" s="0" t="n">
        <v>80.23</v>
      </c>
      <c r="J18" s="57" t="n">
        <f aca="false">H18/3600</f>
        <v>1.74770277777778</v>
      </c>
      <c r="L18" s="0" t="n">
        <v>14418.4736</v>
      </c>
      <c r="M18" s="0" t="n">
        <v>38.0743</v>
      </c>
      <c r="N18" s="0" t="n">
        <v>44.465</v>
      </c>
      <c r="O18" s="0" t="n">
        <v>44.3583</v>
      </c>
      <c r="P18" s="0" t="n">
        <v>6633.41</v>
      </c>
      <c r="Q18" s="0" t="n">
        <v>82.62</v>
      </c>
      <c r="R18" s="58" t="n">
        <f aca="false">P18/3600</f>
        <v>1.84261388888889</v>
      </c>
      <c r="S18" s="52"/>
      <c r="T18" s="59"/>
      <c r="U18" s="60"/>
      <c r="V18" s="60"/>
      <c r="W18" s="59"/>
      <c r="X18" s="60"/>
      <c r="Y18" s="61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22261.044</v>
      </c>
      <c r="E19" s="0" t="n">
        <v>42.6983</v>
      </c>
      <c r="F19" s="0" t="n">
        <v>44.4279</v>
      </c>
      <c r="G19" s="0" t="n">
        <v>45.8976</v>
      </c>
      <c r="H19" s="0" t="n">
        <v>4224.42</v>
      </c>
      <c r="I19" s="0" t="n">
        <v>50.65</v>
      </c>
      <c r="J19" s="50" t="n">
        <f aca="false">H19/3600</f>
        <v>1.17345</v>
      </c>
      <c r="L19" s="0" t="n">
        <v>22261.044</v>
      </c>
      <c r="M19" s="0" t="n">
        <v>42.6983</v>
      </c>
      <c r="N19" s="0" t="n">
        <v>44.4279</v>
      </c>
      <c r="O19" s="0" t="n">
        <v>45.8976</v>
      </c>
      <c r="P19" s="0" t="n">
        <v>3652.37</v>
      </c>
      <c r="Q19" s="0" t="n">
        <v>42.29</v>
      </c>
      <c r="R19" s="50" t="n">
        <f aca="false">P19/3600</f>
        <v>1.01454722222222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12119.1664</v>
      </c>
      <c r="E20" s="0" t="n">
        <v>41.0125</v>
      </c>
      <c r="F20" s="0" t="n">
        <v>42.5681</v>
      </c>
      <c r="G20" s="0" t="n">
        <v>43.5782</v>
      </c>
      <c r="H20" s="0" t="n">
        <v>3561.58</v>
      </c>
      <c r="I20" s="0" t="n">
        <v>44.72</v>
      </c>
      <c r="J20" s="53" t="n">
        <f aca="false">H20/3600</f>
        <v>0.989327777777778</v>
      </c>
      <c r="L20" s="0" t="n">
        <v>12119.1664</v>
      </c>
      <c r="M20" s="0" t="n">
        <v>41.0125</v>
      </c>
      <c r="N20" s="0" t="n">
        <v>42.5681</v>
      </c>
      <c r="O20" s="0" t="n">
        <v>43.5782</v>
      </c>
      <c r="P20" s="0" t="n">
        <v>3063.47</v>
      </c>
      <c r="Q20" s="0" t="n">
        <v>38</v>
      </c>
      <c r="R20" s="53" t="n">
        <f aca="false">P20/3600</f>
        <v>0.850963888888889</v>
      </c>
      <c r="S20" s="52"/>
      <c r="T20" s="55"/>
      <c r="U20" s="40"/>
      <c r="V20" s="40"/>
      <c r="W20" s="55"/>
      <c r="X20" s="40"/>
      <c r="Y20" s="56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6817.14</v>
      </c>
      <c r="E21" s="0" t="n">
        <v>38.9572</v>
      </c>
      <c r="F21" s="0" t="n">
        <v>41.0997</v>
      </c>
      <c r="G21" s="0" t="n">
        <v>42.0303</v>
      </c>
      <c r="H21" s="0" t="n">
        <v>3359.06</v>
      </c>
      <c r="I21" s="0" t="n">
        <v>41.47</v>
      </c>
      <c r="J21" s="53" t="n">
        <f aca="false">H21/3600</f>
        <v>0.933072222222222</v>
      </c>
      <c r="L21" s="0" t="n">
        <v>6817.14</v>
      </c>
      <c r="M21" s="0" t="n">
        <v>38.9572</v>
      </c>
      <c r="N21" s="0" t="n">
        <v>41.0997</v>
      </c>
      <c r="O21" s="0" t="n">
        <v>42.0303</v>
      </c>
      <c r="P21" s="0" t="n">
        <v>2831.35</v>
      </c>
      <c r="Q21" s="0" t="n">
        <v>35.05</v>
      </c>
      <c r="R21" s="53" t="n">
        <f aca="false">P21/3600</f>
        <v>0.786486111111111</v>
      </c>
      <c r="S21" s="52"/>
      <c r="T21" s="55"/>
      <c r="U21" s="40"/>
      <c r="V21" s="40"/>
      <c r="W21" s="55"/>
      <c r="X21" s="40"/>
      <c r="Y21" s="56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3795.372</v>
      </c>
      <c r="E22" s="0" t="n">
        <v>36.5132</v>
      </c>
      <c r="F22" s="0" t="n">
        <v>40.0523</v>
      </c>
      <c r="G22" s="0" t="n">
        <v>41.1348</v>
      </c>
      <c r="H22" s="0" t="n">
        <v>2877.73</v>
      </c>
      <c r="I22" s="0" t="n">
        <v>34.95</v>
      </c>
      <c r="J22" s="57" t="n">
        <f aca="false">H22/3600</f>
        <v>0.799369444444445</v>
      </c>
      <c r="L22" s="0" t="n">
        <v>3795.372</v>
      </c>
      <c r="M22" s="0" t="n">
        <v>36.5132</v>
      </c>
      <c r="N22" s="0" t="n">
        <v>40.0523</v>
      </c>
      <c r="O22" s="0" t="n">
        <v>41.1348</v>
      </c>
      <c r="P22" s="0" t="n">
        <v>2842.52</v>
      </c>
      <c r="Q22" s="0" t="n">
        <v>36.07</v>
      </c>
      <c r="R22" s="57" t="n">
        <f aca="false">P22/3600</f>
        <v>0.789588888888889</v>
      </c>
      <c r="S22" s="52"/>
      <c r="T22" s="59"/>
      <c r="U22" s="60"/>
      <c r="V22" s="60"/>
      <c r="W22" s="59"/>
      <c r="X22" s="60"/>
      <c r="Y22" s="61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52654.6248</v>
      </c>
      <c r="E23" s="0" t="n">
        <v>41.6874</v>
      </c>
      <c r="F23" s="0" t="n">
        <v>43.2003</v>
      </c>
      <c r="G23" s="0" t="n">
        <v>44.0427</v>
      </c>
      <c r="H23" s="0" t="n">
        <v>4944.76</v>
      </c>
      <c r="I23" s="0" t="n">
        <v>69.37</v>
      </c>
      <c r="J23" s="50" t="n">
        <f aca="false">H23/3600</f>
        <v>1.37354444444444</v>
      </c>
      <c r="L23" s="0" t="n">
        <v>52654.6248</v>
      </c>
      <c r="M23" s="0" t="n">
        <v>41.6874</v>
      </c>
      <c r="N23" s="0" t="n">
        <v>43.2003</v>
      </c>
      <c r="O23" s="0" t="n">
        <v>44.0427</v>
      </c>
      <c r="P23" s="0" t="n">
        <v>4588.14</v>
      </c>
      <c r="Q23" s="0" t="n">
        <v>61.61</v>
      </c>
      <c r="R23" s="50" t="n">
        <f aca="false">P23/3600</f>
        <v>1.27448333333333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28559.7768</v>
      </c>
      <c r="E24" s="0" t="n">
        <v>38.6147</v>
      </c>
      <c r="F24" s="0" t="n">
        <v>40.5552</v>
      </c>
      <c r="G24" s="0" t="n">
        <v>41.2651</v>
      </c>
      <c r="H24" s="0" t="n">
        <v>4294.6</v>
      </c>
      <c r="I24" s="0" t="n">
        <v>61.77</v>
      </c>
      <c r="J24" s="53" t="n">
        <f aca="false">H24/3600</f>
        <v>1.19294444444444</v>
      </c>
      <c r="L24" s="0" t="n">
        <v>28559.7768</v>
      </c>
      <c r="M24" s="0" t="n">
        <v>38.6147</v>
      </c>
      <c r="N24" s="0" t="n">
        <v>40.5552</v>
      </c>
      <c r="O24" s="0" t="n">
        <v>41.2651</v>
      </c>
      <c r="P24" s="0" t="n">
        <v>3832.5</v>
      </c>
      <c r="Q24" s="0" t="n">
        <v>52.76</v>
      </c>
      <c r="R24" s="53" t="n">
        <f aca="false">P24/3600</f>
        <v>1.06458333333333</v>
      </c>
      <c r="S24" s="52"/>
      <c r="T24" s="55"/>
      <c r="U24" s="40"/>
      <c r="V24" s="40"/>
      <c r="W24" s="55"/>
      <c r="X24" s="40"/>
      <c r="Y24" s="56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4815.5544</v>
      </c>
      <c r="E25" s="0" t="n">
        <v>35.6266</v>
      </c>
      <c r="F25" s="0" t="n">
        <v>38.6022</v>
      </c>
      <c r="G25" s="0" t="n">
        <v>39.6354</v>
      </c>
      <c r="H25" s="0" t="n">
        <v>3701.05</v>
      </c>
      <c r="I25" s="0" t="n">
        <v>52.23</v>
      </c>
      <c r="J25" s="53" t="n">
        <f aca="false">H25/3600</f>
        <v>1.02806944444444</v>
      </c>
      <c r="L25" s="0" t="n">
        <v>14815.5544</v>
      </c>
      <c r="M25" s="0" t="n">
        <v>35.6266</v>
      </c>
      <c r="N25" s="0" t="n">
        <v>38.6022</v>
      </c>
      <c r="O25" s="0" t="n">
        <v>39.6354</v>
      </c>
      <c r="P25" s="0" t="n">
        <v>3235.09</v>
      </c>
      <c r="Q25" s="0" t="n">
        <v>43.95</v>
      </c>
      <c r="R25" s="53" t="n">
        <f aca="false">P25/3600</f>
        <v>0.898636111111111</v>
      </c>
      <c r="S25" s="52"/>
      <c r="T25" s="55"/>
      <c r="U25" s="40"/>
      <c r="V25" s="40"/>
      <c r="W25" s="55"/>
      <c r="X25" s="40"/>
      <c r="Y25" s="56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7276.0624</v>
      </c>
      <c r="E26" s="0" t="n">
        <v>32.793</v>
      </c>
      <c r="F26" s="0" t="n">
        <v>37.3325</v>
      </c>
      <c r="G26" s="0" t="n">
        <v>38.7971</v>
      </c>
      <c r="H26" s="0" t="n">
        <v>3316.06</v>
      </c>
      <c r="I26" s="0" t="n">
        <v>45.72</v>
      </c>
      <c r="J26" s="57" t="n">
        <f aca="false">H26/3600</f>
        <v>0.921127777777778</v>
      </c>
      <c r="L26" s="0" t="n">
        <v>7276.0624</v>
      </c>
      <c r="M26" s="0" t="n">
        <v>32.793</v>
      </c>
      <c r="N26" s="0" t="n">
        <v>37.3325</v>
      </c>
      <c r="O26" s="0" t="n">
        <v>38.7971</v>
      </c>
      <c r="P26" s="0" t="n">
        <v>2919.71</v>
      </c>
      <c r="Q26" s="0" t="n">
        <v>38.62</v>
      </c>
      <c r="R26" s="57" t="n">
        <f aca="false">P26/3600</f>
        <v>0.811030555555556</v>
      </c>
      <c r="S26" s="52"/>
      <c r="T26" s="59"/>
      <c r="U26" s="60"/>
      <c r="V26" s="60"/>
      <c r="W26" s="59"/>
      <c r="X26" s="60"/>
      <c r="Y26" s="61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05659.5656</v>
      </c>
      <c r="E27" s="0" t="n">
        <v>40.602</v>
      </c>
      <c r="F27" s="0" t="n">
        <v>41.6534</v>
      </c>
      <c r="G27" s="0" t="n">
        <v>44.0656</v>
      </c>
      <c r="H27" s="0" t="n">
        <v>9277.76</v>
      </c>
      <c r="I27" s="0" t="n">
        <v>124.76</v>
      </c>
      <c r="J27" s="50" t="n">
        <f aca="false">H27/3600</f>
        <v>2.57715555555556</v>
      </c>
      <c r="L27" s="0" t="n">
        <v>105659.5656</v>
      </c>
      <c r="M27" s="0" t="n">
        <v>40.602</v>
      </c>
      <c r="N27" s="0" t="n">
        <v>41.6534</v>
      </c>
      <c r="O27" s="0" t="n">
        <v>44.0656</v>
      </c>
      <c r="P27" s="0" t="n">
        <v>9274.93</v>
      </c>
      <c r="Q27" s="0" t="n">
        <v>120.34</v>
      </c>
      <c r="R27" s="50" t="n">
        <f aca="false">P27/3600</f>
        <v>2.57636944444444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48482.9664</v>
      </c>
      <c r="E28" s="0" t="n">
        <v>37.9368</v>
      </c>
      <c r="F28" s="0" t="n">
        <v>39.3706</v>
      </c>
      <c r="G28" s="0" t="n">
        <v>41.8915</v>
      </c>
      <c r="H28" s="0" t="n">
        <v>7517.36</v>
      </c>
      <c r="I28" s="0" t="n">
        <v>99.69</v>
      </c>
      <c r="J28" s="53" t="n">
        <f aca="false">H28/3600</f>
        <v>2.08815555555556</v>
      </c>
      <c r="L28" s="0" t="n">
        <v>48482.9664</v>
      </c>
      <c r="M28" s="0" t="n">
        <v>37.9368</v>
      </c>
      <c r="N28" s="0" t="n">
        <v>39.3706</v>
      </c>
      <c r="O28" s="0" t="n">
        <v>41.8915</v>
      </c>
      <c r="P28" s="0" t="n">
        <v>7850</v>
      </c>
      <c r="Q28" s="0" t="n">
        <v>101.56</v>
      </c>
      <c r="R28" s="53" t="n">
        <f aca="false">P28/3600</f>
        <v>2.18055555555556</v>
      </c>
      <c r="S28" s="52"/>
      <c r="T28" s="55"/>
      <c r="U28" s="40"/>
      <c r="V28" s="40"/>
      <c r="W28" s="55"/>
      <c r="X28" s="40"/>
      <c r="Y28" s="56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6225.5344</v>
      </c>
      <c r="E29" s="0" t="n">
        <v>35.7049</v>
      </c>
      <c r="F29" s="0" t="n">
        <v>38.2548</v>
      </c>
      <c r="G29" s="0" t="n">
        <v>40.1454</v>
      </c>
      <c r="H29" s="0" t="n">
        <v>6504.08</v>
      </c>
      <c r="I29" s="0" t="n">
        <v>84.58</v>
      </c>
      <c r="J29" s="53" t="n">
        <f aca="false">H29/3600</f>
        <v>1.80668888888889</v>
      </c>
      <c r="L29" s="0" t="n">
        <v>26225.5344</v>
      </c>
      <c r="M29" s="0" t="n">
        <v>35.7049</v>
      </c>
      <c r="N29" s="0" t="n">
        <v>38.2548</v>
      </c>
      <c r="O29" s="0" t="n">
        <v>40.1454</v>
      </c>
      <c r="P29" s="0" t="n">
        <v>6964.43</v>
      </c>
      <c r="Q29" s="0" t="n">
        <v>96.99</v>
      </c>
      <c r="R29" s="53" t="n">
        <f aca="false">P29/3600</f>
        <v>1.93456388888889</v>
      </c>
      <c r="S29" s="52"/>
      <c r="T29" s="55"/>
      <c r="U29" s="40"/>
      <c r="V29" s="40"/>
      <c r="W29" s="55"/>
      <c r="X29" s="40"/>
      <c r="Y29" s="56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4203.892</v>
      </c>
      <c r="E30" s="0" t="n">
        <v>33.2792</v>
      </c>
      <c r="F30" s="0" t="n">
        <v>37.4189</v>
      </c>
      <c r="G30" s="0" t="n">
        <v>38.8662</v>
      </c>
      <c r="H30" s="0" t="n">
        <v>6832.31</v>
      </c>
      <c r="I30" s="0" t="n">
        <v>93.25</v>
      </c>
      <c r="J30" s="57" t="n">
        <f aca="false">H30/3600</f>
        <v>1.89786388888889</v>
      </c>
      <c r="L30" s="0" t="n">
        <v>14203.892</v>
      </c>
      <c r="M30" s="0" t="n">
        <v>33.2792</v>
      </c>
      <c r="N30" s="0" t="n">
        <v>37.4189</v>
      </c>
      <c r="O30" s="0" t="n">
        <v>38.8662</v>
      </c>
      <c r="P30" s="0" t="n">
        <v>6257.32</v>
      </c>
      <c r="Q30" s="0" t="n">
        <v>82.06</v>
      </c>
      <c r="R30" s="57" t="n">
        <f aca="false">P30/3600</f>
        <v>1.73814444444444</v>
      </c>
      <c r="S30" s="52"/>
      <c r="T30" s="59"/>
      <c r="U30" s="60"/>
      <c r="V30" s="60"/>
      <c r="W30" s="59"/>
      <c r="X30" s="60"/>
      <c r="Y30" s="61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71104.1576</v>
      </c>
      <c r="E31" s="0" t="n">
        <v>41.2879</v>
      </c>
      <c r="F31" s="0" t="n">
        <v>44.3086</v>
      </c>
      <c r="G31" s="0" t="n">
        <v>45.8422</v>
      </c>
      <c r="H31" s="0" t="n">
        <v>8760.69</v>
      </c>
      <c r="I31" s="0" t="n">
        <v>110.66</v>
      </c>
      <c r="J31" s="50" t="n">
        <f aca="false">H31/3600</f>
        <v>2.433525</v>
      </c>
      <c r="L31" s="0" t="n">
        <v>71104.1576</v>
      </c>
      <c r="M31" s="0" t="n">
        <v>41.2879</v>
      </c>
      <c r="N31" s="0" t="n">
        <v>44.3086</v>
      </c>
      <c r="O31" s="0" t="n">
        <v>45.8422</v>
      </c>
      <c r="P31" s="0" t="n">
        <v>9614.21</v>
      </c>
      <c r="Q31" s="0" t="n">
        <v>120.51</v>
      </c>
      <c r="R31" s="50" t="n">
        <f aca="false">P31/3600</f>
        <v>2.67061388888889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29000.3424</v>
      </c>
      <c r="E32" s="0" t="n">
        <v>38.7199</v>
      </c>
      <c r="F32" s="0" t="n">
        <v>42.7523</v>
      </c>
      <c r="G32" s="0" t="n">
        <v>43.6199</v>
      </c>
      <c r="H32" s="0" t="n">
        <v>7160.04</v>
      </c>
      <c r="I32" s="0" t="n">
        <v>90.35</v>
      </c>
      <c r="J32" s="53" t="n">
        <f aca="false">H32/3600</f>
        <v>1.9889</v>
      </c>
      <c r="L32" s="0" t="n">
        <v>29000.3424</v>
      </c>
      <c r="M32" s="0" t="n">
        <v>38.7199</v>
      </c>
      <c r="N32" s="0" t="n">
        <v>42.7523</v>
      </c>
      <c r="O32" s="0" t="n">
        <v>43.6199</v>
      </c>
      <c r="P32" s="0" t="n">
        <v>7015.11</v>
      </c>
      <c r="Q32" s="0" t="n">
        <v>87.86</v>
      </c>
      <c r="R32" s="53" t="n">
        <f aca="false">P32/3600</f>
        <v>1.94864166666667</v>
      </c>
      <c r="S32" s="52"/>
      <c r="T32" s="55"/>
      <c r="U32" s="40"/>
      <c r="V32" s="40"/>
      <c r="W32" s="55"/>
      <c r="X32" s="40"/>
      <c r="Y32" s="56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15048.7352</v>
      </c>
      <c r="E33" s="0" t="n">
        <v>36.943</v>
      </c>
      <c r="F33" s="0" t="n">
        <v>41.3355</v>
      </c>
      <c r="G33" s="0" t="n">
        <v>41.6867</v>
      </c>
      <c r="H33" s="0" t="n">
        <v>6309.5</v>
      </c>
      <c r="I33" s="0" t="n">
        <v>82.53</v>
      </c>
      <c r="J33" s="53" t="n">
        <f aca="false">H33/3600</f>
        <v>1.75263888888889</v>
      </c>
      <c r="L33" s="0" t="n">
        <v>15048.7352</v>
      </c>
      <c r="M33" s="0" t="n">
        <v>36.943</v>
      </c>
      <c r="N33" s="0" t="n">
        <v>41.3355</v>
      </c>
      <c r="O33" s="0" t="n">
        <v>41.6867</v>
      </c>
      <c r="P33" s="0" t="n">
        <v>6459.5</v>
      </c>
      <c r="Q33" s="0" t="n">
        <v>84.77</v>
      </c>
      <c r="R33" s="53" t="n">
        <f aca="false">P33/3600</f>
        <v>1.79430555555556</v>
      </c>
      <c r="S33" s="52"/>
      <c r="T33" s="55"/>
      <c r="U33" s="40"/>
      <c r="V33" s="40"/>
      <c r="W33" s="55"/>
      <c r="X33" s="40"/>
      <c r="Y33" s="56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8374.3424</v>
      </c>
      <c r="E34" s="0" t="n">
        <v>34.9663</v>
      </c>
      <c r="F34" s="0" t="n">
        <v>40.2407</v>
      </c>
      <c r="G34" s="0" t="n">
        <v>40.2548</v>
      </c>
      <c r="H34" s="0" t="n">
        <v>5686</v>
      </c>
      <c r="I34" s="0" t="n">
        <v>75.72</v>
      </c>
      <c r="J34" s="57" t="n">
        <f aca="false">H34/3600</f>
        <v>1.57944444444444</v>
      </c>
      <c r="L34" s="0" t="n">
        <v>8374.3424</v>
      </c>
      <c r="M34" s="0" t="n">
        <v>34.9663</v>
      </c>
      <c r="N34" s="0" t="n">
        <v>40.2407</v>
      </c>
      <c r="O34" s="0" t="n">
        <v>40.2548</v>
      </c>
      <c r="P34" s="0" t="n">
        <v>5540.51</v>
      </c>
      <c r="Q34" s="0" t="n">
        <v>70.52</v>
      </c>
      <c r="R34" s="57" t="n">
        <f aca="false">P34/3600</f>
        <v>1.53903055555556</v>
      </c>
      <c r="S34" s="52"/>
      <c r="T34" s="59"/>
      <c r="U34" s="60"/>
      <c r="V34" s="60"/>
      <c r="W34" s="59"/>
      <c r="X34" s="60"/>
      <c r="Y34" s="61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179191.8312</v>
      </c>
      <c r="E35" s="0" t="n">
        <v>42.331</v>
      </c>
      <c r="F35" s="0" t="n">
        <v>42.6444</v>
      </c>
      <c r="G35" s="0" t="n">
        <v>44.3814</v>
      </c>
      <c r="H35" s="0" t="n">
        <v>12050.47</v>
      </c>
      <c r="I35" s="0" t="n">
        <v>166.88</v>
      </c>
      <c r="J35" s="50" t="n">
        <f aca="false">H35/3600</f>
        <v>3.34735277777778</v>
      </c>
      <c r="L35" s="0" t="n">
        <v>179191.8312</v>
      </c>
      <c r="M35" s="0" t="n">
        <v>42.331</v>
      </c>
      <c r="N35" s="0" t="n">
        <v>42.6444</v>
      </c>
      <c r="O35" s="0" t="n">
        <v>44.3814</v>
      </c>
      <c r="P35" s="0" t="n">
        <v>12344.96</v>
      </c>
      <c r="Q35" s="0" t="n">
        <v>172.15</v>
      </c>
      <c r="R35" s="50" t="n">
        <f aca="false">P35/3600</f>
        <v>3.42915555555556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8876.684</v>
      </c>
      <c r="E36" s="0" t="n">
        <v>37.0866</v>
      </c>
      <c r="F36" s="0" t="n">
        <v>40.6703</v>
      </c>
      <c r="G36" s="0" t="n">
        <v>42.8277</v>
      </c>
      <c r="H36" s="0" t="n">
        <v>9768.7</v>
      </c>
      <c r="I36" s="0" t="n">
        <v>131.35</v>
      </c>
      <c r="J36" s="53" t="n">
        <f aca="false">H36/3600</f>
        <v>2.71352777777778</v>
      </c>
      <c r="L36" s="0" t="n">
        <v>78876.684</v>
      </c>
      <c r="M36" s="0" t="n">
        <v>37.0866</v>
      </c>
      <c r="N36" s="0" t="n">
        <v>40.6703</v>
      </c>
      <c r="O36" s="0" t="n">
        <v>42.8277</v>
      </c>
      <c r="P36" s="0" t="n">
        <v>10151.78</v>
      </c>
      <c r="Q36" s="0" t="n">
        <v>139.55</v>
      </c>
      <c r="R36" s="53" t="n">
        <f aca="false">P36/3600</f>
        <v>2.81993888888889</v>
      </c>
      <c r="S36" s="52"/>
      <c r="T36" s="55"/>
      <c r="U36" s="40"/>
      <c r="V36" s="40"/>
      <c r="W36" s="55"/>
      <c r="X36" s="40"/>
      <c r="Y36" s="56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40090.3208</v>
      </c>
      <c r="E37" s="0" t="n">
        <v>34.4879</v>
      </c>
      <c r="F37" s="0" t="n">
        <v>39.1696</v>
      </c>
      <c r="G37" s="0" t="n">
        <v>41.5321</v>
      </c>
      <c r="H37" s="0" t="n">
        <v>8398.72</v>
      </c>
      <c r="I37" s="0" t="n">
        <v>116.45</v>
      </c>
      <c r="J37" s="53" t="n">
        <f aca="false">H37/3600</f>
        <v>2.33297777777778</v>
      </c>
      <c r="L37" s="0" t="n">
        <v>40090.3208</v>
      </c>
      <c r="M37" s="0" t="n">
        <v>34.4879</v>
      </c>
      <c r="N37" s="0" t="n">
        <v>39.1696</v>
      </c>
      <c r="O37" s="0" t="n">
        <v>41.5321</v>
      </c>
      <c r="P37" s="0" t="n">
        <v>8221.68</v>
      </c>
      <c r="Q37" s="0" t="n">
        <v>114.05</v>
      </c>
      <c r="R37" s="53" t="n">
        <f aca="false">P37/3600</f>
        <v>2.2838</v>
      </c>
      <c r="S37" s="52"/>
      <c r="T37" s="55"/>
      <c r="U37" s="40"/>
      <c r="V37" s="40"/>
      <c r="W37" s="55"/>
      <c r="X37" s="40"/>
      <c r="Y37" s="56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21614.1232</v>
      </c>
      <c r="E38" s="0" t="n">
        <v>32.0368</v>
      </c>
      <c r="F38" s="0" t="n">
        <v>38.1531</v>
      </c>
      <c r="G38" s="0" t="n">
        <v>40.5809</v>
      </c>
      <c r="H38" s="0" t="n">
        <v>7533.44</v>
      </c>
      <c r="I38" s="0" t="n">
        <v>102.75</v>
      </c>
      <c r="J38" s="57" t="n">
        <f aca="false">H38/3600</f>
        <v>2.09262222222222</v>
      </c>
      <c r="L38" s="0" t="n">
        <v>21614.1232</v>
      </c>
      <c r="M38" s="0" t="n">
        <v>32.0368</v>
      </c>
      <c r="N38" s="0" t="n">
        <v>38.1531</v>
      </c>
      <c r="O38" s="0" t="n">
        <v>40.5809</v>
      </c>
      <c r="P38" s="0" t="n">
        <v>7639.13</v>
      </c>
      <c r="Q38" s="0" t="n">
        <v>103.47</v>
      </c>
      <c r="R38" s="57" t="n">
        <f aca="false">P38/3600</f>
        <v>2.12198055555556</v>
      </c>
      <c r="S38" s="52"/>
      <c r="T38" s="59"/>
      <c r="U38" s="60"/>
      <c r="V38" s="60"/>
      <c r="W38" s="59"/>
      <c r="X38" s="60"/>
      <c r="Y38" s="61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20724.656</v>
      </c>
      <c r="E39" s="0" t="n">
        <v>41.7547</v>
      </c>
      <c r="F39" s="0" t="n">
        <v>43.6767</v>
      </c>
      <c r="G39" s="0" t="n">
        <v>44.2324</v>
      </c>
      <c r="H39" s="0" t="n">
        <v>1755.41</v>
      </c>
      <c r="I39" s="0" t="n">
        <v>26.31</v>
      </c>
      <c r="J39" s="50" t="n">
        <f aca="false">H39/3600</f>
        <v>0.487613888888889</v>
      </c>
      <c r="L39" s="0" t="n">
        <v>20724.656</v>
      </c>
      <c r="M39" s="0" t="n">
        <v>41.7547</v>
      </c>
      <c r="N39" s="0" t="n">
        <v>43.6767</v>
      </c>
      <c r="O39" s="0" t="n">
        <v>44.2324</v>
      </c>
      <c r="P39" s="0" t="n">
        <v>1811.4</v>
      </c>
      <c r="Q39" s="0" t="n">
        <v>27.71</v>
      </c>
      <c r="R39" s="50" t="n">
        <f aca="false">P39/3600</f>
        <v>0.503166666666667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1201.0736</v>
      </c>
      <c r="E40" s="0" t="n">
        <v>38.3686</v>
      </c>
      <c r="F40" s="0" t="n">
        <v>40.7688</v>
      </c>
      <c r="G40" s="0" t="n">
        <v>40.9206</v>
      </c>
      <c r="H40" s="0" t="n">
        <v>1497.86</v>
      </c>
      <c r="I40" s="0" t="n">
        <v>21.67</v>
      </c>
      <c r="J40" s="53" t="n">
        <f aca="false">H40/3600</f>
        <v>0.416072222222222</v>
      </c>
      <c r="L40" s="0" t="n">
        <v>11201.0736</v>
      </c>
      <c r="M40" s="0" t="n">
        <v>38.3686</v>
      </c>
      <c r="N40" s="0" t="n">
        <v>40.7688</v>
      </c>
      <c r="O40" s="0" t="n">
        <v>40.9206</v>
      </c>
      <c r="P40" s="0" t="n">
        <v>1505.29</v>
      </c>
      <c r="Q40" s="0" t="n">
        <v>21.78</v>
      </c>
      <c r="R40" s="53" t="n">
        <f aca="false">P40/3600</f>
        <v>0.418136111111111</v>
      </c>
      <c r="S40" s="52"/>
      <c r="T40" s="55"/>
      <c r="U40" s="40"/>
      <c r="V40" s="40"/>
      <c r="W40" s="55"/>
      <c r="X40" s="40"/>
      <c r="Y40" s="56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5982.8144</v>
      </c>
      <c r="E41" s="0" t="n">
        <v>35.4079</v>
      </c>
      <c r="F41" s="0" t="n">
        <v>38.5607</v>
      </c>
      <c r="G41" s="0" t="n">
        <v>38.4869</v>
      </c>
      <c r="H41" s="0" t="n">
        <v>1421.78</v>
      </c>
      <c r="I41" s="0" t="n">
        <v>21.47</v>
      </c>
      <c r="J41" s="53" t="n">
        <f aca="false">H41/3600</f>
        <v>0.394938888888889</v>
      </c>
      <c r="L41" s="0" t="n">
        <v>5982.8144</v>
      </c>
      <c r="M41" s="0" t="n">
        <v>35.4079</v>
      </c>
      <c r="N41" s="0" t="n">
        <v>38.5607</v>
      </c>
      <c r="O41" s="0" t="n">
        <v>38.4869</v>
      </c>
      <c r="P41" s="0" t="n">
        <v>1388.22</v>
      </c>
      <c r="Q41" s="0" t="n">
        <v>19.83</v>
      </c>
      <c r="R41" s="53" t="n">
        <f aca="false">P41/3600</f>
        <v>0.385616666666667</v>
      </c>
      <c r="S41" s="52"/>
      <c r="T41" s="55"/>
      <c r="U41" s="40"/>
      <c r="V41" s="40"/>
      <c r="W41" s="55"/>
      <c r="X41" s="40"/>
      <c r="Y41" s="56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3302.3696</v>
      </c>
      <c r="E42" s="0" t="n">
        <v>32.7808</v>
      </c>
      <c r="F42" s="0" t="n">
        <v>36.9935</v>
      </c>
      <c r="G42" s="0" t="n">
        <v>36.7834</v>
      </c>
      <c r="H42" s="0" t="n">
        <v>1266.17</v>
      </c>
      <c r="I42" s="0" t="n">
        <v>17.43</v>
      </c>
      <c r="J42" s="57" t="n">
        <f aca="false">H42/3600</f>
        <v>0.351713888888889</v>
      </c>
      <c r="L42" s="0" t="n">
        <v>3302.3696</v>
      </c>
      <c r="M42" s="0" t="n">
        <v>32.7808</v>
      </c>
      <c r="N42" s="0" t="n">
        <v>36.9935</v>
      </c>
      <c r="O42" s="0" t="n">
        <v>36.7834</v>
      </c>
      <c r="P42" s="0" t="n">
        <v>1207.28</v>
      </c>
      <c r="Q42" s="0" t="n">
        <v>16.67</v>
      </c>
      <c r="R42" s="57" t="n">
        <f aca="false">P42/3600</f>
        <v>0.335355555555556</v>
      </c>
      <c r="S42" s="52"/>
      <c r="T42" s="59"/>
      <c r="U42" s="60"/>
      <c r="V42" s="60"/>
      <c r="W42" s="59"/>
      <c r="X42" s="60"/>
      <c r="Y42" s="61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23294.7512</v>
      </c>
      <c r="E43" s="0" t="n">
        <v>41.9315</v>
      </c>
      <c r="F43" s="0" t="n">
        <v>43.9332</v>
      </c>
      <c r="G43" s="0" t="n">
        <v>45.2911</v>
      </c>
      <c r="H43" s="0" t="n">
        <v>2023.05</v>
      </c>
      <c r="I43" s="0" t="n">
        <v>28.33</v>
      </c>
      <c r="J43" s="50" t="n">
        <f aca="false">H43/3600</f>
        <v>0.561958333333333</v>
      </c>
      <c r="L43" s="0" t="n">
        <v>23294.7512</v>
      </c>
      <c r="M43" s="0" t="n">
        <v>41.9315</v>
      </c>
      <c r="N43" s="0" t="n">
        <v>43.9332</v>
      </c>
      <c r="O43" s="0" t="n">
        <v>45.2911</v>
      </c>
      <c r="P43" s="0" t="n">
        <v>2402.42</v>
      </c>
      <c r="Q43" s="0" t="n">
        <v>31.56</v>
      </c>
      <c r="R43" s="50" t="n">
        <f aca="false">P43/3600</f>
        <v>0.667338888888889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3878.9536</v>
      </c>
      <c r="E44" s="0" t="n">
        <v>39.0332</v>
      </c>
      <c r="F44" s="0" t="n">
        <v>41.4943</v>
      </c>
      <c r="G44" s="0" t="n">
        <v>42.6118</v>
      </c>
      <c r="H44" s="0" t="n">
        <v>1754.73</v>
      </c>
      <c r="I44" s="0" t="n">
        <v>24.21</v>
      </c>
      <c r="J44" s="53" t="n">
        <f aca="false">H44/3600</f>
        <v>0.487425</v>
      </c>
      <c r="L44" s="0" t="n">
        <v>13878.9536</v>
      </c>
      <c r="M44" s="0" t="n">
        <v>39.0332</v>
      </c>
      <c r="N44" s="0" t="n">
        <v>41.4943</v>
      </c>
      <c r="O44" s="0" t="n">
        <v>42.6118</v>
      </c>
      <c r="P44" s="0" t="n">
        <v>1728.98</v>
      </c>
      <c r="Q44" s="0" t="n">
        <v>24.22</v>
      </c>
      <c r="R44" s="53" t="n">
        <f aca="false">P44/3600</f>
        <v>0.480272222222222</v>
      </c>
      <c r="S44" s="52"/>
      <c r="T44" s="55"/>
      <c r="U44" s="40"/>
      <c r="V44" s="40"/>
      <c r="W44" s="55"/>
      <c r="X44" s="40"/>
      <c r="Y44" s="56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8155.312</v>
      </c>
      <c r="E45" s="0" t="n">
        <v>35.9853</v>
      </c>
      <c r="F45" s="0" t="n">
        <v>39.5639</v>
      </c>
      <c r="G45" s="0" t="n">
        <v>40.5074</v>
      </c>
      <c r="H45" s="0" t="n">
        <v>1628.18</v>
      </c>
      <c r="I45" s="0" t="n">
        <v>23.17</v>
      </c>
      <c r="J45" s="53" t="n">
        <f aca="false">H45/3600</f>
        <v>0.452272222222222</v>
      </c>
      <c r="L45" s="0" t="n">
        <v>8155.312</v>
      </c>
      <c r="M45" s="0" t="n">
        <v>35.9853</v>
      </c>
      <c r="N45" s="0" t="n">
        <v>39.5639</v>
      </c>
      <c r="O45" s="0" t="n">
        <v>40.5074</v>
      </c>
      <c r="P45" s="0" t="n">
        <v>1610.7</v>
      </c>
      <c r="Q45" s="0" t="n">
        <v>23.57</v>
      </c>
      <c r="R45" s="53" t="n">
        <f aca="false">P45/3600</f>
        <v>0.447416666666667</v>
      </c>
      <c r="S45" s="52"/>
      <c r="T45" s="55"/>
      <c r="U45" s="40"/>
      <c r="V45" s="40"/>
      <c r="W45" s="55"/>
      <c r="X45" s="40"/>
      <c r="Y45" s="56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656.8088</v>
      </c>
      <c r="E46" s="0" t="n">
        <v>32.9072</v>
      </c>
      <c r="F46" s="0" t="n">
        <v>38.1663</v>
      </c>
      <c r="G46" s="0" t="n">
        <v>39.0402</v>
      </c>
      <c r="H46" s="0" t="n">
        <v>1427.78</v>
      </c>
      <c r="I46" s="0" t="n">
        <v>19.36</v>
      </c>
      <c r="J46" s="57" t="n">
        <f aca="false">H46/3600</f>
        <v>0.396605555555556</v>
      </c>
      <c r="L46" s="0" t="n">
        <v>4656.8088</v>
      </c>
      <c r="M46" s="0" t="n">
        <v>32.9072</v>
      </c>
      <c r="N46" s="0" t="n">
        <v>38.1663</v>
      </c>
      <c r="O46" s="0" t="n">
        <v>39.0402</v>
      </c>
      <c r="P46" s="0" t="n">
        <v>1499.59</v>
      </c>
      <c r="Q46" s="0" t="n">
        <v>21.64</v>
      </c>
      <c r="R46" s="57" t="n">
        <f aca="false">P46/3600</f>
        <v>0.416552777777778</v>
      </c>
      <c r="S46" s="52"/>
      <c r="T46" s="59"/>
      <c r="U46" s="60"/>
      <c r="V46" s="60"/>
      <c r="W46" s="59"/>
      <c r="X46" s="60"/>
      <c r="Y46" s="61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43649.5824</v>
      </c>
      <c r="E47" s="0" t="n">
        <v>41.0631</v>
      </c>
      <c r="F47" s="0" t="n">
        <v>42.4241</v>
      </c>
      <c r="G47" s="0" t="n">
        <v>43.2636</v>
      </c>
      <c r="H47" s="0" t="n">
        <v>2100.32</v>
      </c>
      <c r="I47" s="0" t="n">
        <v>32.64</v>
      </c>
      <c r="J47" s="50" t="n">
        <f aca="false">H47/3600</f>
        <v>0.583422222222222</v>
      </c>
      <c r="L47" s="0" t="n">
        <v>43649.5824</v>
      </c>
      <c r="M47" s="0" t="n">
        <v>41.0631</v>
      </c>
      <c r="N47" s="0" t="n">
        <v>42.4241</v>
      </c>
      <c r="O47" s="0" t="n">
        <v>43.2636</v>
      </c>
      <c r="P47" s="0" t="n">
        <v>2257.55</v>
      </c>
      <c r="Q47" s="0" t="n">
        <v>34.48</v>
      </c>
      <c r="R47" s="50" t="n">
        <f aca="false">P47/3600</f>
        <v>0.627097222222222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27014.2936</v>
      </c>
      <c r="E48" s="0" t="n">
        <v>36.8548</v>
      </c>
      <c r="F48" s="0" t="n">
        <v>39.1456</v>
      </c>
      <c r="G48" s="0" t="n">
        <v>39.9043</v>
      </c>
      <c r="H48" s="0" t="n">
        <v>1858.16</v>
      </c>
      <c r="I48" s="0" t="n">
        <v>29.02</v>
      </c>
      <c r="J48" s="53" t="n">
        <f aca="false">H48/3600</f>
        <v>0.516155555555556</v>
      </c>
      <c r="L48" s="0" t="n">
        <v>27014.2936</v>
      </c>
      <c r="M48" s="0" t="n">
        <v>36.8548</v>
      </c>
      <c r="N48" s="0" t="n">
        <v>39.1456</v>
      </c>
      <c r="O48" s="0" t="n">
        <v>39.9043</v>
      </c>
      <c r="P48" s="0" t="n">
        <v>1908.76</v>
      </c>
      <c r="Q48" s="0" t="n">
        <v>29.01</v>
      </c>
      <c r="R48" s="53" t="n">
        <f aca="false">P48/3600</f>
        <v>0.530211111111111</v>
      </c>
      <c r="S48" s="52"/>
      <c r="T48" s="55"/>
      <c r="U48" s="40"/>
      <c r="V48" s="40"/>
      <c r="W48" s="55"/>
      <c r="X48" s="40"/>
      <c r="Y48" s="56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6078.9712</v>
      </c>
      <c r="E49" s="0" t="n">
        <v>33.0512</v>
      </c>
      <c r="F49" s="0" t="n">
        <v>36.9203</v>
      </c>
      <c r="G49" s="0" t="n">
        <v>37.5739</v>
      </c>
      <c r="H49" s="0" t="n">
        <v>1600.91</v>
      </c>
      <c r="I49" s="0" t="n">
        <v>23.63</v>
      </c>
      <c r="J49" s="53" t="n">
        <f aca="false">H49/3600</f>
        <v>0.444697222222222</v>
      </c>
      <c r="L49" s="0" t="n">
        <v>16078.9712</v>
      </c>
      <c r="M49" s="0" t="n">
        <v>33.0512</v>
      </c>
      <c r="N49" s="0" t="n">
        <v>36.9203</v>
      </c>
      <c r="O49" s="0" t="n">
        <v>37.5739</v>
      </c>
      <c r="P49" s="0" t="n">
        <v>1914.75</v>
      </c>
      <c r="Q49" s="0" t="n">
        <v>30.87</v>
      </c>
      <c r="R49" s="53" t="n">
        <f aca="false">P49/3600</f>
        <v>0.531875</v>
      </c>
      <c r="S49" s="52"/>
      <c r="T49" s="55"/>
      <c r="U49" s="40"/>
      <c r="V49" s="40"/>
      <c r="W49" s="55"/>
      <c r="X49" s="40"/>
      <c r="Y49" s="56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8720.516</v>
      </c>
      <c r="E50" s="0" t="n">
        <v>29.3713</v>
      </c>
      <c r="F50" s="0" t="n">
        <v>35.4047</v>
      </c>
      <c r="G50" s="0" t="n">
        <v>36.0047</v>
      </c>
      <c r="H50" s="0" t="n">
        <v>1391.06</v>
      </c>
      <c r="I50" s="0" t="n">
        <v>20.03</v>
      </c>
      <c r="J50" s="57" t="n">
        <f aca="false">H50/3600</f>
        <v>0.386405555555556</v>
      </c>
      <c r="L50" s="0" t="n">
        <v>8720.516</v>
      </c>
      <c r="M50" s="0" t="n">
        <v>29.3713</v>
      </c>
      <c r="N50" s="0" t="n">
        <v>35.4047</v>
      </c>
      <c r="O50" s="0" t="n">
        <v>36.0047</v>
      </c>
      <c r="P50" s="0" t="n">
        <v>1585.57</v>
      </c>
      <c r="Q50" s="0" t="n">
        <v>25.76</v>
      </c>
      <c r="R50" s="57" t="n">
        <f aca="false">P50/3600</f>
        <v>0.440436111111111</v>
      </c>
      <c r="S50" s="52"/>
      <c r="T50" s="59"/>
      <c r="U50" s="60"/>
      <c r="V50" s="60"/>
      <c r="W50" s="59"/>
      <c r="X50" s="60"/>
      <c r="Y50" s="61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14946.2184</v>
      </c>
      <c r="E51" s="0" t="n">
        <v>42.2749</v>
      </c>
      <c r="F51" s="0" t="n">
        <v>43.4477</v>
      </c>
      <c r="G51" s="0" t="n">
        <v>44.2629</v>
      </c>
      <c r="H51" s="0" t="n">
        <v>1043.07</v>
      </c>
      <c r="I51" s="0" t="n">
        <v>13.73</v>
      </c>
      <c r="J51" s="50" t="n">
        <f aca="false">H51/3600</f>
        <v>0.289741666666667</v>
      </c>
      <c r="L51" s="0" t="n">
        <v>14946.2184</v>
      </c>
      <c r="M51" s="0" t="n">
        <v>42.2749</v>
      </c>
      <c r="N51" s="0" t="n">
        <v>43.4477</v>
      </c>
      <c r="O51" s="0" t="n">
        <v>44.2629</v>
      </c>
      <c r="P51" s="0" t="n">
        <v>1097.53</v>
      </c>
      <c r="Q51" s="0" t="n">
        <v>15.28</v>
      </c>
      <c r="R51" s="50" t="n">
        <f aca="false">P51/3600</f>
        <v>0.304869444444444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8948.5424</v>
      </c>
      <c r="E52" s="0" t="n">
        <v>38.8989</v>
      </c>
      <c r="F52" s="0" t="n">
        <v>40.1182</v>
      </c>
      <c r="G52" s="0" t="n">
        <v>41.4998</v>
      </c>
      <c r="H52" s="0" t="n">
        <v>910.52</v>
      </c>
      <c r="I52" s="0" t="n">
        <v>13</v>
      </c>
      <c r="J52" s="53" t="n">
        <f aca="false">H52/3600</f>
        <v>0.252922222222222</v>
      </c>
      <c r="L52" s="0" t="n">
        <v>8948.5424</v>
      </c>
      <c r="M52" s="0" t="n">
        <v>38.8989</v>
      </c>
      <c r="N52" s="0" t="n">
        <v>40.1182</v>
      </c>
      <c r="O52" s="0" t="n">
        <v>41.4998</v>
      </c>
      <c r="P52" s="0" t="n">
        <v>1079.3</v>
      </c>
      <c r="Q52" s="0" t="n">
        <v>14.32</v>
      </c>
      <c r="R52" s="53" t="n">
        <f aca="false">P52/3600</f>
        <v>0.299805555555556</v>
      </c>
      <c r="S52" s="52"/>
      <c r="T52" s="55"/>
      <c r="U52" s="40"/>
      <c r="V52" s="40"/>
      <c r="W52" s="55"/>
      <c r="X52" s="40"/>
      <c r="Y52" s="56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5086.916</v>
      </c>
      <c r="E53" s="0" t="n">
        <v>35.4958</v>
      </c>
      <c r="F53" s="0" t="n">
        <v>37.758</v>
      </c>
      <c r="G53" s="0" t="n">
        <v>39.5482</v>
      </c>
      <c r="H53" s="0" t="n">
        <v>804.15</v>
      </c>
      <c r="I53" s="0" t="n">
        <v>10.84</v>
      </c>
      <c r="J53" s="53" t="n">
        <f aca="false">H53/3600</f>
        <v>0.223375</v>
      </c>
      <c r="L53" s="0" t="n">
        <v>5086.916</v>
      </c>
      <c r="M53" s="0" t="n">
        <v>35.4958</v>
      </c>
      <c r="N53" s="0" t="n">
        <v>37.758</v>
      </c>
      <c r="O53" s="0" t="n">
        <v>39.5482</v>
      </c>
      <c r="P53" s="0" t="n">
        <v>847.8</v>
      </c>
      <c r="Q53" s="0" t="n">
        <v>12.26</v>
      </c>
      <c r="R53" s="53" t="n">
        <f aca="false">P53/3600</f>
        <v>0.2355</v>
      </c>
      <c r="S53" s="52"/>
      <c r="T53" s="55"/>
      <c r="U53" s="40"/>
      <c r="V53" s="40"/>
      <c r="W53" s="55"/>
      <c r="X53" s="40"/>
      <c r="Y53" s="56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2568.6984</v>
      </c>
      <c r="E54" s="0" t="n">
        <v>32.1251</v>
      </c>
      <c r="F54" s="0" t="n">
        <v>36.3247</v>
      </c>
      <c r="G54" s="0" t="n">
        <v>38.1013</v>
      </c>
      <c r="H54" s="0" t="n">
        <v>723.05</v>
      </c>
      <c r="I54" s="0" t="n">
        <v>9.46</v>
      </c>
      <c r="J54" s="57" t="n">
        <f aca="false">H54/3600</f>
        <v>0.200847222222222</v>
      </c>
      <c r="L54" s="0" t="n">
        <v>2568.6984</v>
      </c>
      <c r="M54" s="0" t="n">
        <v>32.1251</v>
      </c>
      <c r="N54" s="0" t="n">
        <v>36.3247</v>
      </c>
      <c r="O54" s="0" t="n">
        <v>38.1013</v>
      </c>
      <c r="P54" s="0" t="n">
        <v>752.68</v>
      </c>
      <c r="Q54" s="0" t="n">
        <v>9.93</v>
      </c>
      <c r="R54" s="57" t="n">
        <f aca="false">P54/3600</f>
        <v>0.209077777777778</v>
      </c>
      <c r="S54" s="52"/>
      <c r="T54" s="59"/>
      <c r="U54" s="60"/>
      <c r="V54" s="60"/>
      <c r="W54" s="59"/>
      <c r="X54" s="60"/>
      <c r="Y54" s="61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5307.8736</v>
      </c>
      <c r="E55" s="0" t="n">
        <v>42.9732</v>
      </c>
      <c r="F55" s="0" t="n">
        <v>44.961</v>
      </c>
      <c r="G55" s="0" t="n">
        <v>44.7529</v>
      </c>
      <c r="H55" s="0" t="n">
        <v>408.76</v>
      </c>
      <c r="I55" s="0" t="n">
        <v>6.04</v>
      </c>
      <c r="J55" s="50" t="n">
        <f aca="false">H55/3600</f>
        <v>0.113544444444444</v>
      </c>
      <c r="L55" s="0" t="n">
        <v>5307.8736</v>
      </c>
      <c r="M55" s="0" t="n">
        <v>42.9732</v>
      </c>
      <c r="N55" s="0" t="n">
        <v>44.961</v>
      </c>
      <c r="O55" s="0" t="n">
        <v>44.7529</v>
      </c>
      <c r="P55" s="0" t="n">
        <v>427.26</v>
      </c>
      <c r="Q55" s="0" t="n">
        <v>6.57</v>
      </c>
      <c r="R55" s="50" t="n">
        <f aca="false">P55/3600</f>
        <v>0.118683333333333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3153.8888</v>
      </c>
      <c r="E56" s="0" t="n">
        <v>39.3974</v>
      </c>
      <c r="F56" s="0" t="n">
        <v>41.8511</v>
      </c>
      <c r="G56" s="0" t="n">
        <v>41.3941</v>
      </c>
      <c r="H56" s="0" t="n">
        <v>376.2</v>
      </c>
      <c r="I56" s="0" t="n">
        <v>5.73</v>
      </c>
      <c r="J56" s="53" t="n">
        <f aca="false">H56/3600</f>
        <v>0.1045</v>
      </c>
      <c r="L56" s="0" t="n">
        <v>3153.8888</v>
      </c>
      <c r="M56" s="0" t="n">
        <v>39.3974</v>
      </c>
      <c r="N56" s="0" t="n">
        <v>41.8511</v>
      </c>
      <c r="O56" s="0" t="n">
        <v>41.3941</v>
      </c>
      <c r="P56" s="0" t="n">
        <v>379.67</v>
      </c>
      <c r="Q56" s="0" t="n">
        <v>5.86</v>
      </c>
      <c r="R56" s="53" t="n">
        <f aca="false">P56/3600</f>
        <v>0.105463888888889</v>
      </c>
      <c r="S56" s="52"/>
      <c r="T56" s="55"/>
      <c r="U56" s="40"/>
      <c r="V56" s="40"/>
      <c r="W56" s="55"/>
      <c r="X56" s="40"/>
      <c r="Y56" s="56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1804.1128</v>
      </c>
      <c r="E57" s="0" t="n">
        <v>35.9924</v>
      </c>
      <c r="F57" s="0" t="n">
        <v>39.5062</v>
      </c>
      <c r="G57" s="0" t="n">
        <v>38.8461</v>
      </c>
      <c r="H57" s="0" t="n">
        <v>327.94</v>
      </c>
      <c r="I57" s="0" t="n">
        <v>4.93</v>
      </c>
      <c r="J57" s="53" t="n">
        <f aca="false">H57/3600</f>
        <v>0.0910944444444445</v>
      </c>
      <c r="L57" s="0" t="n">
        <v>1804.1128</v>
      </c>
      <c r="M57" s="0" t="n">
        <v>35.9924</v>
      </c>
      <c r="N57" s="0" t="n">
        <v>39.5062</v>
      </c>
      <c r="O57" s="0" t="n">
        <v>38.8461</v>
      </c>
      <c r="P57" s="0" t="n">
        <v>324.28</v>
      </c>
      <c r="Q57" s="0" t="n">
        <v>4.98</v>
      </c>
      <c r="R57" s="53" t="n">
        <f aca="false">P57/3600</f>
        <v>0.0900777777777778</v>
      </c>
      <c r="S57" s="52"/>
      <c r="T57" s="55"/>
      <c r="U57" s="40"/>
      <c r="V57" s="40"/>
      <c r="W57" s="55"/>
      <c r="X57" s="40"/>
      <c r="Y57" s="56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1003.6264</v>
      </c>
      <c r="E58" s="0" t="n">
        <v>32.8192</v>
      </c>
      <c r="F58" s="0" t="n">
        <v>37.8762</v>
      </c>
      <c r="G58" s="0" t="n">
        <v>37.0347</v>
      </c>
      <c r="H58" s="0" t="n">
        <v>313.09</v>
      </c>
      <c r="I58" s="0" t="n">
        <v>5.02</v>
      </c>
      <c r="J58" s="57" t="n">
        <f aca="false">H58/3600</f>
        <v>0.0869694444444444</v>
      </c>
      <c r="L58" s="0" t="n">
        <v>1003.6264</v>
      </c>
      <c r="M58" s="0" t="n">
        <v>32.8192</v>
      </c>
      <c r="N58" s="0" t="n">
        <v>37.8762</v>
      </c>
      <c r="O58" s="0" t="n">
        <v>37.0347</v>
      </c>
      <c r="P58" s="0" t="n">
        <v>306.42</v>
      </c>
      <c r="Q58" s="0" t="n">
        <v>4.5</v>
      </c>
      <c r="R58" s="57" t="n">
        <f aca="false">P58/3600</f>
        <v>0.0851166666666667</v>
      </c>
      <c r="S58" s="52"/>
      <c r="T58" s="59"/>
      <c r="U58" s="60"/>
      <c r="V58" s="60"/>
      <c r="W58" s="59"/>
      <c r="X58" s="60"/>
      <c r="Y58" s="61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12962.452</v>
      </c>
      <c r="E59" s="0" t="n">
        <v>41.1798</v>
      </c>
      <c r="F59" s="0" t="n">
        <v>43.1785</v>
      </c>
      <c r="G59" s="0" t="n">
        <v>44.1384</v>
      </c>
      <c r="H59" s="0" t="n">
        <v>622.7</v>
      </c>
      <c r="I59" s="0" t="n">
        <v>9.68</v>
      </c>
      <c r="J59" s="50" t="n">
        <f aca="false">H59/3600</f>
        <v>0.172972222222222</v>
      </c>
      <c r="L59" s="0" t="n">
        <v>12962.452</v>
      </c>
      <c r="M59" s="0" t="n">
        <v>41.1798</v>
      </c>
      <c r="N59" s="0" t="n">
        <v>43.1785</v>
      </c>
      <c r="O59" s="0" t="n">
        <v>44.1384</v>
      </c>
      <c r="P59" s="0" t="n">
        <v>631.83</v>
      </c>
      <c r="Q59" s="0" t="n">
        <v>10.33</v>
      </c>
      <c r="R59" s="50" t="n">
        <f aca="false">P59/3600</f>
        <v>0.175508333333333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8219.9744</v>
      </c>
      <c r="E60" s="0" t="n">
        <v>36.7989</v>
      </c>
      <c r="F60" s="0" t="n">
        <v>40.543</v>
      </c>
      <c r="G60" s="0" t="n">
        <v>41.5582</v>
      </c>
      <c r="H60" s="0" t="n">
        <v>560.12</v>
      </c>
      <c r="I60" s="0" t="n">
        <v>8.79</v>
      </c>
      <c r="J60" s="53" t="n">
        <f aca="false">H60/3600</f>
        <v>0.155588888888889</v>
      </c>
      <c r="L60" s="0" t="n">
        <v>8219.9744</v>
      </c>
      <c r="M60" s="0" t="n">
        <v>36.7989</v>
      </c>
      <c r="N60" s="0" t="n">
        <v>40.543</v>
      </c>
      <c r="O60" s="0" t="n">
        <v>41.5582</v>
      </c>
      <c r="P60" s="0" t="n">
        <v>560.59</v>
      </c>
      <c r="Q60" s="0" t="n">
        <v>8.65</v>
      </c>
      <c r="R60" s="53" t="n">
        <f aca="false">P60/3600</f>
        <v>0.155719444444444</v>
      </c>
      <c r="S60" s="52"/>
      <c r="T60" s="55"/>
      <c r="U60" s="40"/>
      <c r="V60" s="40"/>
      <c r="W60" s="55"/>
      <c r="X60" s="40"/>
      <c r="Y60" s="56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5047.2504</v>
      </c>
      <c r="E61" s="0" t="n">
        <v>32.988</v>
      </c>
      <c r="F61" s="0" t="n">
        <v>38.9059</v>
      </c>
      <c r="G61" s="0" t="n">
        <v>39.7453</v>
      </c>
      <c r="H61" s="0" t="n">
        <v>477.97</v>
      </c>
      <c r="I61" s="0" t="n">
        <v>7.76</v>
      </c>
      <c r="J61" s="53" t="n">
        <f aca="false">H61/3600</f>
        <v>0.132769444444444</v>
      </c>
      <c r="L61" s="0" t="n">
        <v>5047.2504</v>
      </c>
      <c r="M61" s="0" t="n">
        <v>32.988</v>
      </c>
      <c r="N61" s="0" t="n">
        <v>38.9059</v>
      </c>
      <c r="O61" s="0" t="n">
        <v>39.7453</v>
      </c>
      <c r="P61" s="0" t="n">
        <v>477.12</v>
      </c>
      <c r="Q61" s="0" t="n">
        <v>7.56</v>
      </c>
      <c r="R61" s="53" t="n">
        <f aca="false">P61/3600</f>
        <v>0.132533333333333</v>
      </c>
      <c r="S61" s="52"/>
      <c r="T61" s="55"/>
      <c r="U61" s="40"/>
      <c r="V61" s="40"/>
      <c r="W61" s="55"/>
      <c r="X61" s="40"/>
      <c r="Y61" s="56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2988.9736</v>
      </c>
      <c r="E62" s="0" t="n">
        <v>29.4391</v>
      </c>
      <c r="F62" s="0" t="n">
        <v>37.8287</v>
      </c>
      <c r="G62" s="0" t="n">
        <v>38.447</v>
      </c>
      <c r="H62" s="0" t="n">
        <v>415.11</v>
      </c>
      <c r="I62" s="0" t="n">
        <v>6.5</v>
      </c>
      <c r="J62" s="57" t="n">
        <f aca="false">H62/3600</f>
        <v>0.115308333333333</v>
      </c>
      <c r="L62" s="0" t="n">
        <v>2988.9736</v>
      </c>
      <c r="M62" s="0" t="n">
        <v>29.4391</v>
      </c>
      <c r="N62" s="0" t="n">
        <v>37.8287</v>
      </c>
      <c r="O62" s="0" t="n">
        <v>38.447</v>
      </c>
      <c r="P62" s="0" t="n">
        <v>442.39</v>
      </c>
      <c r="Q62" s="0" t="n">
        <v>7.18</v>
      </c>
      <c r="R62" s="57" t="n">
        <f aca="false">P62/3600</f>
        <v>0.122886111111111</v>
      </c>
      <c r="S62" s="52"/>
      <c r="T62" s="59"/>
      <c r="U62" s="60"/>
      <c r="V62" s="60"/>
      <c r="W62" s="59"/>
      <c r="X62" s="60"/>
      <c r="Y62" s="61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1407.9592</v>
      </c>
      <c r="E63" s="0" t="n">
        <v>41.0216</v>
      </c>
      <c r="F63" s="0" t="n">
        <v>42.0903</v>
      </c>
      <c r="G63" s="0" t="n">
        <v>42.7728</v>
      </c>
      <c r="H63" s="0" t="n">
        <v>528.21</v>
      </c>
      <c r="I63" s="0" t="n">
        <v>8.43</v>
      </c>
      <c r="J63" s="50" t="n">
        <f aca="false">H63/3600</f>
        <v>0.146725</v>
      </c>
      <c r="L63" s="0" t="n">
        <v>11407.9592</v>
      </c>
      <c r="M63" s="0" t="n">
        <v>41.0216</v>
      </c>
      <c r="N63" s="0" t="n">
        <v>42.0903</v>
      </c>
      <c r="O63" s="0" t="n">
        <v>42.7728</v>
      </c>
      <c r="P63" s="0" t="n">
        <v>545.04</v>
      </c>
      <c r="Q63" s="0" t="n">
        <v>9.24</v>
      </c>
      <c r="R63" s="50" t="n">
        <f aca="false">P63/3600</f>
        <v>0.1514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7029.936</v>
      </c>
      <c r="E64" s="0" t="n">
        <v>36.7148</v>
      </c>
      <c r="F64" s="0" t="n">
        <v>38.9004</v>
      </c>
      <c r="G64" s="0" t="n">
        <v>39.3776</v>
      </c>
      <c r="H64" s="0" t="n">
        <v>483.76</v>
      </c>
      <c r="I64" s="0" t="n">
        <v>7.95</v>
      </c>
      <c r="J64" s="53" t="n">
        <f aca="false">H64/3600</f>
        <v>0.134377777777778</v>
      </c>
      <c r="L64" s="0" t="n">
        <v>7029.936</v>
      </c>
      <c r="M64" s="0" t="n">
        <v>36.7148</v>
      </c>
      <c r="N64" s="0" t="n">
        <v>38.9004</v>
      </c>
      <c r="O64" s="0" t="n">
        <v>39.3776</v>
      </c>
      <c r="P64" s="0" t="n">
        <v>479.56</v>
      </c>
      <c r="Q64" s="0" t="n">
        <v>7.65</v>
      </c>
      <c r="R64" s="53" t="n">
        <f aca="false">P64/3600</f>
        <v>0.133211111111111</v>
      </c>
      <c r="S64" s="52"/>
      <c r="T64" s="55"/>
      <c r="U64" s="40"/>
      <c r="V64" s="40"/>
      <c r="W64" s="55"/>
      <c r="X64" s="40"/>
      <c r="Y64" s="56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996.988</v>
      </c>
      <c r="E65" s="0" t="n">
        <v>32.7505</v>
      </c>
      <c r="F65" s="0" t="n">
        <v>36.5874</v>
      </c>
      <c r="G65" s="0" t="n">
        <v>37.0098</v>
      </c>
      <c r="H65" s="0" t="n">
        <v>398.77</v>
      </c>
      <c r="I65" s="0" t="n">
        <v>6.41</v>
      </c>
      <c r="J65" s="53" t="n">
        <f aca="false">H65/3600</f>
        <v>0.110769444444444</v>
      </c>
      <c r="L65" s="0" t="n">
        <v>3996.988</v>
      </c>
      <c r="M65" s="0" t="n">
        <v>32.7505</v>
      </c>
      <c r="N65" s="0" t="n">
        <v>36.5874</v>
      </c>
      <c r="O65" s="0" t="n">
        <v>37.0098</v>
      </c>
      <c r="P65" s="0" t="n">
        <v>401.07</v>
      </c>
      <c r="Q65" s="0" t="n">
        <v>6.47</v>
      </c>
      <c r="R65" s="53" t="n">
        <f aca="false">P65/3600</f>
        <v>0.111408333333333</v>
      </c>
      <c r="S65" s="52"/>
      <c r="T65" s="55"/>
      <c r="U65" s="40"/>
      <c r="V65" s="40"/>
      <c r="W65" s="55"/>
      <c r="X65" s="40"/>
      <c r="Y65" s="56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2063.8424</v>
      </c>
      <c r="E66" s="0" t="n">
        <v>29.2281</v>
      </c>
      <c r="F66" s="0" t="n">
        <v>35.0377</v>
      </c>
      <c r="G66" s="0" t="n">
        <v>35.4515</v>
      </c>
      <c r="H66" s="0" t="n">
        <v>332.65</v>
      </c>
      <c r="I66" s="0" t="n">
        <v>5.22</v>
      </c>
      <c r="J66" s="57" t="n">
        <f aca="false">H66/3600</f>
        <v>0.0924027777777778</v>
      </c>
      <c r="L66" s="0" t="n">
        <v>2063.8424</v>
      </c>
      <c r="M66" s="0" t="n">
        <v>29.2281</v>
      </c>
      <c r="N66" s="0" t="n">
        <v>35.0377</v>
      </c>
      <c r="O66" s="0" t="n">
        <v>35.4515</v>
      </c>
      <c r="P66" s="0" t="n">
        <v>353.98</v>
      </c>
      <c r="Q66" s="0" t="n">
        <v>5.77</v>
      </c>
      <c r="R66" s="57" t="n">
        <f aca="false">P66/3600</f>
        <v>0.0983277777777778</v>
      </c>
      <c r="S66" s="52"/>
      <c r="T66" s="59"/>
      <c r="U66" s="60"/>
      <c r="V66" s="60"/>
      <c r="W66" s="59"/>
      <c r="X66" s="60"/>
      <c r="Y66" s="61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4455.76</v>
      </c>
      <c r="E67" s="0" t="n">
        <v>42.4189</v>
      </c>
      <c r="F67" s="0" t="n">
        <v>43.0127</v>
      </c>
      <c r="G67" s="0" t="n">
        <v>43.8454</v>
      </c>
      <c r="H67" s="0" t="n">
        <v>273.92</v>
      </c>
      <c r="I67" s="0" t="n">
        <v>4.11</v>
      </c>
      <c r="J67" s="50" t="n">
        <f aca="false">H67/3600</f>
        <v>0.0760888888888889</v>
      </c>
      <c r="L67" s="0" t="n">
        <v>4455.76</v>
      </c>
      <c r="M67" s="0" t="n">
        <v>42.4189</v>
      </c>
      <c r="N67" s="0" t="n">
        <v>43.0127</v>
      </c>
      <c r="O67" s="0" t="n">
        <v>43.8454</v>
      </c>
      <c r="P67" s="0" t="n">
        <v>276.23</v>
      </c>
      <c r="Q67" s="0" t="n">
        <v>4.18</v>
      </c>
      <c r="R67" s="50" t="n">
        <f aca="false">P67/3600</f>
        <v>0.0767305555555556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2676.7056</v>
      </c>
      <c r="E68" s="0" t="n">
        <v>38.4067</v>
      </c>
      <c r="F68" s="0" t="n">
        <v>39.5792</v>
      </c>
      <c r="G68" s="0" t="n">
        <v>40.8153</v>
      </c>
      <c r="H68" s="0" t="n">
        <v>247.05</v>
      </c>
      <c r="I68" s="0" t="n">
        <v>3.73</v>
      </c>
      <c r="J68" s="53" t="n">
        <f aca="false">H68/3600</f>
        <v>0.068625</v>
      </c>
      <c r="L68" s="0" t="n">
        <v>2676.7056</v>
      </c>
      <c r="M68" s="0" t="n">
        <v>38.4067</v>
      </c>
      <c r="N68" s="0" t="n">
        <v>39.5792</v>
      </c>
      <c r="O68" s="0" t="n">
        <v>40.8153</v>
      </c>
      <c r="P68" s="0" t="n">
        <v>253.63</v>
      </c>
      <c r="Q68" s="0" t="n">
        <v>3.76</v>
      </c>
      <c r="R68" s="53" t="n">
        <f aca="false">P68/3600</f>
        <v>0.0704527777777778</v>
      </c>
      <c r="S68" s="52"/>
      <c r="T68" s="55"/>
      <c r="U68" s="40"/>
      <c r="V68" s="40"/>
      <c r="W68" s="55"/>
      <c r="X68" s="40"/>
      <c r="Y68" s="56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1470.7832</v>
      </c>
      <c r="E69" s="0" t="n">
        <v>34.5939</v>
      </c>
      <c r="F69" s="0" t="n">
        <v>37.3076</v>
      </c>
      <c r="G69" s="0" t="n">
        <v>38.5122</v>
      </c>
      <c r="H69" s="0" t="n">
        <v>215.28</v>
      </c>
      <c r="I69" s="0" t="n">
        <v>3.19</v>
      </c>
      <c r="J69" s="53" t="n">
        <f aca="false">H69/3600</f>
        <v>0.0598</v>
      </c>
      <c r="L69" s="0" t="n">
        <v>1470.7832</v>
      </c>
      <c r="M69" s="0" t="n">
        <v>34.5939</v>
      </c>
      <c r="N69" s="0" t="n">
        <v>37.3076</v>
      </c>
      <c r="O69" s="0" t="n">
        <v>38.5122</v>
      </c>
      <c r="P69" s="0" t="n">
        <v>218.32</v>
      </c>
      <c r="Q69" s="0" t="n">
        <v>3.18</v>
      </c>
      <c r="R69" s="53" t="n">
        <f aca="false">P69/3600</f>
        <v>0.0606444444444444</v>
      </c>
      <c r="S69" s="52"/>
      <c r="T69" s="55"/>
      <c r="U69" s="40"/>
      <c r="V69" s="40"/>
      <c r="W69" s="55"/>
      <c r="X69" s="40"/>
      <c r="Y69" s="56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741.64</v>
      </c>
      <c r="E70" s="0" t="n">
        <v>31.3036</v>
      </c>
      <c r="F70" s="0" t="n">
        <v>35.7343</v>
      </c>
      <c r="G70" s="0" t="n">
        <v>36.8303</v>
      </c>
      <c r="H70" s="0" t="n">
        <v>179.66</v>
      </c>
      <c r="I70" s="0" t="n">
        <v>2.63</v>
      </c>
      <c r="J70" s="57" t="n">
        <f aca="false">H70/3600</f>
        <v>0.0499055555555556</v>
      </c>
      <c r="L70" s="0" t="n">
        <v>741.64</v>
      </c>
      <c r="M70" s="0" t="n">
        <v>31.3036</v>
      </c>
      <c r="N70" s="0" t="n">
        <v>35.7343</v>
      </c>
      <c r="O70" s="0" t="n">
        <v>36.8303</v>
      </c>
      <c r="P70" s="0" t="n">
        <v>186.47</v>
      </c>
      <c r="Q70" s="0" t="n">
        <v>2.89</v>
      </c>
      <c r="R70" s="57" t="n">
        <f aca="false">P70/3600</f>
        <v>0.0517972222222222</v>
      </c>
      <c r="S70" s="52"/>
      <c r="T70" s="59"/>
      <c r="U70" s="60"/>
      <c r="V70" s="60"/>
      <c r="W70" s="59"/>
      <c r="X70" s="60"/>
      <c r="Y70" s="61"/>
    </row>
    <row r="71" customFormat="false" ht="15.6" hidden="false" customHeight="false" outlineLevel="0" collapsed="false">
      <c r="A71" s="7" t="s">
        <v>82</v>
      </c>
      <c r="B71" s="7" t="s">
        <v>67</v>
      </c>
      <c r="C71" s="7" t="n">
        <v>22</v>
      </c>
      <c r="D71" s="0" t="n">
        <v>30153.5688</v>
      </c>
      <c r="E71" s="0" t="n">
        <v>43.8144</v>
      </c>
      <c r="F71" s="0" t="n">
        <v>46.7248</v>
      </c>
      <c r="G71" s="0" t="n">
        <v>47.803</v>
      </c>
      <c r="H71" s="0" t="n">
        <v>4038.78</v>
      </c>
      <c r="I71" s="0" t="n">
        <v>56.47</v>
      </c>
      <c r="J71" s="50" t="n">
        <f aca="false">H71/3600</f>
        <v>1.12188333333333</v>
      </c>
      <c r="L71" s="0" t="n">
        <v>30153.5688</v>
      </c>
      <c r="M71" s="0" t="n">
        <v>43.8144</v>
      </c>
      <c r="N71" s="0" t="n">
        <v>46.7248</v>
      </c>
      <c r="O71" s="0" t="n">
        <v>47.803</v>
      </c>
      <c r="P71" s="0" t="n">
        <v>4130.64</v>
      </c>
      <c r="Q71" s="0" t="n">
        <v>57</v>
      </c>
      <c r="R71" s="50" t="n">
        <f aca="false">P71/3600</f>
        <v>1.1474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6" hidden="false" customHeight="false" outlineLevel="0" collapsed="false">
      <c r="A72" s="11" t="s">
        <v>83</v>
      </c>
      <c r="B72" s="11"/>
      <c r="C72" s="11" t="n">
        <v>27</v>
      </c>
      <c r="D72" s="0" t="n">
        <v>18425.9744</v>
      </c>
      <c r="E72" s="0" t="n">
        <v>41.2567</v>
      </c>
      <c r="F72" s="0" t="n">
        <v>44.3448</v>
      </c>
      <c r="G72" s="0" t="n">
        <v>45.5449</v>
      </c>
      <c r="H72" s="0" t="n">
        <v>3552.34</v>
      </c>
      <c r="I72" s="0" t="n">
        <v>50.07</v>
      </c>
      <c r="J72" s="53" t="n">
        <f aca="false">H72/3600</f>
        <v>0.986761111111111</v>
      </c>
      <c r="L72" s="0" t="n">
        <v>18425.9744</v>
      </c>
      <c r="M72" s="0" t="n">
        <v>41.2567</v>
      </c>
      <c r="N72" s="0" t="n">
        <v>44.3448</v>
      </c>
      <c r="O72" s="0" t="n">
        <v>45.5449</v>
      </c>
      <c r="P72" s="0" t="n">
        <v>3689.57</v>
      </c>
      <c r="Q72" s="0" t="n">
        <v>51.53</v>
      </c>
      <c r="R72" s="53" t="n">
        <f aca="false">P72/3600</f>
        <v>1.02488055555556</v>
      </c>
      <c r="S72" s="52"/>
      <c r="T72" s="55"/>
      <c r="U72" s="40"/>
      <c r="V72" s="40"/>
      <c r="W72" s="55"/>
      <c r="X72" s="40"/>
      <c r="Y72" s="56"/>
    </row>
    <row r="73" customFormat="false" ht="15.6" hidden="false" customHeight="false" outlineLevel="0" collapsed="false">
      <c r="A73" s="11"/>
      <c r="B73" s="11"/>
      <c r="C73" s="11" t="n">
        <v>32</v>
      </c>
      <c r="D73" s="0" t="n">
        <v>11306.0224</v>
      </c>
      <c r="E73" s="0" t="n">
        <v>38.3894</v>
      </c>
      <c r="F73" s="0" t="n">
        <v>42.3475</v>
      </c>
      <c r="G73" s="0" t="n">
        <v>43.4916</v>
      </c>
      <c r="H73" s="0" t="n">
        <v>3295.64</v>
      </c>
      <c r="I73" s="0" t="n">
        <v>46.82</v>
      </c>
      <c r="J73" s="53" t="n">
        <f aca="false">H73/3600</f>
        <v>0.915455555555556</v>
      </c>
      <c r="L73" s="0" t="n">
        <v>11306.0224</v>
      </c>
      <c r="M73" s="0" t="n">
        <v>38.3894</v>
      </c>
      <c r="N73" s="0" t="n">
        <v>42.3475</v>
      </c>
      <c r="O73" s="0" t="n">
        <v>43.4916</v>
      </c>
      <c r="P73" s="0" t="n">
        <v>3276.22</v>
      </c>
      <c r="Q73" s="0" t="n">
        <v>46.06</v>
      </c>
      <c r="R73" s="53" t="n">
        <f aca="false">P73/3600</f>
        <v>0.910061111111111</v>
      </c>
      <c r="S73" s="52"/>
      <c r="T73" s="55"/>
      <c r="U73" s="40"/>
      <c r="V73" s="40"/>
      <c r="W73" s="55"/>
      <c r="X73" s="40"/>
      <c r="Y73" s="56"/>
    </row>
    <row r="74" customFormat="false" ht="16.2" hidden="false" customHeight="false" outlineLevel="0" collapsed="false">
      <c r="A74" s="11"/>
      <c r="B74" s="16"/>
      <c r="C74" s="16" t="n">
        <v>37</v>
      </c>
      <c r="D74" s="0" t="n">
        <v>6884.6688</v>
      </c>
      <c r="E74" s="0" t="n">
        <v>35.2926</v>
      </c>
      <c r="F74" s="0" t="n">
        <v>41.0406</v>
      </c>
      <c r="G74" s="0" t="n">
        <v>42.0703</v>
      </c>
      <c r="H74" s="0" t="n">
        <v>3079.16</v>
      </c>
      <c r="I74" s="0" t="n">
        <v>43.55</v>
      </c>
      <c r="J74" s="57" t="n">
        <f aca="false">H74/3600</f>
        <v>0.855322222222222</v>
      </c>
      <c r="L74" s="0" t="n">
        <v>6884.6688</v>
      </c>
      <c r="M74" s="0" t="n">
        <v>35.2926</v>
      </c>
      <c r="N74" s="0" t="n">
        <v>41.0406</v>
      </c>
      <c r="O74" s="0" t="n">
        <v>42.0703</v>
      </c>
      <c r="P74" s="0" t="n">
        <v>3134.36</v>
      </c>
      <c r="Q74" s="0" t="n">
        <v>42.15</v>
      </c>
      <c r="R74" s="57" t="n">
        <f aca="false">P74/3600</f>
        <v>0.870655555555556</v>
      </c>
      <c r="S74" s="52"/>
      <c r="T74" s="59"/>
      <c r="U74" s="60"/>
      <c r="V74" s="60"/>
      <c r="W74" s="59"/>
      <c r="X74" s="60"/>
      <c r="Y74" s="61"/>
    </row>
    <row r="75" customFormat="false" ht="15.6" hidden="false" customHeight="false" outlineLevel="0" collapsed="false">
      <c r="A75" s="11"/>
      <c r="B75" s="7" t="s">
        <v>68</v>
      </c>
      <c r="C75" s="7" t="n">
        <v>22</v>
      </c>
      <c r="D75" s="0" t="n">
        <v>20044.3312</v>
      </c>
      <c r="E75" s="0" t="n">
        <v>44.0531</v>
      </c>
      <c r="F75" s="0" t="n">
        <v>47.9831</v>
      </c>
      <c r="G75" s="0" t="n">
        <v>48.4865</v>
      </c>
      <c r="H75" s="0" t="n">
        <v>3685.94</v>
      </c>
      <c r="I75" s="0" t="n">
        <v>46.05</v>
      </c>
      <c r="J75" s="50" t="n">
        <f aca="false">H75/3600</f>
        <v>1.02387222222222</v>
      </c>
      <c r="L75" s="0" t="n">
        <v>20044.3312</v>
      </c>
      <c r="M75" s="0" t="n">
        <v>44.0531</v>
      </c>
      <c r="N75" s="0" t="n">
        <v>47.9831</v>
      </c>
      <c r="O75" s="0" t="n">
        <v>48.4865</v>
      </c>
      <c r="P75" s="0" t="n">
        <v>3696.49</v>
      </c>
      <c r="Q75" s="0" t="n">
        <v>46</v>
      </c>
      <c r="R75" s="50" t="n">
        <f aca="false">P75/3600</f>
        <v>1.02680277777778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6" hidden="false" customHeight="false" outlineLevel="0" collapsed="false">
      <c r="A76" s="11"/>
      <c r="B76" s="11"/>
      <c r="C76" s="11" t="n">
        <v>27</v>
      </c>
      <c r="D76" s="0" t="n">
        <v>11125.7672</v>
      </c>
      <c r="E76" s="0" t="n">
        <v>41.8641</v>
      </c>
      <c r="F76" s="0" t="n">
        <v>46.0009</v>
      </c>
      <c r="G76" s="0" t="n">
        <v>46.5301</v>
      </c>
      <c r="H76" s="0" t="n">
        <v>3311.27</v>
      </c>
      <c r="I76" s="0" t="n">
        <v>45.1</v>
      </c>
      <c r="J76" s="53" t="n">
        <f aca="false">H76/3600</f>
        <v>0.919797222222222</v>
      </c>
      <c r="L76" s="0" t="n">
        <v>11125.7672</v>
      </c>
      <c r="M76" s="0" t="n">
        <v>41.8641</v>
      </c>
      <c r="N76" s="0" t="n">
        <v>46.0009</v>
      </c>
      <c r="O76" s="0" t="n">
        <v>46.5301</v>
      </c>
      <c r="P76" s="0" t="n">
        <v>3379.11</v>
      </c>
      <c r="Q76" s="0" t="n">
        <v>45.25</v>
      </c>
      <c r="R76" s="53" t="n">
        <f aca="false">P76/3600</f>
        <v>0.938641666666667</v>
      </c>
      <c r="S76" s="52"/>
      <c r="T76" s="55"/>
      <c r="U76" s="40"/>
      <c r="V76" s="40"/>
      <c r="W76" s="55"/>
      <c r="X76" s="40"/>
      <c r="Y76" s="56"/>
    </row>
    <row r="77" customFormat="false" ht="15.6" hidden="false" customHeight="false" outlineLevel="0" collapsed="false">
      <c r="A77" s="11"/>
      <c r="B77" s="11"/>
      <c r="C77" s="11" t="n">
        <v>32</v>
      </c>
      <c r="D77" s="0" t="n">
        <v>6347.924</v>
      </c>
      <c r="E77" s="0" t="n">
        <v>39.5183</v>
      </c>
      <c r="F77" s="0" t="n">
        <v>44.0275</v>
      </c>
      <c r="G77" s="0" t="n">
        <v>44.5872</v>
      </c>
      <c r="H77" s="0" t="n">
        <v>3050.13</v>
      </c>
      <c r="I77" s="0" t="n">
        <v>42.53</v>
      </c>
      <c r="J77" s="53" t="n">
        <f aca="false">H77/3600</f>
        <v>0.847258333333333</v>
      </c>
      <c r="L77" s="0" t="n">
        <v>6347.924</v>
      </c>
      <c r="M77" s="0" t="n">
        <v>39.5183</v>
      </c>
      <c r="N77" s="0" t="n">
        <v>44.0275</v>
      </c>
      <c r="O77" s="0" t="n">
        <v>44.5872</v>
      </c>
      <c r="P77" s="0" t="n">
        <v>3323.53</v>
      </c>
      <c r="Q77" s="0" t="n">
        <v>44.13</v>
      </c>
      <c r="R77" s="53" t="n">
        <f aca="false">P77/3600</f>
        <v>0.923202777777778</v>
      </c>
      <c r="S77" s="52"/>
      <c r="T77" s="55"/>
      <c r="U77" s="40"/>
      <c r="V77" s="40"/>
      <c r="W77" s="55"/>
      <c r="X77" s="40"/>
      <c r="Y77" s="56"/>
    </row>
    <row r="78" customFormat="false" ht="16.2" hidden="false" customHeight="false" outlineLevel="0" collapsed="false">
      <c r="A78" s="11"/>
      <c r="B78" s="16"/>
      <c r="C78" s="16" t="n">
        <v>37</v>
      </c>
      <c r="D78" s="0" t="n">
        <v>3669.5808</v>
      </c>
      <c r="E78" s="0" t="n">
        <v>36.9325</v>
      </c>
      <c r="F78" s="0" t="n">
        <v>42.5583</v>
      </c>
      <c r="G78" s="0" t="n">
        <v>42.9822</v>
      </c>
      <c r="H78" s="0" t="n">
        <v>3050.4</v>
      </c>
      <c r="I78" s="0" t="n">
        <v>42.01</v>
      </c>
      <c r="J78" s="57" t="n">
        <f aca="false">H78/3600</f>
        <v>0.847333333333333</v>
      </c>
      <c r="L78" s="0" t="n">
        <v>3669.5808</v>
      </c>
      <c r="M78" s="0" t="n">
        <v>36.9325</v>
      </c>
      <c r="N78" s="0" t="n">
        <v>42.5583</v>
      </c>
      <c r="O78" s="0" t="n">
        <v>42.9822</v>
      </c>
      <c r="P78" s="0" t="n">
        <v>3039.56</v>
      </c>
      <c r="Q78" s="0" t="n">
        <v>40.18</v>
      </c>
      <c r="R78" s="57" t="n">
        <f aca="false">P78/3600</f>
        <v>0.844322222222222</v>
      </c>
      <c r="S78" s="52"/>
      <c r="T78" s="59"/>
      <c r="U78" s="60"/>
      <c r="V78" s="60"/>
      <c r="W78" s="59"/>
      <c r="X78" s="60"/>
      <c r="Y78" s="61"/>
    </row>
    <row r="79" customFormat="false" ht="15.6" hidden="false" customHeight="false" outlineLevel="0" collapsed="false">
      <c r="A79" s="11"/>
      <c r="B79" s="7" t="s">
        <v>69</v>
      </c>
      <c r="C79" s="7" t="n">
        <v>22</v>
      </c>
      <c r="D79" s="0" t="n">
        <v>22114.5792</v>
      </c>
      <c r="E79" s="0" t="n">
        <v>44.4224</v>
      </c>
      <c r="F79" s="0" t="n">
        <v>47.4044</v>
      </c>
      <c r="G79" s="0" t="n">
        <v>48.1958</v>
      </c>
      <c r="H79" s="0" t="n">
        <v>3816.5</v>
      </c>
      <c r="I79" s="0" t="n">
        <v>51.14</v>
      </c>
      <c r="J79" s="50" t="n">
        <f aca="false">H79/3600</f>
        <v>1.06013888888889</v>
      </c>
      <c r="L79" s="0" t="n">
        <v>22114.5792</v>
      </c>
      <c r="M79" s="0" t="n">
        <v>44.4224</v>
      </c>
      <c r="N79" s="0" t="n">
        <v>47.4044</v>
      </c>
      <c r="O79" s="0" t="n">
        <v>48.1958</v>
      </c>
      <c r="P79" s="0" t="n">
        <v>3775.77</v>
      </c>
      <c r="Q79" s="0" t="n">
        <v>50.25</v>
      </c>
      <c r="R79" s="50" t="n">
        <f aca="false">P79/3600</f>
        <v>1.048825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6" hidden="false" customHeight="false" outlineLevel="0" collapsed="false">
      <c r="A80" s="11"/>
      <c r="B80" s="11"/>
      <c r="C80" s="11" t="n">
        <v>27</v>
      </c>
      <c r="D80" s="0" t="n">
        <v>13171.2008</v>
      </c>
      <c r="E80" s="0" t="n">
        <v>42.109</v>
      </c>
      <c r="F80" s="0" t="n">
        <v>45.2787</v>
      </c>
      <c r="G80" s="0" t="n">
        <v>46.1467</v>
      </c>
      <c r="H80" s="0" t="n">
        <v>3419.97</v>
      </c>
      <c r="I80" s="0" t="n">
        <v>45.05</v>
      </c>
      <c r="J80" s="53" t="n">
        <f aca="false">H80/3600</f>
        <v>0.949991666666667</v>
      </c>
      <c r="L80" s="0" t="n">
        <v>13171.2008</v>
      </c>
      <c r="M80" s="0" t="n">
        <v>42.109</v>
      </c>
      <c r="N80" s="0" t="n">
        <v>45.2787</v>
      </c>
      <c r="O80" s="0" t="n">
        <v>46.1467</v>
      </c>
      <c r="P80" s="0" t="n">
        <v>3357.82</v>
      </c>
      <c r="Q80" s="0" t="n">
        <v>45.18</v>
      </c>
      <c r="R80" s="53" t="n">
        <f aca="false">P80/3600</f>
        <v>0.932727777777778</v>
      </c>
      <c r="S80" s="52"/>
      <c r="T80" s="55"/>
      <c r="U80" s="40"/>
      <c r="V80" s="40"/>
      <c r="W80" s="55"/>
      <c r="X80" s="40"/>
      <c r="Y80" s="56"/>
    </row>
    <row r="81" customFormat="false" ht="15.6" hidden="false" customHeight="false" outlineLevel="0" collapsed="false">
      <c r="A81" s="11"/>
      <c r="B81" s="11"/>
      <c r="C81" s="11" t="n">
        <v>32</v>
      </c>
      <c r="D81" s="0" t="n">
        <v>7973.4448</v>
      </c>
      <c r="E81" s="0" t="n">
        <v>39.4794</v>
      </c>
      <c r="F81" s="0" t="n">
        <v>43.266</v>
      </c>
      <c r="G81" s="0" t="n">
        <v>44.2074</v>
      </c>
      <c r="H81" s="0" t="n">
        <v>3150.39</v>
      </c>
      <c r="I81" s="0" t="n">
        <v>44.44</v>
      </c>
      <c r="J81" s="53" t="n">
        <f aca="false">H81/3600</f>
        <v>0.875108333333333</v>
      </c>
      <c r="L81" s="0" t="n">
        <v>7973.4448</v>
      </c>
      <c r="M81" s="0" t="n">
        <v>39.4794</v>
      </c>
      <c r="N81" s="0" t="n">
        <v>43.266</v>
      </c>
      <c r="O81" s="0" t="n">
        <v>44.2074</v>
      </c>
      <c r="P81" s="0" t="n">
        <v>3246.5</v>
      </c>
      <c r="Q81" s="0" t="n">
        <v>45.76</v>
      </c>
      <c r="R81" s="53" t="n">
        <f aca="false">P81/3600</f>
        <v>0.901805555555556</v>
      </c>
      <c r="S81" s="52"/>
      <c r="T81" s="55"/>
      <c r="U81" s="40"/>
      <c r="V81" s="40"/>
      <c r="W81" s="55"/>
      <c r="X81" s="40"/>
      <c r="Y81" s="56"/>
    </row>
    <row r="82" customFormat="false" ht="16.2" hidden="false" customHeight="false" outlineLevel="0" collapsed="false">
      <c r="A82" s="16"/>
      <c r="B82" s="16"/>
      <c r="C82" s="16" t="n">
        <v>37</v>
      </c>
      <c r="D82" s="0" t="n">
        <v>4820.2536</v>
      </c>
      <c r="E82" s="0" t="n">
        <v>36.5885</v>
      </c>
      <c r="F82" s="0" t="n">
        <v>41.8498</v>
      </c>
      <c r="G82" s="0" t="n">
        <v>42.6897</v>
      </c>
      <c r="H82" s="0" t="n">
        <v>2963.5</v>
      </c>
      <c r="I82" s="0" t="n">
        <v>39.95</v>
      </c>
      <c r="J82" s="57" t="n">
        <f aca="false">H82/3600</f>
        <v>0.823194444444445</v>
      </c>
      <c r="L82" s="0" t="n">
        <v>4820.2536</v>
      </c>
      <c r="M82" s="0" t="n">
        <v>36.5885</v>
      </c>
      <c r="N82" s="0" t="n">
        <v>41.8498</v>
      </c>
      <c r="O82" s="0" t="n">
        <v>42.6897</v>
      </c>
      <c r="P82" s="0" t="n">
        <v>3079.06</v>
      </c>
      <c r="Q82" s="0" t="n">
        <v>41.77</v>
      </c>
      <c r="R82" s="57" t="n">
        <f aca="false">P82/3600</f>
        <v>0.855294444444445</v>
      </c>
      <c r="S82" s="52"/>
      <c r="T82" s="59"/>
      <c r="U82" s="60"/>
      <c r="V82" s="60"/>
      <c r="W82" s="59"/>
      <c r="X82" s="60"/>
      <c r="Y82" s="61"/>
    </row>
    <row r="83" customFormat="false" ht="15.6" hidden="false" customHeight="false" outlineLevel="0" collapsed="false">
      <c r="A83" s="64" t="s">
        <v>84</v>
      </c>
      <c r="B83" s="64" t="s">
        <v>38</v>
      </c>
      <c r="C83" s="64" t="n">
        <v>22</v>
      </c>
      <c r="D83" s="0" t="n">
        <v>22777.4064</v>
      </c>
      <c r="E83" s="0" t="n">
        <v>41.9578</v>
      </c>
      <c r="F83" s="0" t="n">
        <v>43.5798</v>
      </c>
      <c r="G83" s="0" t="n">
        <v>44.0975</v>
      </c>
      <c r="H83" s="0" t="n">
        <v>1854.59</v>
      </c>
      <c r="I83" s="0" t="n">
        <v>27.37</v>
      </c>
      <c r="J83" s="50" t="n">
        <f aca="false">H83/3600</f>
        <v>0.515163888888889</v>
      </c>
      <c r="L83" s="0" t="n">
        <v>22777.4064</v>
      </c>
      <c r="M83" s="0" t="n">
        <v>41.9578</v>
      </c>
      <c r="N83" s="0" t="n">
        <v>43.5798</v>
      </c>
      <c r="O83" s="0" t="n">
        <v>44.0975</v>
      </c>
      <c r="P83" s="0" t="n">
        <v>1862.02</v>
      </c>
      <c r="Q83" s="0" t="n">
        <v>27.9</v>
      </c>
      <c r="R83" s="50" t="n">
        <f aca="false">P83/3600</f>
        <v>0.517227777777778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6" hidden="false" customHeight="false" outlineLevel="0" collapsed="false">
      <c r="A84" s="63"/>
      <c r="B84" s="63"/>
      <c r="C84" s="63" t="n">
        <v>27</v>
      </c>
      <c r="D84" s="0" t="n">
        <v>13079.1856</v>
      </c>
      <c r="E84" s="0" t="n">
        <v>38.4981</v>
      </c>
      <c r="F84" s="0" t="n">
        <v>40.3846</v>
      </c>
      <c r="G84" s="0" t="n">
        <v>40.5875</v>
      </c>
      <c r="H84" s="0" t="n">
        <v>1529.28</v>
      </c>
      <c r="I84" s="0" t="n">
        <v>22.65</v>
      </c>
      <c r="J84" s="53" t="n">
        <f aca="false">H84/3600</f>
        <v>0.4248</v>
      </c>
      <c r="L84" s="0" t="n">
        <v>13079.1856</v>
      </c>
      <c r="M84" s="0" t="n">
        <v>38.4981</v>
      </c>
      <c r="N84" s="0" t="n">
        <v>40.3846</v>
      </c>
      <c r="O84" s="0" t="n">
        <v>40.5875</v>
      </c>
      <c r="P84" s="0" t="n">
        <v>1605.52</v>
      </c>
      <c r="Q84" s="0" t="n">
        <v>24.39</v>
      </c>
      <c r="R84" s="53" t="n">
        <f aca="false">P84/3600</f>
        <v>0.445977777777778</v>
      </c>
      <c r="S84" s="52"/>
      <c r="T84" s="55"/>
      <c r="U84" s="40"/>
      <c r="V84" s="40"/>
      <c r="W84" s="55"/>
      <c r="X84" s="40"/>
      <c r="Y84" s="56"/>
    </row>
    <row r="85" customFormat="false" ht="15.6" hidden="false" customHeight="false" outlineLevel="0" collapsed="false">
      <c r="A85" s="63"/>
      <c r="B85" s="63"/>
      <c r="C85" s="63" t="n">
        <v>32</v>
      </c>
      <c r="D85" s="0" t="n">
        <v>7475.764</v>
      </c>
      <c r="E85" s="0" t="n">
        <v>35.3953</v>
      </c>
      <c r="F85" s="0" t="n">
        <v>37.8923</v>
      </c>
      <c r="G85" s="0" t="n">
        <v>37.9324</v>
      </c>
      <c r="H85" s="0" t="n">
        <v>1356.98</v>
      </c>
      <c r="I85" s="0" t="n">
        <v>20.19</v>
      </c>
      <c r="J85" s="53" t="n">
        <f aca="false">H85/3600</f>
        <v>0.376938888888889</v>
      </c>
      <c r="L85" s="0" t="n">
        <v>7475.764</v>
      </c>
      <c r="M85" s="0" t="n">
        <v>35.3953</v>
      </c>
      <c r="N85" s="0" t="n">
        <v>37.8923</v>
      </c>
      <c r="O85" s="0" t="n">
        <v>37.9324</v>
      </c>
      <c r="P85" s="0" t="n">
        <v>1353.66</v>
      </c>
      <c r="Q85" s="0" t="n">
        <v>19.23</v>
      </c>
      <c r="R85" s="53" t="n">
        <f aca="false">P85/3600</f>
        <v>0.376016666666667</v>
      </c>
      <c r="S85" s="52"/>
      <c r="T85" s="55"/>
      <c r="U85" s="40"/>
      <c r="V85" s="40"/>
      <c r="W85" s="55"/>
      <c r="X85" s="40"/>
      <c r="Y85" s="56"/>
    </row>
    <row r="86" customFormat="false" ht="16.2" hidden="false" customHeight="false" outlineLevel="0" collapsed="false">
      <c r="A86" s="63"/>
      <c r="B86" s="65"/>
      <c r="C86" s="65" t="n">
        <v>37</v>
      </c>
      <c r="D86" s="0" t="n">
        <v>4377.4928</v>
      </c>
      <c r="E86" s="0" t="n">
        <v>32.5187</v>
      </c>
      <c r="F86" s="0" t="n">
        <v>36.0834</v>
      </c>
      <c r="G86" s="0" t="n">
        <v>36.0377</v>
      </c>
      <c r="H86" s="0" t="n">
        <v>1254.79</v>
      </c>
      <c r="I86" s="0" t="n">
        <v>18.2</v>
      </c>
      <c r="J86" s="57" t="n">
        <f aca="false">H86/3600</f>
        <v>0.348552777777778</v>
      </c>
      <c r="L86" s="0" t="n">
        <v>4377.4928</v>
      </c>
      <c r="M86" s="0" t="n">
        <v>32.5187</v>
      </c>
      <c r="N86" s="0" t="n">
        <v>36.0834</v>
      </c>
      <c r="O86" s="0" t="n">
        <v>36.0377</v>
      </c>
      <c r="P86" s="0" t="n">
        <v>1240.16</v>
      </c>
      <c r="Q86" s="0" t="n">
        <v>16.94</v>
      </c>
      <c r="R86" s="57" t="n">
        <f aca="false">P86/3600</f>
        <v>0.344488888888889</v>
      </c>
      <c r="S86" s="52"/>
      <c r="T86" s="59"/>
      <c r="U86" s="60"/>
      <c r="V86" s="60"/>
      <c r="W86" s="59"/>
      <c r="X86" s="60"/>
      <c r="Y86" s="61"/>
    </row>
    <row r="87" customFormat="false" ht="15.6" hidden="false" customHeight="false" outlineLevel="0" collapsed="false">
      <c r="A87" s="63"/>
      <c r="B87" s="64" t="s">
        <v>56</v>
      </c>
      <c r="C87" s="64" t="n">
        <v>22</v>
      </c>
      <c r="D87" s="0" t="n">
        <v>24529.4333</v>
      </c>
      <c r="E87" s="0" t="n">
        <v>44.8302</v>
      </c>
      <c r="F87" s="0" t="n">
        <v>46.336</v>
      </c>
      <c r="G87" s="0" t="n">
        <v>46.6282</v>
      </c>
      <c r="H87" s="0" t="n">
        <v>3301.3</v>
      </c>
      <c r="I87" s="0" t="n">
        <v>47.12</v>
      </c>
      <c r="J87" s="50" t="n">
        <f aca="false">H87/3600</f>
        <v>0.917027777777778</v>
      </c>
      <c r="L87" s="0" t="n">
        <v>24529.4333</v>
      </c>
      <c r="M87" s="0" t="n">
        <v>44.8302</v>
      </c>
      <c r="N87" s="0" t="n">
        <v>46.336</v>
      </c>
      <c r="O87" s="0" t="n">
        <v>46.6282</v>
      </c>
      <c r="P87" s="0" t="n">
        <v>3369.78</v>
      </c>
      <c r="Q87" s="0" t="n">
        <v>46.88</v>
      </c>
      <c r="R87" s="50" t="n">
        <f aca="false">P87/3600</f>
        <v>0.93605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6" hidden="false" customHeight="false" outlineLevel="0" collapsed="false">
      <c r="A88" s="63"/>
      <c r="B88" s="63"/>
      <c r="C88" s="63" t="n">
        <v>27</v>
      </c>
      <c r="D88" s="0" t="n">
        <v>16436.5454</v>
      </c>
      <c r="E88" s="0" t="n">
        <v>40.8084</v>
      </c>
      <c r="F88" s="0" t="n">
        <v>42.929</v>
      </c>
      <c r="G88" s="0" t="n">
        <v>42.9808</v>
      </c>
      <c r="H88" s="0" t="n">
        <v>3041.29</v>
      </c>
      <c r="I88" s="0" t="n">
        <v>43.01</v>
      </c>
      <c r="J88" s="53" t="n">
        <f aca="false">H88/3600</f>
        <v>0.844802777777778</v>
      </c>
      <c r="L88" s="0" t="n">
        <v>16436.5454</v>
      </c>
      <c r="M88" s="0" t="n">
        <v>40.8084</v>
      </c>
      <c r="N88" s="0" t="n">
        <v>42.929</v>
      </c>
      <c r="O88" s="0" t="n">
        <v>42.9808</v>
      </c>
      <c r="P88" s="0" t="n">
        <v>2935.02</v>
      </c>
      <c r="Q88" s="0" t="n">
        <v>41.73</v>
      </c>
      <c r="R88" s="53" t="n">
        <f aca="false">P88/3600</f>
        <v>0.815283333333333</v>
      </c>
      <c r="S88" s="52"/>
      <c r="T88" s="55"/>
      <c r="U88" s="40"/>
      <c r="V88" s="40"/>
      <c r="W88" s="55"/>
      <c r="X88" s="40"/>
      <c r="Y88" s="56"/>
    </row>
    <row r="89" customFormat="false" ht="15.6" hidden="false" customHeight="false" outlineLevel="0" collapsed="false">
      <c r="A89" s="63"/>
      <c r="B89" s="63"/>
      <c r="C89" s="63" t="n">
        <v>32</v>
      </c>
      <c r="D89" s="0" t="n">
        <v>10729.8936</v>
      </c>
      <c r="E89" s="0" t="n">
        <v>36.9414</v>
      </c>
      <c r="F89" s="0" t="n">
        <v>40.3829</v>
      </c>
      <c r="G89" s="0" t="n">
        <v>40.0407</v>
      </c>
      <c r="H89" s="0" t="n">
        <v>2712.76</v>
      </c>
      <c r="I89" s="0" t="n">
        <v>38.54</v>
      </c>
      <c r="J89" s="53" t="n">
        <f aca="false">H89/3600</f>
        <v>0.753544444444445</v>
      </c>
      <c r="L89" s="0" t="n">
        <v>10729.8936</v>
      </c>
      <c r="M89" s="0" t="n">
        <v>36.9414</v>
      </c>
      <c r="N89" s="0" t="n">
        <v>40.3829</v>
      </c>
      <c r="O89" s="0" t="n">
        <v>40.0407</v>
      </c>
      <c r="P89" s="0" t="n">
        <v>2699.54</v>
      </c>
      <c r="Q89" s="0" t="n">
        <v>37.67</v>
      </c>
      <c r="R89" s="53" t="n">
        <f aca="false">P89/3600</f>
        <v>0.749872222222222</v>
      </c>
      <c r="S89" s="52"/>
      <c r="T89" s="55"/>
      <c r="U89" s="40"/>
      <c r="V89" s="40"/>
      <c r="W89" s="55"/>
      <c r="X89" s="40"/>
      <c r="Y89" s="56"/>
    </row>
    <row r="90" customFormat="false" ht="16.2" hidden="false" customHeight="false" outlineLevel="0" collapsed="false">
      <c r="A90" s="63"/>
      <c r="B90" s="65"/>
      <c r="C90" s="65" t="n">
        <v>37</v>
      </c>
      <c r="D90" s="0" t="n">
        <v>6903.6955</v>
      </c>
      <c r="E90" s="0" t="n">
        <v>33.2604</v>
      </c>
      <c r="F90" s="0" t="n">
        <v>38.6929</v>
      </c>
      <c r="G90" s="0" t="n">
        <v>37.9524</v>
      </c>
      <c r="H90" s="0" t="n">
        <v>2534.62</v>
      </c>
      <c r="I90" s="0" t="n">
        <v>36.17</v>
      </c>
      <c r="J90" s="57" t="n">
        <f aca="false">H90/3600</f>
        <v>0.704061111111111</v>
      </c>
      <c r="L90" s="0" t="n">
        <v>6903.6955</v>
      </c>
      <c r="M90" s="0" t="n">
        <v>33.2604</v>
      </c>
      <c r="N90" s="0" t="n">
        <v>38.6929</v>
      </c>
      <c r="O90" s="0" t="n">
        <v>37.9524</v>
      </c>
      <c r="P90" s="0" t="n">
        <v>2451.36</v>
      </c>
      <c r="Q90" s="0" t="n">
        <v>33.6</v>
      </c>
      <c r="R90" s="57" t="n">
        <f aca="false">P90/3600</f>
        <v>0.680933333333333</v>
      </c>
      <c r="S90" s="52"/>
      <c r="T90" s="59"/>
      <c r="U90" s="60"/>
      <c r="V90" s="60"/>
      <c r="W90" s="59"/>
      <c r="X90" s="60"/>
      <c r="Y90" s="61"/>
    </row>
    <row r="91" customFormat="false" ht="15.6" hidden="false" customHeight="false" outlineLevel="0" collapsed="false">
      <c r="A91" s="63"/>
      <c r="B91" s="64" t="s">
        <v>64</v>
      </c>
      <c r="C91" s="64" t="n">
        <v>22</v>
      </c>
      <c r="D91" s="0" t="n">
        <v>37876.1496</v>
      </c>
      <c r="E91" s="0" t="n">
        <v>46.3702</v>
      </c>
      <c r="F91" s="0" t="n">
        <v>44.5801</v>
      </c>
      <c r="G91" s="0" t="n">
        <v>44.703</v>
      </c>
      <c r="H91" s="0" t="n">
        <v>2512.66</v>
      </c>
      <c r="I91" s="0" t="n">
        <v>35.4</v>
      </c>
      <c r="J91" s="50" t="n">
        <f aca="false">H91/3600</f>
        <v>0.697961111111111</v>
      </c>
      <c r="L91" s="0" t="n">
        <v>37876.1496</v>
      </c>
      <c r="M91" s="0" t="n">
        <v>46.3702</v>
      </c>
      <c r="N91" s="0" t="n">
        <v>44.5801</v>
      </c>
      <c r="O91" s="0" t="n">
        <v>44.703</v>
      </c>
      <c r="P91" s="0" t="n">
        <v>2622.19</v>
      </c>
      <c r="Q91" s="0" t="n">
        <v>37.65</v>
      </c>
      <c r="R91" s="50" t="n">
        <f aca="false">P91/3600</f>
        <v>0.728386111111111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6" hidden="false" customHeight="false" outlineLevel="0" collapsed="false">
      <c r="A92" s="63"/>
      <c r="B92" s="63"/>
      <c r="C92" s="63" t="n">
        <v>27</v>
      </c>
      <c r="D92" s="0" t="n">
        <v>28379.3032</v>
      </c>
      <c r="E92" s="0" t="n">
        <v>41.8323</v>
      </c>
      <c r="F92" s="0" t="n">
        <v>40.6766</v>
      </c>
      <c r="G92" s="0" t="n">
        <v>40.8405</v>
      </c>
      <c r="H92" s="0" t="n">
        <v>2347.48</v>
      </c>
      <c r="I92" s="0" t="n">
        <v>32.73</v>
      </c>
      <c r="J92" s="53" t="n">
        <f aca="false">H92/3600</f>
        <v>0.652077777777778</v>
      </c>
      <c r="L92" s="0" t="n">
        <v>28379.3032</v>
      </c>
      <c r="M92" s="0" t="n">
        <v>41.8323</v>
      </c>
      <c r="N92" s="0" t="n">
        <v>40.6766</v>
      </c>
      <c r="O92" s="0" t="n">
        <v>40.8405</v>
      </c>
      <c r="P92" s="0" t="n">
        <v>2327.17</v>
      </c>
      <c r="Q92" s="0" t="n">
        <v>32.94</v>
      </c>
      <c r="R92" s="53" t="n">
        <f aca="false">P92/3600</f>
        <v>0.646436111111111</v>
      </c>
      <c r="S92" s="52"/>
      <c r="T92" s="55"/>
      <c r="U92" s="40"/>
      <c r="V92" s="40"/>
      <c r="W92" s="55"/>
      <c r="X92" s="40"/>
      <c r="Y92" s="56"/>
    </row>
    <row r="93" customFormat="false" ht="15.6" hidden="false" customHeight="false" outlineLevel="0" collapsed="false">
      <c r="A93" s="63"/>
      <c r="B93" s="63"/>
      <c r="C93" s="63" t="n">
        <v>32</v>
      </c>
      <c r="D93" s="0" t="n">
        <v>21184.6936</v>
      </c>
      <c r="E93" s="0" t="n">
        <v>37.0422</v>
      </c>
      <c r="F93" s="0" t="n">
        <v>38.5779</v>
      </c>
      <c r="G93" s="0" t="n">
        <v>38.6042</v>
      </c>
      <c r="H93" s="0" t="n">
        <v>2196.07</v>
      </c>
      <c r="I93" s="0" t="n">
        <v>30.7</v>
      </c>
      <c r="J93" s="53" t="n">
        <f aca="false">H93/3600</f>
        <v>0.610019444444444</v>
      </c>
      <c r="L93" s="0" t="n">
        <v>21184.6936</v>
      </c>
      <c r="M93" s="0" t="n">
        <v>37.0422</v>
      </c>
      <c r="N93" s="0" t="n">
        <v>38.5779</v>
      </c>
      <c r="O93" s="0" t="n">
        <v>38.6042</v>
      </c>
      <c r="P93" s="0" t="n">
        <v>2317.51</v>
      </c>
      <c r="Q93" s="0" t="n">
        <v>31.1</v>
      </c>
      <c r="R93" s="53" t="n">
        <f aca="false">P93/3600</f>
        <v>0.643752777777778</v>
      </c>
      <c r="S93" s="52"/>
      <c r="T93" s="55"/>
      <c r="U93" s="40"/>
      <c r="V93" s="40"/>
      <c r="W93" s="55"/>
      <c r="X93" s="40"/>
      <c r="Y93" s="56"/>
    </row>
    <row r="94" customFormat="false" ht="16.2" hidden="false" customHeight="false" outlineLevel="0" collapsed="false">
      <c r="A94" s="63"/>
      <c r="B94" s="65"/>
      <c r="C94" s="65" t="n">
        <v>37</v>
      </c>
      <c r="D94" s="0" t="n">
        <v>15101.9928</v>
      </c>
      <c r="E94" s="0" t="n">
        <v>32.0745</v>
      </c>
      <c r="F94" s="0" t="n">
        <v>37.502</v>
      </c>
      <c r="G94" s="0" t="n">
        <v>37.0101</v>
      </c>
      <c r="H94" s="0" t="n">
        <v>2038.38</v>
      </c>
      <c r="I94" s="0" t="n">
        <v>29.53</v>
      </c>
      <c r="J94" s="57" t="n">
        <f aca="false">H94/3600</f>
        <v>0.566216666666667</v>
      </c>
      <c r="L94" s="0" t="n">
        <v>15101.9928</v>
      </c>
      <c r="M94" s="0" t="n">
        <v>32.0745</v>
      </c>
      <c r="N94" s="0" t="n">
        <v>37.502</v>
      </c>
      <c r="O94" s="0" t="n">
        <v>37.0101</v>
      </c>
      <c r="P94" s="0" t="n">
        <v>1964.75</v>
      </c>
      <c r="Q94" s="0" t="n">
        <v>28.31</v>
      </c>
      <c r="R94" s="57" t="n">
        <f aca="false">P94/3600</f>
        <v>0.545763888888889</v>
      </c>
      <c r="S94" s="52"/>
      <c r="T94" s="59"/>
      <c r="U94" s="60"/>
      <c r="V94" s="60"/>
      <c r="W94" s="59"/>
      <c r="X94" s="60"/>
      <c r="Y94" s="61"/>
    </row>
    <row r="95" customFormat="false" ht="15.6" hidden="false" customHeight="false" outlineLevel="0" collapsed="false">
      <c r="A95" s="63"/>
      <c r="B95" s="64" t="s">
        <v>65</v>
      </c>
      <c r="C95" s="64" t="n">
        <v>22</v>
      </c>
      <c r="D95" s="0" t="n">
        <v>5345.6064</v>
      </c>
      <c r="E95" s="0" t="n">
        <v>50.6482</v>
      </c>
      <c r="F95" s="0" t="n">
        <v>52.8332</v>
      </c>
      <c r="G95" s="0" t="n">
        <v>53.7213</v>
      </c>
      <c r="H95" s="0" t="n">
        <v>2613.82</v>
      </c>
      <c r="I95" s="0" t="n">
        <v>34.7</v>
      </c>
      <c r="J95" s="50" t="n">
        <f aca="false">H95/3600</f>
        <v>0.726061111111111</v>
      </c>
      <c r="L95" s="0" t="n">
        <v>5345.6064</v>
      </c>
      <c r="M95" s="0" t="n">
        <v>50.6482</v>
      </c>
      <c r="N95" s="0" t="n">
        <v>52.8332</v>
      </c>
      <c r="O95" s="0" t="n">
        <v>53.7213</v>
      </c>
      <c r="P95" s="0" t="n">
        <v>2676.23</v>
      </c>
      <c r="Q95" s="0" t="n">
        <v>36.25</v>
      </c>
      <c r="R95" s="50" t="n">
        <f aca="false">P95/3600</f>
        <v>0.743397222222222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6" hidden="false" customHeight="false" outlineLevel="0" collapsed="false">
      <c r="A96" s="63"/>
      <c r="B96" s="63"/>
      <c r="C96" s="63" t="n">
        <v>27</v>
      </c>
      <c r="D96" s="0" t="n">
        <v>3610.9126</v>
      </c>
      <c r="E96" s="0" t="n">
        <v>46.9599</v>
      </c>
      <c r="F96" s="0" t="n">
        <v>49.2875</v>
      </c>
      <c r="G96" s="0" t="n">
        <v>50.2433</v>
      </c>
      <c r="H96" s="0" t="n">
        <v>2505.09</v>
      </c>
      <c r="I96" s="0" t="n">
        <v>32.94</v>
      </c>
      <c r="J96" s="53" t="n">
        <f aca="false">H96/3600</f>
        <v>0.695858333333333</v>
      </c>
      <c r="L96" s="0" t="n">
        <v>3610.9126</v>
      </c>
      <c r="M96" s="0" t="n">
        <v>46.9599</v>
      </c>
      <c r="N96" s="0" t="n">
        <v>49.2875</v>
      </c>
      <c r="O96" s="0" t="n">
        <v>50.2433</v>
      </c>
      <c r="P96" s="0" t="n">
        <v>2723.99</v>
      </c>
      <c r="Q96" s="0" t="n">
        <v>37.68</v>
      </c>
      <c r="R96" s="53" t="n">
        <f aca="false">P96/3600</f>
        <v>0.756663888888889</v>
      </c>
      <c r="S96" s="52"/>
      <c r="T96" s="55"/>
      <c r="U96" s="40"/>
      <c r="V96" s="40"/>
      <c r="W96" s="55"/>
      <c r="X96" s="40"/>
      <c r="Y96" s="56"/>
    </row>
    <row r="97" customFormat="false" ht="15.6" hidden="false" customHeight="false" outlineLevel="0" collapsed="false">
      <c r="A97" s="63"/>
      <c r="B97" s="63"/>
      <c r="C97" s="63" t="n">
        <v>32</v>
      </c>
      <c r="D97" s="0" t="n">
        <v>2438.6672</v>
      </c>
      <c r="E97" s="0" t="n">
        <v>43.2595</v>
      </c>
      <c r="F97" s="0" t="n">
        <v>46.4335</v>
      </c>
      <c r="G97" s="0" t="n">
        <v>47.7586</v>
      </c>
      <c r="H97" s="0" t="n">
        <v>2391.67</v>
      </c>
      <c r="I97" s="0" t="n">
        <v>31.75</v>
      </c>
      <c r="J97" s="53" t="n">
        <f aca="false">H97/3600</f>
        <v>0.664352777777778</v>
      </c>
      <c r="L97" s="0" t="n">
        <v>2438.6672</v>
      </c>
      <c r="M97" s="0" t="n">
        <v>43.2595</v>
      </c>
      <c r="N97" s="0" t="n">
        <v>46.4335</v>
      </c>
      <c r="O97" s="0" t="n">
        <v>47.7586</v>
      </c>
      <c r="P97" s="0" t="n">
        <v>2805.59</v>
      </c>
      <c r="Q97" s="0" t="n">
        <v>38.59</v>
      </c>
      <c r="R97" s="53" t="n">
        <f aca="false">P97/3600</f>
        <v>0.779330555555556</v>
      </c>
      <c r="S97" s="52"/>
      <c r="T97" s="55"/>
      <c r="U97" s="40"/>
      <c r="V97" s="40"/>
      <c r="W97" s="55"/>
      <c r="X97" s="40"/>
      <c r="Y97" s="56"/>
    </row>
    <row r="98" customFormat="false" ht="16.2" hidden="false" customHeight="false" outlineLevel="0" collapsed="false">
      <c r="A98" s="65"/>
      <c r="B98" s="65"/>
      <c r="C98" s="65" t="n">
        <v>37</v>
      </c>
      <c r="D98" s="0" t="n">
        <v>1616.5866</v>
      </c>
      <c r="E98" s="0" t="n">
        <v>39.3602</v>
      </c>
      <c r="F98" s="0" t="n">
        <v>44.4799</v>
      </c>
      <c r="G98" s="0" t="n">
        <v>45.5106</v>
      </c>
      <c r="H98" s="0" t="n">
        <v>2462.17</v>
      </c>
      <c r="I98" s="0" t="n">
        <v>32.61</v>
      </c>
      <c r="J98" s="57" t="n">
        <f aca="false">H98/3600</f>
        <v>0.683936111111111</v>
      </c>
      <c r="L98" s="0" t="n">
        <v>1616.5866</v>
      </c>
      <c r="M98" s="0" t="n">
        <v>39.3602</v>
      </c>
      <c r="N98" s="0" t="n">
        <v>44.4799</v>
      </c>
      <c r="O98" s="0" t="n">
        <v>45.5106</v>
      </c>
      <c r="P98" s="0" t="n">
        <v>2422.4</v>
      </c>
      <c r="Q98" s="0" t="n">
        <v>33.21</v>
      </c>
      <c r="R98" s="57" t="n">
        <f aca="false">P98/3600</f>
        <v>0.672888888888889</v>
      </c>
      <c r="S98" s="52"/>
      <c r="T98" s="55"/>
      <c r="U98" s="40"/>
      <c r="V98" s="40"/>
      <c r="W98" s="55"/>
      <c r="X98" s="40"/>
      <c r="Y98" s="56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66" t="n">
        <f aca="false">GEOMEAN(I3:I98)</f>
        <v>32.4818935100509</v>
      </c>
      <c r="J106" s="66" t="n">
        <f aca="false">GEOMEAN(J3:J98)</f>
        <v>0.646914977959314</v>
      </c>
      <c r="Q106" s="66" t="n">
        <f aca="false">GEOMEAN(Q3:Q98)</f>
        <v>32.4312049900411</v>
      </c>
      <c r="R106" s="66" t="n">
        <f aca="false">GEOMEAN(R3:R98)</f>
        <v>0.648810311165359</v>
      </c>
    </row>
    <row r="107" customFormat="false" ht="11.4" hidden="false" customHeight="false" outlineLevel="0" collapsed="false">
      <c r="B107" s="1" t="s">
        <v>87</v>
      </c>
      <c r="Q107" s="67" t="n">
        <f aca="false">Q106/I106</f>
        <v>0.998439483831381</v>
      </c>
      <c r="R107" s="67" t="n">
        <f aca="false">R106/J106</f>
        <v>1.00292980263345</v>
      </c>
    </row>
    <row r="108" customFormat="false" ht="11.4" hidden="false" customHeight="false" outlineLevel="0" collapsed="false">
      <c r="B108" s="1" t="s">
        <v>88</v>
      </c>
      <c r="I108" s="66" t="n">
        <f aca="false">SUM(I3:I98)/3600</f>
        <v>1.27353055555556</v>
      </c>
      <c r="J108" s="66" t="n">
        <f aca="false">SUM(J3:J98)</f>
        <v>95.0143138888889</v>
      </c>
      <c r="Q108" s="66" t="n">
        <f aca="false">SUM(Q3:Q98)/3600</f>
        <v>1.25113611111111</v>
      </c>
      <c r="R108" s="66" t="n">
        <f aca="false">SUM(R3:R98)</f>
        <v>94.2031833333333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66" t="n">
        <f aca="false">GEOMEAN(I3:I82)</f>
        <v>32.7477187298718</v>
      </c>
      <c r="J113" s="66" t="n">
        <f aca="false">GEOMEAN(J3:J82)</f>
        <v>0.653345645984777</v>
      </c>
      <c r="Q113" s="66" t="n">
        <f aca="false">GEOMEAN(Q3:Q82)</f>
        <v>32.5758168950967</v>
      </c>
      <c r="R113" s="66" t="n">
        <f aca="false">GEOMEAN(R3:R82)</f>
        <v>0.653296496343524</v>
      </c>
    </row>
    <row r="114" customFormat="false" ht="11.4" hidden="false" customHeight="false" outlineLevel="0" collapsed="false">
      <c r="B114" s="1" t="s">
        <v>87</v>
      </c>
      <c r="Q114" s="67" t="n">
        <f aca="false">Q113/I113</f>
        <v>0.994750723365099</v>
      </c>
      <c r="R114" s="67" t="n">
        <f aca="false">R113/J113</f>
        <v>0.999924772374997</v>
      </c>
    </row>
    <row r="115" customFormat="false" ht="11.4" hidden="false" customHeight="false" outlineLevel="0" collapsed="false">
      <c r="I115" s="66"/>
      <c r="J115" s="66"/>
      <c r="Q115" s="66"/>
      <c r="R115" s="66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W3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X3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Y3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W7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X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Y7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W11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X11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Y11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W15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X15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Y15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W19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X19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Y19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W23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X23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Y2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W27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X2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Y27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W31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X31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Y31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W3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X35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Y35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W39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X3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Y39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W43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X43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Y43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W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X47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Y47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W51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X51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Y51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W55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X55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Y55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W59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X59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Y5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W63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X6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Y63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W6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X67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Y6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W7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X71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Y71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W75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X75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Y75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W79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X7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Y79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W99:Y103 W105:Y105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W6:X6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W10:X10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W14:X14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W18:X18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W22:X22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W26:X26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W30:X3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W34:X34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W38:X38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W42:X42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W46:X46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W50:X50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W54:X54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W58:X58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W62:X62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W66:X66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W70:X70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W74:X74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W78:X78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T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T83:V98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W83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X83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Y83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W87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X87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Y8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W91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X91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Y91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W95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X95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Y95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W86:X86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W90:X90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W94:X94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W98:X98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W104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X104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Y104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T111:V111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W111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X11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Y111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T112:V112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W112:Y112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6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5.6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3012.3392</v>
      </c>
      <c r="E3" s="0" t="n">
        <v>41.6284</v>
      </c>
      <c r="F3" s="0" t="n">
        <v>41.4868</v>
      </c>
      <c r="G3" s="0" t="n">
        <v>44.1419</v>
      </c>
      <c r="H3" s="0" t="n">
        <v>15096.77</v>
      </c>
      <c r="I3" s="0" t="n">
        <v>34.71</v>
      </c>
      <c r="J3" s="50" t="n">
        <f aca="false">H3/3600</f>
        <v>4.19354722222222</v>
      </c>
      <c r="L3" s="0" t="n">
        <v>13120.3088</v>
      </c>
      <c r="M3" s="0" t="n">
        <v>41.587</v>
      </c>
      <c r="N3" s="0" t="n">
        <v>41.4769</v>
      </c>
      <c r="O3" s="0" t="n">
        <v>44.1194</v>
      </c>
      <c r="P3" s="0" t="n">
        <v>13883.07</v>
      </c>
      <c r="Q3" s="0" t="n">
        <v>36.59</v>
      </c>
      <c r="R3" s="51" t="n">
        <f aca="false">P3/3600</f>
        <v>3.85640833333333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6" hidden="false" customHeight="false" outlineLevel="0" collapsed="false">
      <c r="A4" s="11" t="s">
        <v>78</v>
      </c>
      <c r="B4" s="11"/>
      <c r="C4" s="11" t="n">
        <v>27</v>
      </c>
      <c r="D4" s="0" t="n">
        <v>5288.9136</v>
      </c>
      <c r="E4" s="0" t="n">
        <v>39.1385</v>
      </c>
      <c r="F4" s="0" t="n">
        <v>39.7809</v>
      </c>
      <c r="G4" s="0" t="n">
        <v>42.2649</v>
      </c>
      <c r="H4" s="0" t="n">
        <v>14907.05</v>
      </c>
      <c r="I4" s="0" t="n">
        <v>32.75</v>
      </c>
      <c r="J4" s="53" t="n">
        <f aca="false">H4/3600</f>
        <v>4.14084722222222</v>
      </c>
      <c r="L4" s="0" t="n">
        <v>5328.3888</v>
      </c>
      <c r="M4" s="0" t="n">
        <v>39.1116</v>
      </c>
      <c r="N4" s="0" t="n">
        <v>39.7754</v>
      </c>
      <c r="O4" s="0" t="n">
        <v>42.2577</v>
      </c>
      <c r="P4" s="0" t="n">
        <v>12937.87</v>
      </c>
      <c r="Q4" s="0" t="n">
        <v>32.82</v>
      </c>
      <c r="R4" s="54" t="n">
        <f aca="false">P4/3600</f>
        <v>3.59385277777778</v>
      </c>
      <c r="S4" s="52"/>
      <c r="T4" s="55"/>
      <c r="U4" s="40"/>
      <c r="V4" s="56"/>
      <c r="W4" s="55"/>
      <c r="X4" s="40"/>
      <c r="Y4" s="56"/>
    </row>
    <row r="5" customFormat="false" ht="15.6" hidden="false" customHeight="false" outlineLevel="0" collapsed="false">
      <c r="A5" s="11"/>
      <c r="B5" s="11"/>
      <c r="C5" s="11" t="n">
        <v>32</v>
      </c>
      <c r="D5" s="0" t="n">
        <v>2548.6624</v>
      </c>
      <c r="E5" s="0" t="n">
        <v>36.5961</v>
      </c>
      <c r="F5" s="0" t="n">
        <v>38.4464</v>
      </c>
      <c r="G5" s="0" t="n">
        <v>40.784</v>
      </c>
      <c r="H5" s="0" t="n">
        <v>13434.33</v>
      </c>
      <c r="I5" s="0" t="n">
        <v>27.35</v>
      </c>
      <c r="J5" s="53" t="n">
        <f aca="false">H5/3600</f>
        <v>3.73175833333333</v>
      </c>
      <c r="L5" s="0" t="n">
        <v>2563.472</v>
      </c>
      <c r="M5" s="0" t="n">
        <v>36.5793</v>
      </c>
      <c r="N5" s="0" t="n">
        <v>38.447</v>
      </c>
      <c r="O5" s="0" t="n">
        <v>40.7845</v>
      </c>
      <c r="P5" s="0" t="n">
        <v>12168.52</v>
      </c>
      <c r="Q5" s="0" t="n">
        <v>29.93</v>
      </c>
      <c r="R5" s="54" t="n">
        <f aca="false">P5/3600</f>
        <v>3.38014444444444</v>
      </c>
      <c r="S5" s="52"/>
      <c r="T5" s="55"/>
      <c r="U5" s="40"/>
      <c r="V5" s="56"/>
      <c r="W5" s="55"/>
      <c r="X5" s="40"/>
      <c r="Y5" s="56"/>
    </row>
    <row r="6" customFormat="false" ht="16.2" hidden="false" customHeight="false" outlineLevel="0" collapsed="false">
      <c r="A6" s="11"/>
      <c r="B6" s="16"/>
      <c r="C6" s="16" t="n">
        <v>37</v>
      </c>
      <c r="D6" s="0" t="n">
        <v>1324.1296</v>
      </c>
      <c r="E6" s="0" t="n">
        <v>33.9459</v>
      </c>
      <c r="F6" s="0" t="n">
        <v>37.4154</v>
      </c>
      <c r="G6" s="0" t="n">
        <v>39.736</v>
      </c>
      <c r="H6" s="0" t="n">
        <v>12754.76</v>
      </c>
      <c r="I6" s="0" t="n">
        <v>24.17</v>
      </c>
      <c r="J6" s="57" t="n">
        <f aca="false">H6/3600</f>
        <v>3.54298888888889</v>
      </c>
      <c r="L6" s="0" t="n">
        <v>1326.8512</v>
      </c>
      <c r="M6" s="0" t="n">
        <v>33.9379</v>
      </c>
      <c r="N6" s="0" t="n">
        <v>37.4122</v>
      </c>
      <c r="O6" s="0" t="n">
        <v>39.7333</v>
      </c>
      <c r="P6" s="0" t="n">
        <v>10933.45</v>
      </c>
      <c r="Q6" s="0" t="n">
        <v>23.97</v>
      </c>
      <c r="R6" s="58" t="n">
        <f aca="false">P6/3600</f>
        <v>3.03706944444444</v>
      </c>
      <c r="S6" s="52"/>
      <c r="T6" s="59"/>
      <c r="U6" s="60"/>
      <c r="V6" s="61"/>
      <c r="W6" s="59"/>
      <c r="X6" s="60"/>
      <c r="Y6" s="61"/>
    </row>
    <row r="7" customFormat="false" ht="15.6" hidden="false" customHeight="false" outlineLevel="0" collapsed="false">
      <c r="A7" s="11"/>
      <c r="B7" s="7" t="s">
        <v>61</v>
      </c>
      <c r="C7" s="7" t="n">
        <v>22</v>
      </c>
      <c r="D7" s="0" t="n">
        <v>32720.1472</v>
      </c>
      <c r="E7" s="0" t="n">
        <v>40.139</v>
      </c>
      <c r="F7" s="0" t="n">
        <v>44.8448</v>
      </c>
      <c r="G7" s="0" t="n">
        <v>44.6451</v>
      </c>
      <c r="H7" s="0" t="n">
        <v>21230.36</v>
      </c>
      <c r="I7" s="0" t="n">
        <v>49.91</v>
      </c>
      <c r="J7" s="50" t="n">
        <f aca="false">H7/3600</f>
        <v>5.89732222222222</v>
      </c>
      <c r="L7" s="0" t="n">
        <v>33215.4976</v>
      </c>
      <c r="M7" s="0" t="n">
        <v>40.1128</v>
      </c>
      <c r="N7" s="0" t="n">
        <v>44.818</v>
      </c>
      <c r="O7" s="0" t="n">
        <v>44.6268</v>
      </c>
      <c r="P7" s="0" t="n">
        <v>19420.66</v>
      </c>
      <c r="Q7" s="0" t="n">
        <v>47.6</v>
      </c>
      <c r="R7" s="51" t="n">
        <f aca="false">P7/3600</f>
        <v>5.39462777777778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6" hidden="false" customHeight="false" outlineLevel="0" collapsed="false">
      <c r="A8" s="11"/>
      <c r="B8" s="11"/>
      <c r="C8" s="11" t="n">
        <v>27</v>
      </c>
      <c r="D8" s="0" t="n">
        <v>15743.0256</v>
      </c>
      <c r="E8" s="0" t="n">
        <v>37.1621</v>
      </c>
      <c r="F8" s="0" t="n">
        <v>42.9115</v>
      </c>
      <c r="G8" s="0" t="n">
        <v>43.2562</v>
      </c>
      <c r="H8" s="0" t="n">
        <v>19012.19</v>
      </c>
      <c r="I8" s="0" t="n">
        <v>43.03</v>
      </c>
      <c r="J8" s="53" t="n">
        <f aca="false">H8/3600</f>
        <v>5.28116388888889</v>
      </c>
      <c r="L8" s="0" t="n">
        <v>15931.832</v>
      </c>
      <c r="M8" s="0" t="n">
        <v>37.1262</v>
      </c>
      <c r="N8" s="0" t="n">
        <v>42.8868</v>
      </c>
      <c r="O8" s="0" t="n">
        <v>43.2431</v>
      </c>
      <c r="P8" s="0" t="n">
        <v>19599.99</v>
      </c>
      <c r="Q8" s="0" t="n">
        <v>48.2</v>
      </c>
      <c r="R8" s="54" t="n">
        <f aca="false">P8/3600</f>
        <v>5.44444166666667</v>
      </c>
      <c r="S8" s="52"/>
      <c r="T8" s="55"/>
      <c r="U8" s="40"/>
      <c r="V8" s="40"/>
      <c r="W8" s="55"/>
      <c r="X8" s="40"/>
      <c r="Y8" s="56"/>
    </row>
    <row r="9" customFormat="false" ht="15.6" hidden="false" customHeight="false" outlineLevel="0" collapsed="false">
      <c r="A9" s="11"/>
      <c r="B9" s="11"/>
      <c r="C9" s="11" t="n">
        <v>32</v>
      </c>
      <c r="D9" s="0" t="n">
        <v>8288.5744</v>
      </c>
      <c r="E9" s="0" t="n">
        <v>34.2194</v>
      </c>
      <c r="F9" s="0" t="n">
        <v>41.3394</v>
      </c>
      <c r="G9" s="0" t="n">
        <v>41.9722</v>
      </c>
      <c r="H9" s="0" t="n">
        <v>17951.88</v>
      </c>
      <c r="I9" s="0" t="n">
        <v>40.01</v>
      </c>
      <c r="J9" s="53" t="n">
        <f aca="false">H9/3600</f>
        <v>4.98663333333333</v>
      </c>
      <c r="L9" s="0" t="n">
        <v>8381.9008</v>
      </c>
      <c r="M9" s="0" t="n">
        <v>34.1976</v>
      </c>
      <c r="N9" s="0" t="n">
        <v>41.3151</v>
      </c>
      <c r="O9" s="0" t="n">
        <v>41.9641</v>
      </c>
      <c r="P9" s="0" t="n">
        <v>15924.53</v>
      </c>
      <c r="Q9" s="0" t="n">
        <v>39.63</v>
      </c>
      <c r="R9" s="54" t="n">
        <f aca="false">P9/3600</f>
        <v>4.42348055555556</v>
      </c>
      <c r="S9" s="52"/>
      <c r="T9" s="55"/>
      <c r="U9" s="62"/>
      <c r="V9" s="40"/>
      <c r="W9" s="55"/>
      <c r="X9" s="40"/>
      <c r="Y9" s="56"/>
    </row>
    <row r="10" customFormat="false" ht="16.2" hidden="false" customHeight="false" outlineLevel="0" collapsed="false">
      <c r="A10" s="11"/>
      <c r="B10" s="16"/>
      <c r="C10" s="16" t="n">
        <v>37</v>
      </c>
      <c r="D10" s="0" t="n">
        <v>4645.5088</v>
      </c>
      <c r="E10" s="0" t="n">
        <v>31.4797</v>
      </c>
      <c r="F10" s="0" t="n">
        <v>40.1456</v>
      </c>
      <c r="G10" s="0" t="n">
        <v>40.9781</v>
      </c>
      <c r="H10" s="0" t="n">
        <v>16261.88</v>
      </c>
      <c r="I10" s="0" t="n">
        <v>34.02</v>
      </c>
      <c r="J10" s="57" t="n">
        <f aca="false">H10/3600</f>
        <v>4.51718888888889</v>
      </c>
      <c r="L10" s="0" t="n">
        <v>4681.6992</v>
      </c>
      <c r="M10" s="0" t="n">
        <v>31.4676</v>
      </c>
      <c r="N10" s="0" t="n">
        <v>40.1324</v>
      </c>
      <c r="O10" s="0" t="n">
        <v>40.9778</v>
      </c>
      <c r="P10" s="0" t="n">
        <v>14346.67</v>
      </c>
      <c r="Q10" s="0" t="n">
        <v>33.17</v>
      </c>
      <c r="R10" s="58" t="n">
        <f aca="false">P10/3600</f>
        <v>3.98518611111111</v>
      </c>
      <c r="S10" s="52"/>
      <c r="T10" s="59"/>
      <c r="U10" s="60"/>
      <c r="V10" s="60"/>
      <c r="W10" s="59"/>
      <c r="X10" s="60"/>
      <c r="Y10" s="61"/>
    </row>
    <row r="11" customFormat="false" ht="15.6" hidden="false" customHeight="false" outlineLevel="0" collapsed="false">
      <c r="A11" s="68"/>
      <c r="B11" s="64" t="s">
        <v>58</v>
      </c>
      <c r="C11" s="64" t="n">
        <v>22</v>
      </c>
      <c r="D11" s="0" t="n">
        <v>216367.8944</v>
      </c>
      <c r="E11" s="0" t="n">
        <v>39.1018</v>
      </c>
      <c r="F11" s="0" t="n">
        <v>39.1038</v>
      </c>
      <c r="G11" s="0" t="n">
        <v>37.6832</v>
      </c>
      <c r="H11" s="0" t="n">
        <v>59696.28</v>
      </c>
      <c r="I11" s="0" t="n">
        <v>140.77</v>
      </c>
      <c r="J11" s="50" t="n">
        <f aca="false">H11/3600</f>
        <v>16.5823</v>
      </c>
      <c r="L11" s="0" t="n">
        <v>216390.5472</v>
      </c>
      <c r="M11" s="0" t="n">
        <v>39.0985</v>
      </c>
      <c r="N11" s="0" t="n">
        <v>39.0981</v>
      </c>
      <c r="O11" s="0" t="n">
        <v>37.6799</v>
      </c>
      <c r="P11" s="0" t="n">
        <v>59339.69</v>
      </c>
      <c r="Q11" s="0" t="n">
        <v>150.8</v>
      </c>
      <c r="R11" s="51" t="n">
        <f aca="false">P11/3600</f>
        <v>16.4832472222222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6" hidden="false" customHeight="false" outlineLevel="0" collapsed="false">
      <c r="A12" s="68"/>
      <c r="B12" s="63"/>
      <c r="C12" s="63" t="n">
        <v>27</v>
      </c>
      <c r="D12" s="0" t="n">
        <v>102677.1328</v>
      </c>
      <c r="E12" s="0" t="n">
        <v>33.7943</v>
      </c>
      <c r="F12" s="0" t="n">
        <v>37.8209</v>
      </c>
      <c r="G12" s="0" t="n">
        <v>36.4075</v>
      </c>
      <c r="H12" s="0" t="n">
        <v>50798.67</v>
      </c>
      <c r="I12" s="0" t="n">
        <v>120.07</v>
      </c>
      <c r="J12" s="53" t="n">
        <f aca="false">H12/3600</f>
        <v>14.1107416666667</v>
      </c>
      <c r="L12" s="0" t="n">
        <v>102733.184</v>
      </c>
      <c r="M12" s="0" t="n">
        <v>33.7953</v>
      </c>
      <c r="N12" s="0" t="n">
        <v>37.8177</v>
      </c>
      <c r="O12" s="0" t="n">
        <v>36.4039</v>
      </c>
      <c r="P12" s="0" t="n">
        <v>58005.52</v>
      </c>
      <c r="Q12" s="0" t="n">
        <v>155.77</v>
      </c>
      <c r="R12" s="54" t="n">
        <f aca="false">P12/3600</f>
        <v>16.1126444444444</v>
      </c>
      <c r="S12" s="52"/>
      <c r="T12" s="55"/>
      <c r="U12" s="40"/>
      <c r="V12" s="40"/>
      <c r="W12" s="55"/>
      <c r="X12" s="40"/>
      <c r="Y12" s="56"/>
    </row>
    <row r="13" customFormat="false" ht="15.6" hidden="false" customHeight="false" outlineLevel="0" collapsed="false">
      <c r="A13" s="68"/>
      <c r="B13" s="63"/>
      <c r="C13" s="63" t="n">
        <v>32</v>
      </c>
      <c r="D13" s="0" t="n">
        <v>29077.4176</v>
      </c>
      <c r="E13" s="0" t="n">
        <v>29.5385</v>
      </c>
      <c r="F13" s="0" t="n">
        <v>36.6947</v>
      </c>
      <c r="G13" s="0" t="n">
        <v>35.3666</v>
      </c>
      <c r="H13" s="0" t="n">
        <v>37629.64</v>
      </c>
      <c r="I13" s="0" t="n">
        <v>90.99</v>
      </c>
      <c r="J13" s="53" t="n">
        <f aca="false">H13/3600</f>
        <v>10.4526777777778</v>
      </c>
      <c r="L13" s="0" t="n">
        <v>29091.7504</v>
      </c>
      <c r="M13" s="0" t="n">
        <v>29.538</v>
      </c>
      <c r="N13" s="0" t="n">
        <v>36.6901</v>
      </c>
      <c r="O13" s="0" t="n">
        <v>35.3631</v>
      </c>
      <c r="P13" s="0" t="n">
        <v>33209.67</v>
      </c>
      <c r="Q13" s="0" t="n">
        <v>91.77</v>
      </c>
      <c r="R13" s="54" t="n">
        <f aca="false">P13/3600</f>
        <v>9.22490833333333</v>
      </c>
      <c r="S13" s="52"/>
      <c r="T13" s="55"/>
      <c r="U13" s="40"/>
      <c r="V13" s="40"/>
      <c r="W13" s="55"/>
      <c r="X13" s="40"/>
      <c r="Y13" s="56"/>
    </row>
    <row r="14" customFormat="false" ht="16.2" hidden="false" customHeight="false" outlineLevel="0" collapsed="false">
      <c r="A14" s="68"/>
      <c r="B14" s="65"/>
      <c r="C14" s="65" t="n">
        <v>37</v>
      </c>
      <c r="D14" s="0" t="n">
        <v>7064.4448</v>
      </c>
      <c r="E14" s="0" t="n">
        <v>27.9316</v>
      </c>
      <c r="F14" s="0" t="n">
        <v>35.7795</v>
      </c>
      <c r="G14" s="0" t="n">
        <v>34.522</v>
      </c>
      <c r="H14" s="0" t="n">
        <v>30970.27</v>
      </c>
      <c r="I14" s="0" t="n">
        <v>60.93</v>
      </c>
      <c r="J14" s="57" t="n">
        <f aca="false">H14/3600</f>
        <v>8.60285277777778</v>
      </c>
      <c r="L14" s="0" t="n">
        <v>7066.9536</v>
      </c>
      <c r="M14" s="0" t="n">
        <v>27.9303</v>
      </c>
      <c r="N14" s="0" t="n">
        <v>35.7767</v>
      </c>
      <c r="O14" s="0" t="n">
        <v>34.518</v>
      </c>
      <c r="P14" s="0" t="n">
        <v>26877.26</v>
      </c>
      <c r="Q14" s="0" t="n">
        <v>64.12</v>
      </c>
      <c r="R14" s="58" t="n">
        <f aca="false">P14/3600</f>
        <v>7.46590555555556</v>
      </c>
      <c r="S14" s="52"/>
      <c r="T14" s="59"/>
      <c r="U14" s="60"/>
      <c r="V14" s="60"/>
      <c r="W14" s="59"/>
      <c r="X14" s="60"/>
      <c r="Y14" s="61"/>
    </row>
    <row r="15" customFormat="false" ht="15.6" hidden="false" customHeight="false" outlineLevel="0" collapsed="false">
      <c r="A15" s="68"/>
      <c r="B15" s="64" t="s">
        <v>66</v>
      </c>
      <c r="C15" s="64" t="n">
        <v>22</v>
      </c>
      <c r="D15" s="0" t="n">
        <v>23530.0544</v>
      </c>
      <c r="E15" s="0" t="n">
        <v>41.3617</v>
      </c>
      <c r="F15" s="0" t="n">
        <v>46.2066</v>
      </c>
      <c r="G15" s="0" t="n">
        <v>45.8867</v>
      </c>
      <c r="H15" s="0" t="n">
        <v>38398.45</v>
      </c>
      <c r="I15" s="0" t="n">
        <v>78.45</v>
      </c>
      <c r="J15" s="50" t="n">
        <f aca="false">H15/3600</f>
        <v>10.6662361111111</v>
      </c>
      <c r="L15" s="0" t="n">
        <v>23557.7408</v>
      </c>
      <c r="M15" s="0" t="n">
        <v>41.3603</v>
      </c>
      <c r="N15" s="0" t="n">
        <v>46.2059</v>
      </c>
      <c r="O15" s="0" t="n">
        <v>45.8869</v>
      </c>
      <c r="P15" s="0" t="n">
        <v>34298.35</v>
      </c>
      <c r="Q15" s="0" t="n">
        <v>79.18</v>
      </c>
      <c r="R15" s="51" t="n">
        <f aca="false">P15/3600</f>
        <v>9.52731944444444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6" hidden="false" customHeight="false" outlineLevel="0" collapsed="false">
      <c r="A16" s="68"/>
      <c r="B16" s="63"/>
      <c r="C16" s="63" t="n">
        <v>27</v>
      </c>
      <c r="D16" s="0" t="n">
        <v>5918.6816</v>
      </c>
      <c r="E16" s="0" t="n">
        <v>40.0043</v>
      </c>
      <c r="F16" s="0" t="n">
        <v>45.4874</v>
      </c>
      <c r="G16" s="0" t="n">
        <v>45.2899</v>
      </c>
      <c r="H16" s="0" t="n">
        <v>34327.42</v>
      </c>
      <c r="I16" s="0" t="n">
        <v>68.68</v>
      </c>
      <c r="J16" s="53" t="n">
        <f aca="false">H16/3600</f>
        <v>9.53539444444444</v>
      </c>
      <c r="L16" s="0" t="n">
        <v>5936.1536</v>
      </c>
      <c r="M16" s="0" t="n">
        <v>40.0025</v>
      </c>
      <c r="N16" s="0" t="n">
        <v>45.4927</v>
      </c>
      <c r="O16" s="0" t="n">
        <v>45.2887</v>
      </c>
      <c r="P16" s="0" t="n">
        <v>29458.49</v>
      </c>
      <c r="Q16" s="0" t="n">
        <v>61.87</v>
      </c>
      <c r="R16" s="54" t="n">
        <f aca="false">P16/3600</f>
        <v>8.18291388888889</v>
      </c>
      <c r="S16" s="52"/>
      <c r="T16" s="55"/>
      <c r="U16" s="40"/>
      <c r="V16" s="40"/>
      <c r="W16" s="55"/>
      <c r="X16" s="40"/>
      <c r="Y16" s="56"/>
    </row>
    <row r="17" customFormat="false" ht="15.6" hidden="false" customHeight="false" outlineLevel="0" collapsed="false">
      <c r="A17" s="68"/>
      <c r="B17" s="63"/>
      <c r="C17" s="63" t="n">
        <v>32</v>
      </c>
      <c r="D17" s="0" t="n">
        <v>2437.3056</v>
      </c>
      <c r="E17" s="0" t="n">
        <v>38.7349</v>
      </c>
      <c r="F17" s="0" t="n">
        <v>44.9338</v>
      </c>
      <c r="G17" s="0" t="n">
        <v>44.9005</v>
      </c>
      <c r="H17" s="0" t="n">
        <v>30220.91</v>
      </c>
      <c r="I17" s="0" t="n">
        <v>56.24</v>
      </c>
      <c r="J17" s="53" t="n">
        <f aca="false">H17/3600</f>
        <v>8.39469722222222</v>
      </c>
      <c r="L17" s="0" t="n">
        <v>2440.7392</v>
      </c>
      <c r="M17" s="0" t="n">
        <v>38.7297</v>
      </c>
      <c r="N17" s="0" t="n">
        <v>44.9396</v>
      </c>
      <c r="O17" s="0" t="n">
        <v>44.8979</v>
      </c>
      <c r="P17" s="0" t="n">
        <v>26872.76</v>
      </c>
      <c r="Q17" s="0" t="n">
        <v>59.57</v>
      </c>
      <c r="R17" s="54" t="n">
        <f aca="false">P17/3600</f>
        <v>7.46465555555556</v>
      </c>
      <c r="S17" s="52"/>
      <c r="T17" s="55"/>
      <c r="U17" s="40"/>
      <c r="V17" s="40"/>
      <c r="W17" s="55"/>
      <c r="X17" s="40"/>
      <c r="Y17" s="56"/>
    </row>
    <row r="18" customFormat="false" ht="16.2" hidden="false" customHeight="false" outlineLevel="0" collapsed="false">
      <c r="A18" s="69"/>
      <c r="B18" s="65"/>
      <c r="C18" s="65" t="n">
        <v>37</v>
      </c>
      <c r="D18" s="0" t="n">
        <v>1184.4608</v>
      </c>
      <c r="E18" s="0" t="n">
        <v>37.0271</v>
      </c>
      <c r="F18" s="0" t="n">
        <v>44.5742</v>
      </c>
      <c r="G18" s="0" t="n">
        <v>44.6471</v>
      </c>
      <c r="H18" s="0" t="n">
        <v>29166.08</v>
      </c>
      <c r="I18" s="0" t="n">
        <v>56.74</v>
      </c>
      <c r="J18" s="57" t="n">
        <f aca="false">H18/3600</f>
        <v>8.10168888888889</v>
      </c>
      <c r="L18" s="0" t="n">
        <v>1187.7424</v>
      </c>
      <c r="M18" s="0" t="n">
        <v>37.0277</v>
      </c>
      <c r="N18" s="0" t="n">
        <v>44.5677</v>
      </c>
      <c r="O18" s="0" t="n">
        <v>44.6505</v>
      </c>
      <c r="P18" s="0" t="n">
        <v>28362.85</v>
      </c>
      <c r="Q18" s="0" t="n">
        <v>56.13</v>
      </c>
      <c r="R18" s="58" t="n">
        <f aca="false">P18/3600</f>
        <v>7.87856944444444</v>
      </c>
      <c r="S18" s="52"/>
      <c r="T18" s="59"/>
      <c r="U18" s="60"/>
      <c r="V18" s="60"/>
      <c r="W18" s="59"/>
      <c r="X18" s="60"/>
      <c r="Y18" s="61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4778.356</v>
      </c>
      <c r="E19" s="0" t="n">
        <v>41.6</v>
      </c>
      <c r="F19" s="0" t="n">
        <v>43.4778</v>
      </c>
      <c r="G19" s="0" t="n">
        <v>45.2488</v>
      </c>
      <c r="H19" s="0" t="n">
        <v>14655.11</v>
      </c>
      <c r="I19" s="0" t="n">
        <v>34.86</v>
      </c>
      <c r="J19" s="50" t="n">
        <f aca="false">H19/3600</f>
        <v>4.07086388888889</v>
      </c>
      <c r="L19" s="0" t="n">
        <v>4796.4072</v>
      </c>
      <c r="M19" s="0" t="n">
        <v>41.5901</v>
      </c>
      <c r="N19" s="0" t="n">
        <v>43.4712</v>
      </c>
      <c r="O19" s="0" t="n">
        <v>45.2368</v>
      </c>
      <c r="P19" s="0" t="n">
        <v>16342.34</v>
      </c>
      <c r="Q19" s="0" t="n">
        <v>39.34</v>
      </c>
      <c r="R19" s="50" t="n">
        <f aca="false">P19/3600</f>
        <v>4.53953888888889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2183.4208</v>
      </c>
      <c r="E20" s="0" t="n">
        <v>39.7552</v>
      </c>
      <c r="F20" s="0" t="n">
        <v>42.114</v>
      </c>
      <c r="G20" s="0" t="n">
        <v>43.4079</v>
      </c>
      <c r="H20" s="0" t="n">
        <v>12909.16</v>
      </c>
      <c r="I20" s="0" t="n">
        <v>29.05</v>
      </c>
      <c r="J20" s="53" t="n">
        <f aca="false">H20/3600</f>
        <v>3.58587777777778</v>
      </c>
      <c r="L20" s="0" t="n">
        <v>2192.3112</v>
      </c>
      <c r="M20" s="0" t="n">
        <v>39.7481</v>
      </c>
      <c r="N20" s="0" t="n">
        <v>42.1091</v>
      </c>
      <c r="O20" s="0" t="n">
        <v>43.3998</v>
      </c>
      <c r="P20" s="0" t="n">
        <v>11880.51</v>
      </c>
      <c r="Q20" s="0" t="n">
        <v>28.59</v>
      </c>
      <c r="R20" s="53" t="n">
        <f aca="false">P20/3600</f>
        <v>3.30014166666667</v>
      </c>
      <c r="S20" s="52"/>
      <c r="T20" s="55"/>
      <c r="U20" s="40"/>
      <c r="V20" s="40"/>
      <c r="W20" s="55"/>
      <c r="X20" s="40"/>
      <c r="Y20" s="56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1068.364</v>
      </c>
      <c r="E21" s="0" t="n">
        <v>37.4539</v>
      </c>
      <c r="F21" s="0" t="n">
        <v>40.9383</v>
      </c>
      <c r="G21" s="0" t="n">
        <v>42.0933</v>
      </c>
      <c r="H21" s="0" t="n">
        <v>11529.39</v>
      </c>
      <c r="I21" s="0" t="n">
        <v>25.01</v>
      </c>
      <c r="J21" s="53" t="n">
        <f aca="false">H21/3600</f>
        <v>3.20260833333333</v>
      </c>
      <c r="L21" s="0" t="n">
        <v>1072.4552</v>
      </c>
      <c r="M21" s="0" t="n">
        <v>37.4458</v>
      </c>
      <c r="N21" s="0" t="n">
        <v>40.9301</v>
      </c>
      <c r="O21" s="0" t="n">
        <v>42.0892</v>
      </c>
      <c r="P21" s="0" t="n">
        <v>10555.62</v>
      </c>
      <c r="Q21" s="0" t="n">
        <v>27.21</v>
      </c>
      <c r="R21" s="53" t="n">
        <f aca="false">P21/3600</f>
        <v>2.93211666666667</v>
      </c>
      <c r="S21" s="52"/>
      <c r="T21" s="55"/>
      <c r="U21" s="40"/>
      <c r="V21" s="40"/>
      <c r="W21" s="55"/>
      <c r="X21" s="40"/>
      <c r="Y21" s="56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541.8512</v>
      </c>
      <c r="E22" s="0" t="n">
        <v>35.0793</v>
      </c>
      <c r="F22" s="0" t="n">
        <v>40.0728</v>
      </c>
      <c r="G22" s="0" t="n">
        <v>41.2731</v>
      </c>
      <c r="H22" s="0" t="n">
        <v>11881.27</v>
      </c>
      <c r="I22" s="0" t="n">
        <v>24.38</v>
      </c>
      <c r="J22" s="57" t="n">
        <f aca="false">H22/3600</f>
        <v>3.30035277777778</v>
      </c>
      <c r="L22" s="0" t="n">
        <v>543.4792</v>
      </c>
      <c r="M22" s="0" t="n">
        <v>35.0687</v>
      </c>
      <c r="N22" s="0" t="n">
        <v>40.064</v>
      </c>
      <c r="O22" s="0" t="n">
        <v>41.2732</v>
      </c>
      <c r="P22" s="0" t="n">
        <v>10245.06</v>
      </c>
      <c r="Q22" s="0" t="n">
        <v>23.94</v>
      </c>
      <c r="R22" s="57" t="n">
        <f aca="false">P22/3600</f>
        <v>2.84585</v>
      </c>
      <c r="S22" s="52"/>
      <c r="T22" s="59"/>
      <c r="U22" s="60"/>
      <c r="V22" s="60"/>
      <c r="W22" s="59"/>
      <c r="X22" s="60"/>
      <c r="Y22" s="61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7626.116</v>
      </c>
      <c r="E23" s="0" t="n">
        <v>40.0507</v>
      </c>
      <c r="F23" s="0" t="n">
        <v>42.3614</v>
      </c>
      <c r="G23" s="0" t="n">
        <v>43.7519</v>
      </c>
      <c r="H23" s="0" t="n">
        <v>13115.05</v>
      </c>
      <c r="I23" s="0" t="n">
        <v>32.73</v>
      </c>
      <c r="J23" s="50" t="n">
        <f aca="false">H23/3600</f>
        <v>3.64306944444444</v>
      </c>
      <c r="L23" s="0" t="n">
        <v>7698.2208</v>
      </c>
      <c r="M23" s="0" t="n">
        <v>40.0159</v>
      </c>
      <c r="N23" s="0" t="n">
        <v>42.347</v>
      </c>
      <c r="O23" s="0" t="n">
        <v>43.7305</v>
      </c>
      <c r="P23" s="0" t="n">
        <v>13747.02</v>
      </c>
      <c r="Q23" s="0" t="n">
        <v>39.04</v>
      </c>
      <c r="R23" s="50" t="n">
        <f aca="false">P23/3600</f>
        <v>3.81861666666667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3331.024</v>
      </c>
      <c r="E24" s="0" t="n">
        <v>37.5452</v>
      </c>
      <c r="F24" s="0" t="n">
        <v>40.4797</v>
      </c>
      <c r="G24" s="0" t="n">
        <v>41.5084</v>
      </c>
      <c r="H24" s="0" t="n">
        <v>11772.18</v>
      </c>
      <c r="I24" s="0" t="n">
        <v>30.36</v>
      </c>
      <c r="J24" s="53" t="n">
        <f aca="false">H24/3600</f>
        <v>3.27005</v>
      </c>
      <c r="L24" s="0" t="n">
        <v>3352.2424</v>
      </c>
      <c r="M24" s="0" t="n">
        <v>37.5135</v>
      </c>
      <c r="N24" s="0" t="n">
        <v>40.4658</v>
      </c>
      <c r="O24" s="0" t="n">
        <v>41.4992</v>
      </c>
      <c r="P24" s="0" t="n">
        <v>12111.03</v>
      </c>
      <c r="Q24" s="0" t="n">
        <v>32.96</v>
      </c>
      <c r="R24" s="53" t="n">
        <f aca="false">P24/3600</f>
        <v>3.364175</v>
      </c>
      <c r="S24" s="52"/>
      <c r="T24" s="55"/>
      <c r="U24" s="40"/>
      <c r="V24" s="40"/>
      <c r="W24" s="55"/>
      <c r="X24" s="40"/>
      <c r="Y24" s="56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541.712</v>
      </c>
      <c r="E25" s="0" t="n">
        <v>34.9537</v>
      </c>
      <c r="F25" s="0" t="n">
        <v>38.8808</v>
      </c>
      <c r="G25" s="0" t="n">
        <v>39.9704</v>
      </c>
      <c r="H25" s="0" t="n">
        <v>11138.91</v>
      </c>
      <c r="I25" s="0" t="n">
        <v>24.88</v>
      </c>
      <c r="J25" s="53" t="n">
        <f aca="false">H25/3600</f>
        <v>3.09414166666667</v>
      </c>
      <c r="L25" s="0" t="n">
        <v>1547.8928</v>
      </c>
      <c r="M25" s="0" t="n">
        <v>34.9332</v>
      </c>
      <c r="N25" s="0" t="n">
        <v>38.8687</v>
      </c>
      <c r="O25" s="0" t="n">
        <v>39.9621</v>
      </c>
      <c r="P25" s="0" t="n">
        <v>9273.03</v>
      </c>
      <c r="Q25" s="0" t="n">
        <v>23.06</v>
      </c>
      <c r="R25" s="53" t="n">
        <f aca="false">P25/3600</f>
        <v>2.57584166666667</v>
      </c>
      <c r="S25" s="52"/>
      <c r="T25" s="55"/>
      <c r="U25" s="40"/>
      <c r="V25" s="40"/>
      <c r="W25" s="55"/>
      <c r="X25" s="40"/>
      <c r="Y25" s="56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719.1352</v>
      </c>
      <c r="E26" s="0" t="n">
        <v>32.4472</v>
      </c>
      <c r="F26" s="0" t="n">
        <v>37.6984</v>
      </c>
      <c r="G26" s="0" t="n">
        <v>39.0835</v>
      </c>
      <c r="H26" s="0" t="n">
        <v>11509.1</v>
      </c>
      <c r="I26" s="0" t="n">
        <v>25.14</v>
      </c>
      <c r="J26" s="57" t="n">
        <f aca="false">H26/3600</f>
        <v>3.19697222222222</v>
      </c>
      <c r="L26" s="0" t="n">
        <v>720.9128</v>
      </c>
      <c r="M26" s="0" t="n">
        <v>32.4312</v>
      </c>
      <c r="N26" s="0" t="n">
        <v>37.69</v>
      </c>
      <c r="O26" s="0" t="n">
        <v>39.0844</v>
      </c>
      <c r="P26" s="0" t="n">
        <v>9158.95</v>
      </c>
      <c r="Q26" s="0" t="n">
        <v>23.01</v>
      </c>
      <c r="R26" s="57" t="n">
        <f aca="false">P26/3600</f>
        <v>2.54415277777778</v>
      </c>
      <c r="S26" s="52"/>
      <c r="T26" s="59"/>
      <c r="U26" s="60"/>
      <c r="V26" s="60"/>
      <c r="W26" s="59"/>
      <c r="X26" s="60"/>
      <c r="Y26" s="61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8078.7688</v>
      </c>
      <c r="E27" s="0" t="n">
        <v>38.4581</v>
      </c>
      <c r="F27" s="0" t="n">
        <v>40.075</v>
      </c>
      <c r="G27" s="0" t="n">
        <v>43.553</v>
      </c>
      <c r="H27" s="0" t="n">
        <v>31077.75</v>
      </c>
      <c r="I27" s="0" t="n">
        <v>63.54</v>
      </c>
      <c r="J27" s="50" t="n">
        <f aca="false">H27/3600</f>
        <v>8.63270833333333</v>
      </c>
      <c r="L27" s="0" t="n">
        <v>18225.0704</v>
      </c>
      <c r="M27" s="0" t="n">
        <v>38.4368</v>
      </c>
      <c r="N27" s="0" t="n">
        <v>40.0729</v>
      </c>
      <c r="O27" s="0" t="n">
        <v>43.5332</v>
      </c>
      <c r="P27" s="0" t="n">
        <v>27809.96</v>
      </c>
      <c r="Q27" s="0" t="n">
        <v>67.82</v>
      </c>
      <c r="R27" s="50" t="n">
        <f aca="false">P27/3600</f>
        <v>7.72498888888889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5730.5128</v>
      </c>
      <c r="E28" s="0" t="n">
        <v>36.8508</v>
      </c>
      <c r="F28" s="0" t="n">
        <v>39.0809</v>
      </c>
      <c r="G28" s="0" t="n">
        <v>41.8581</v>
      </c>
      <c r="H28" s="0" t="n">
        <v>26601.49</v>
      </c>
      <c r="I28" s="0" t="n">
        <v>50.35</v>
      </c>
      <c r="J28" s="53" t="n">
        <f aca="false">H28/3600</f>
        <v>7.38930277777778</v>
      </c>
      <c r="L28" s="0" t="n">
        <v>5785.2912</v>
      </c>
      <c r="M28" s="0" t="n">
        <v>36.832</v>
      </c>
      <c r="N28" s="0" t="n">
        <v>39.0744</v>
      </c>
      <c r="O28" s="0" t="n">
        <v>41.8489</v>
      </c>
      <c r="P28" s="0" t="n">
        <v>27877.36</v>
      </c>
      <c r="Q28" s="0" t="n">
        <v>59.1</v>
      </c>
      <c r="R28" s="53" t="n">
        <f aca="false">P28/3600</f>
        <v>7.74371111111111</v>
      </c>
      <c r="S28" s="52"/>
      <c r="T28" s="55"/>
      <c r="U28" s="40"/>
      <c r="V28" s="40"/>
      <c r="W28" s="55"/>
      <c r="X28" s="40"/>
      <c r="Y28" s="56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685.7208</v>
      </c>
      <c r="E29" s="0" t="n">
        <v>34.9531</v>
      </c>
      <c r="F29" s="0" t="n">
        <v>38.2535</v>
      </c>
      <c r="G29" s="0" t="n">
        <v>40.3558</v>
      </c>
      <c r="H29" s="0" t="n">
        <v>27018.34</v>
      </c>
      <c r="I29" s="0" t="n">
        <v>52.33</v>
      </c>
      <c r="J29" s="53" t="n">
        <f aca="false">H29/3600</f>
        <v>7.50509444444444</v>
      </c>
      <c r="L29" s="0" t="n">
        <v>2703.1672</v>
      </c>
      <c r="M29" s="0" t="n">
        <v>34.936</v>
      </c>
      <c r="N29" s="0" t="n">
        <v>38.2487</v>
      </c>
      <c r="O29" s="0" t="n">
        <v>40.344</v>
      </c>
      <c r="P29" s="0" t="n">
        <v>20945.11</v>
      </c>
      <c r="Q29" s="0" t="n">
        <v>45.08</v>
      </c>
      <c r="R29" s="53" t="n">
        <f aca="false">P29/3600</f>
        <v>5.81808611111111</v>
      </c>
      <c r="S29" s="52"/>
      <c r="T29" s="55"/>
      <c r="U29" s="40"/>
      <c r="V29" s="40"/>
      <c r="W29" s="55"/>
      <c r="X29" s="40"/>
      <c r="Y29" s="56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377.172</v>
      </c>
      <c r="E30" s="0" t="n">
        <v>32.7857</v>
      </c>
      <c r="F30" s="0" t="n">
        <v>37.5684</v>
      </c>
      <c r="G30" s="0" t="n">
        <v>39.222</v>
      </c>
      <c r="H30" s="0" t="n">
        <v>21622.37</v>
      </c>
      <c r="I30" s="0" t="n">
        <v>37.56</v>
      </c>
      <c r="J30" s="57" t="n">
        <f aca="false">H30/3600</f>
        <v>6.00621388888889</v>
      </c>
      <c r="L30" s="0" t="n">
        <v>1384.716</v>
      </c>
      <c r="M30" s="0" t="n">
        <v>32.7735</v>
      </c>
      <c r="N30" s="0" t="n">
        <v>37.566</v>
      </c>
      <c r="O30" s="0" t="n">
        <v>39.208</v>
      </c>
      <c r="P30" s="0" t="n">
        <v>19872.22</v>
      </c>
      <c r="Q30" s="0" t="n">
        <v>42.87</v>
      </c>
      <c r="R30" s="57" t="n">
        <f aca="false">P30/3600</f>
        <v>5.52006111111111</v>
      </c>
      <c r="S30" s="52"/>
      <c r="T30" s="59"/>
      <c r="U30" s="60"/>
      <c r="V30" s="60"/>
      <c r="W30" s="59"/>
      <c r="X30" s="60"/>
      <c r="Y30" s="61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17296.5112</v>
      </c>
      <c r="E31" s="0" t="n">
        <v>39.1455</v>
      </c>
      <c r="F31" s="0" t="n">
        <v>43.7548</v>
      </c>
      <c r="G31" s="0" t="n">
        <v>44.9632</v>
      </c>
      <c r="H31" s="0" t="n">
        <v>35204.67</v>
      </c>
      <c r="I31" s="0" t="n">
        <v>72.48</v>
      </c>
      <c r="J31" s="50" t="n">
        <f aca="false">H31/3600</f>
        <v>9.779075</v>
      </c>
      <c r="L31" s="0" t="n">
        <v>17358.2792</v>
      </c>
      <c r="M31" s="0" t="n">
        <v>39.1349</v>
      </c>
      <c r="N31" s="0" t="n">
        <v>43.7494</v>
      </c>
      <c r="O31" s="0" t="n">
        <v>44.9543</v>
      </c>
      <c r="P31" s="0" t="n">
        <v>31632.53</v>
      </c>
      <c r="Q31" s="0" t="n">
        <v>79.41</v>
      </c>
      <c r="R31" s="50" t="n">
        <f aca="false">P31/3600</f>
        <v>8.78681388888889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6025.6464</v>
      </c>
      <c r="E32" s="0" t="n">
        <v>37.4777</v>
      </c>
      <c r="F32" s="0" t="n">
        <v>42.4907</v>
      </c>
      <c r="G32" s="0" t="n">
        <v>43.0018</v>
      </c>
      <c r="H32" s="0" t="n">
        <v>32294.07</v>
      </c>
      <c r="I32" s="0" t="n">
        <v>68.18</v>
      </c>
      <c r="J32" s="53" t="n">
        <f aca="false">H32/3600</f>
        <v>8.970575</v>
      </c>
      <c r="L32" s="0" t="n">
        <v>6060.8552</v>
      </c>
      <c r="M32" s="0" t="n">
        <v>37.4655</v>
      </c>
      <c r="N32" s="0" t="n">
        <v>42.4815</v>
      </c>
      <c r="O32" s="0" t="n">
        <v>42.9923</v>
      </c>
      <c r="P32" s="0" t="n">
        <v>26708.34</v>
      </c>
      <c r="Q32" s="0" t="n">
        <v>63.53</v>
      </c>
      <c r="R32" s="53" t="n">
        <f aca="false">P32/3600</f>
        <v>7.41898333333333</v>
      </c>
      <c r="S32" s="52"/>
      <c r="T32" s="55"/>
      <c r="U32" s="40"/>
      <c r="V32" s="40"/>
      <c r="W32" s="55"/>
      <c r="X32" s="40"/>
      <c r="Y32" s="56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2825.26</v>
      </c>
      <c r="E33" s="0" t="n">
        <v>35.6308</v>
      </c>
      <c r="F33" s="0" t="n">
        <v>41.2785</v>
      </c>
      <c r="G33" s="0" t="n">
        <v>41.2345</v>
      </c>
      <c r="H33" s="0" t="n">
        <v>27945.88</v>
      </c>
      <c r="I33" s="0" t="n">
        <v>56.2</v>
      </c>
      <c r="J33" s="53" t="n">
        <f aca="false">H33/3600</f>
        <v>7.76274444444444</v>
      </c>
      <c r="L33" s="0" t="n">
        <v>2841.612</v>
      </c>
      <c r="M33" s="0" t="n">
        <v>35.6182</v>
      </c>
      <c r="N33" s="0" t="n">
        <v>41.2741</v>
      </c>
      <c r="O33" s="0" t="n">
        <v>41.2187</v>
      </c>
      <c r="P33" s="0" t="n">
        <v>23666.88</v>
      </c>
      <c r="Q33" s="0" t="n">
        <v>53</v>
      </c>
      <c r="R33" s="53" t="n">
        <f aca="false">P33/3600</f>
        <v>6.57413333333333</v>
      </c>
      <c r="S33" s="52"/>
      <c r="T33" s="55"/>
      <c r="U33" s="40"/>
      <c r="V33" s="40"/>
      <c r="W33" s="55"/>
      <c r="X33" s="40"/>
      <c r="Y33" s="56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1481.3864</v>
      </c>
      <c r="E34" s="0" t="n">
        <v>33.6487</v>
      </c>
      <c r="F34" s="0" t="n">
        <v>40.3348</v>
      </c>
      <c r="G34" s="0" t="n">
        <v>39.9628</v>
      </c>
      <c r="H34" s="0" t="n">
        <v>27290.5</v>
      </c>
      <c r="I34" s="0" t="n">
        <v>55.7</v>
      </c>
      <c r="J34" s="57" t="n">
        <f aca="false">H34/3600</f>
        <v>7.58069444444444</v>
      </c>
      <c r="L34" s="0" t="n">
        <v>1487.4784</v>
      </c>
      <c r="M34" s="0" t="n">
        <v>33.6338</v>
      </c>
      <c r="N34" s="0" t="n">
        <v>40.3303</v>
      </c>
      <c r="O34" s="0" t="n">
        <v>39.9374</v>
      </c>
      <c r="P34" s="0" t="n">
        <v>22821.65</v>
      </c>
      <c r="Q34" s="0" t="n">
        <v>52.14</v>
      </c>
      <c r="R34" s="57" t="n">
        <f aca="false">P34/3600</f>
        <v>6.33934722222222</v>
      </c>
      <c r="S34" s="52"/>
      <c r="T34" s="59"/>
      <c r="U34" s="60"/>
      <c r="V34" s="60"/>
      <c r="W34" s="59"/>
      <c r="X34" s="60"/>
      <c r="Y34" s="61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39195.4784</v>
      </c>
      <c r="E35" s="0" t="n">
        <v>37.3934</v>
      </c>
      <c r="F35" s="0" t="n">
        <v>42.087</v>
      </c>
      <c r="G35" s="0" t="n">
        <v>44.2615</v>
      </c>
      <c r="H35" s="0" t="n">
        <v>41679.89</v>
      </c>
      <c r="I35" s="0" t="n">
        <v>115.27</v>
      </c>
      <c r="J35" s="50" t="n">
        <f aca="false">H35/3600</f>
        <v>11.5777472222222</v>
      </c>
      <c r="L35" s="0" t="n">
        <v>38929.152</v>
      </c>
      <c r="M35" s="0" t="n">
        <v>37.3534</v>
      </c>
      <c r="N35" s="0" t="n">
        <v>42.096</v>
      </c>
      <c r="O35" s="0" t="n">
        <v>44.2694</v>
      </c>
      <c r="P35" s="0" t="n">
        <v>35636.57</v>
      </c>
      <c r="Q35" s="0" t="n">
        <v>95.75</v>
      </c>
      <c r="R35" s="50" t="n">
        <f aca="false">P35/3600</f>
        <v>9.89904722222222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233.6256</v>
      </c>
      <c r="E36" s="0" t="n">
        <v>35.286</v>
      </c>
      <c r="F36" s="0" t="n">
        <v>40.792</v>
      </c>
      <c r="G36" s="0" t="n">
        <v>43.1157</v>
      </c>
      <c r="H36" s="0" t="n">
        <v>29302.19</v>
      </c>
      <c r="I36" s="0" t="n">
        <v>61.54</v>
      </c>
      <c r="J36" s="53" t="n">
        <f aca="false">H36/3600</f>
        <v>8.13949722222222</v>
      </c>
      <c r="L36" s="0" t="n">
        <v>7231.392</v>
      </c>
      <c r="M36" s="0" t="n">
        <v>35.2646</v>
      </c>
      <c r="N36" s="0" t="n">
        <v>40.8005</v>
      </c>
      <c r="O36" s="0" t="n">
        <v>43.1199</v>
      </c>
      <c r="P36" s="0" t="n">
        <v>30899.24</v>
      </c>
      <c r="Q36" s="0" t="n">
        <v>75.43</v>
      </c>
      <c r="R36" s="53" t="n">
        <f aca="false">P36/3600</f>
        <v>8.58312222222222</v>
      </c>
      <c r="S36" s="52"/>
      <c r="T36" s="55"/>
      <c r="U36" s="40"/>
      <c r="V36" s="40"/>
      <c r="W36" s="55"/>
      <c r="X36" s="40"/>
      <c r="Y36" s="56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2254.9048</v>
      </c>
      <c r="E37" s="0" t="n">
        <v>33.8567</v>
      </c>
      <c r="F37" s="0" t="n">
        <v>39.6067</v>
      </c>
      <c r="G37" s="0" t="n">
        <v>42.1038</v>
      </c>
      <c r="H37" s="0" t="n">
        <v>29738.93</v>
      </c>
      <c r="I37" s="0" t="n">
        <v>57.72</v>
      </c>
      <c r="J37" s="53" t="n">
        <f aca="false">H37/3600</f>
        <v>8.26081388888889</v>
      </c>
      <c r="L37" s="0" t="n">
        <v>2260.9504</v>
      </c>
      <c r="M37" s="0" t="n">
        <v>33.8414</v>
      </c>
      <c r="N37" s="0" t="n">
        <v>39.6096</v>
      </c>
      <c r="O37" s="0" t="n">
        <v>42.1077</v>
      </c>
      <c r="P37" s="0" t="n">
        <v>24766.24</v>
      </c>
      <c r="Q37" s="0" t="n">
        <v>58.74</v>
      </c>
      <c r="R37" s="53" t="n">
        <f aca="false">P37/3600</f>
        <v>6.87951111111111</v>
      </c>
      <c r="S37" s="52"/>
      <c r="T37" s="55"/>
      <c r="U37" s="40"/>
      <c r="V37" s="40"/>
      <c r="W37" s="55"/>
      <c r="X37" s="40"/>
      <c r="Y37" s="56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976.2</v>
      </c>
      <c r="E38" s="0" t="n">
        <v>32.0126</v>
      </c>
      <c r="F38" s="0" t="n">
        <v>38.7208</v>
      </c>
      <c r="G38" s="0" t="n">
        <v>41.3422</v>
      </c>
      <c r="H38" s="0" t="n">
        <v>28413.89</v>
      </c>
      <c r="I38" s="0" t="n">
        <v>54.83</v>
      </c>
      <c r="J38" s="57" t="n">
        <f aca="false">H38/3600</f>
        <v>7.89274722222222</v>
      </c>
      <c r="L38" s="0" t="n">
        <v>979.3</v>
      </c>
      <c r="M38" s="0" t="n">
        <v>31.9973</v>
      </c>
      <c r="N38" s="0" t="n">
        <v>38.7239</v>
      </c>
      <c r="O38" s="0" t="n">
        <v>41.3427</v>
      </c>
      <c r="P38" s="0" t="n">
        <v>23689.21</v>
      </c>
      <c r="Q38" s="0" t="n">
        <v>52.22</v>
      </c>
      <c r="R38" s="57" t="n">
        <f aca="false">P38/3600</f>
        <v>6.58033611111111</v>
      </c>
      <c r="S38" s="52"/>
      <c r="T38" s="59"/>
      <c r="U38" s="60"/>
      <c r="V38" s="60"/>
      <c r="W38" s="59"/>
      <c r="X38" s="60"/>
      <c r="Y38" s="61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447.8488</v>
      </c>
      <c r="E39" s="0" t="n">
        <v>40.4144</v>
      </c>
      <c r="F39" s="0" t="n">
        <v>42.999</v>
      </c>
      <c r="G39" s="0" t="n">
        <v>43.5617</v>
      </c>
      <c r="H39" s="0" t="n">
        <v>6518.87</v>
      </c>
      <c r="I39" s="0" t="n">
        <v>14.74</v>
      </c>
      <c r="J39" s="50" t="n">
        <f aca="false">H39/3600</f>
        <v>1.81079722222222</v>
      </c>
      <c r="L39" s="0" t="n">
        <v>3497.296</v>
      </c>
      <c r="M39" s="0" t="n">
        <v>40.3796</v>
      </c>
      <c r="N39" s="0" t="n">
        <v>42.9663</v>
      </c>
      <c r="O39" s="0" t="n">
        <v>43.5182</v>
      </c>
      <c r="P39" s="0" t="n">
        <v>5549.37</v>
      </c>
      <c r="Q39" s="0" t="n">
        <v>12.67</v>
      </c>
      <c r="R39" s="50" t="n">
        <f aca="false">P39/3600</f>
        <v>1.54149166666667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666.0784</v>
      </c>
      <c r="E40" s="0" t="n">
        <v>37.319</v>
      </c>
      <c r="F40" s="0" t="n">
        <v>40.6565</v>
      </c>
      <c r="G40" s="0" t="n">
        <v>40.8517</v>
      </c>
      <c r="H40" s="0" t="n">
        <v>5445.7</v>
      </c>
      <c r="I40" s="0" t="n">
        <v>11.16</v>
      </c>
      <c r="J40" s="53" t="n">
        <f aca="false">H40/3600</f>
        <v>1.51269444444444</v>
      </c>
      <c r="L40" s="0" t="n">
        <v>1683.24</v>
      </c>
      <c r="M40" s="0" t="n">
        <v>37.2919</v>
      </c>
      <c r="N40" s="0" t="n">
        <v>40.6333</v>
      </c>
      <c r="O40" s="0" t="n">
        <v>40.8189</v>
      </c>
      <c r="P40" s="0" t="n">
        <v>5667.19</v>
      </c>
      <c r="Q40" s="0" t="n">
        <v>13.09</v>
      </c>
      <c r="R40" s="53" t="n">
        <f aca="false">P40/3600</f>
        <v>1.57421944444444</v>
      </c>
      <c r="S40" s="52"/>
      <c r="T40" s="55"/>
      <c r="U40" s="40"/>
      <c r="V40" s="40"/>
      <c r="W40" s="55"/>
      <c r="X40" s="40"/>
      <c r="Y40" s="56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822.1568</v>
      </c>
      <c r="E41" s="0" t="n">
        <v>34.4099</v>
      </c>
      <c r="F41" s="0" t="n">
        <v>38.657</v>
      </c>
      <c r="G41" s="0" t="n">
        <v>38.6227</v>
      </c>
      <c r="H41" s="0" t="n">
        <v>6577.34</v>
      </c>
      <c r="I41" s="0" t="n">
        <v>13.56</v>
      </c>
      <c r="J41" s="53" t="n">
        <f aca="false">H41/3600</f>
        <v>1.82703888888889</v>
      </c>
      <c r="L41" s="0" t="n">
        <v>826.624</v>
      </c>
      <c r="M41" s="0" t="n">
        <v>34.3868</v>
      </c>
      <c r="N41" s="0" t="n">
        <v>38.6218</v>
      </c>
      <c r="O41" s="0" t="n">
        <v>38.5799</v>
      </c>
      <c r="P41" s="0" t="n">
        <v>4607.14</v>
      </c>
      <c r="Q41" s="0" t="n">
        <v>10.47</v>
      </c>
      <c r="R41" s="53" t="n">
        <f aca="false">P41/3600</f>
        <v>1.27976111111111</v>
      </c>
      <c r="S41" s="52"/>
      <c r="T41" s="55"/>
      <c r="U41" s="40"/>
      <c r="V41" s="40"/>
      <c r="W41" s="55"/>
      <c r="X41" s="40"/>
      <c r="Y41" s="56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436.616</v>
      </c>
      <c r="E42" s="0" t="n">
        <v>31.9208</v>
      </c>
      <c r="F42" s="0" t="n">
        <v>37.1605</v>
      </c>
      <c r="G42" s="0" t="n">
        <v>36.9978</v>
      </c>
      <c r="H42" s="0" t="n">
        <v>4907.43</v>
      </c>
      <c r="I42" s="0" t="n">
        <v>8.65</v>
      </c>
      <c r="J42" s="57" t="n">
        <f aca="false">H42/3600</f>
        <v>1.363175</v>
      </c>
      <c r="L42" s="0" t="n">
        <v>437.9944</v>
      </c>
      <c r="M42" s="0" t="n">
        <v>31.9105</v>
      </c>
      <c r="N42" s="0" t="n">
        <v>37.1382</v>
      </c>
      <c r="O42" s="0" t="n">
        <v>36.9565</v>
      </c>
      <c r="P42" s="0" t="n">
        <v>4516.22</v>
      </c>
      <c r="Q42" s="0" t="n">
        <v>9.63</v>
      </c>
      <c r="R42" s="57" t="n">
        <f aca="false">P42/3600</f>
        <v>1.25450555555556</v>
      </c>
      <c r="S42" s="52"/>
      <c r="T42" s="59"/>
      <c r="U42" s="60"/>
      <c r="V42" s="60"/>
      <c r="W42" s="59"/>
      <c r="X42" s="60"/>
      <c r="Y42" s="61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3635.1056</v>
      </c>
      <c r="E43" s="0" t="n">
        <v>40.1778</v>
      </c>
      <c r="F43" s="0" t="n">
        <v>43.4889</v>
      </c>
      <c r="G43" s="0" t="n">
        <v>44.9852</v>
      </c>
      <c r="H43" s="0" t="n">
        <v>7864.72</v>
      </c>
      <c r="I43" s="0" t="n">
        <v>17.07</v>
      </c>
      <c r="J43" s="50" t="n">
        <f aca="false">H43/3600</f>
        <v>2.18464444444444</v>
      </c>
      <c r="L43" s="0" t="n">
        <v>3706.7184</v>
      </c>
      <c r="M43" s="0" t="n">
        <v>40.1357</v>
      </c>
      <c r="N43" s="0" t="n">
        <v>43.4658</v>
      </c>
      <c r="O43" s="0" t="n">
        <v>44.9538</v>
      </c>
      <c r="P43" s="0" t="n">
        <v>6253.67</v>
      </c>
      <c r="Q43" s="0" t="n">
        <v>14.45</v>
      </c>
      <c r="R43" s="50" t="n">
        <f aca="false">P43/3600</f>
        <v>1.73713055555556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709.2192</v>
      </c>
      <c r="E44" s="0" t="n">
        <v>37.6594</v>
      </c>
      <c r="F44" s="0" t="n">
        <v>41.5641</v>
      </c>
      <c r="G44" s="0" t="n">
        <v>42.7064</v>
      </c>
      <c r="H44" s="0" t="n">
        <v>6341.43</v>
      </c>
      <c r="I44" s="0" t="n">
        <v>12.9</v>
      </c>
      <c r="J44" s="53" t="n">
        <f aca="false">H44/3600</f>
        <v>1.76150833333333</v>
      </c>
      <c r="L44" s="0" t="n">
        <v>1734.9304</v>
      </c>
      <c r="M44" s="0" t="n">
        <v>37.6165</v>
      </c>
      <c r="N44" s="0" t="n">
        <v>41.5485</v>
      </c>
      <c r="O44" s="0" t="n">
        <v>42.6746</v>
      </c>
      <c r="P44" s="0" t="n">
        <v>7523.44</v>
      </c>
      <c r="Q44" s="0" t="n">
        <v>18.56</v>
      </c>
      <c r="R44" s="53" t="n">
        <f aca="false">P44/3600</f>
        <v>2.08984444444444</v>
      </c>
      <c r="S44" s="52"/>
      <c r="T44" s="55"/>
      <c r="U44" s="40"/>
      <c r="V44" s="40"/>
      <c r="W44" s="55"/>
      <c r="X44" s="40"/>
      <c r="Y44" s="56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860.4592</v>
      </c>
      <c r="E45" s="0" t="n">
        <v>34.9111</v>
      </c>
      <c r="F45" s="0" t="n">
        <v>39.9044</v>
      </c>
      <c r="G45" s="0" t="n">
        <v>40.8338</v>
      </c>
      <c r="H45" s="0" t="n">
        <v>5897.67</v>
      </c>
      <c r="I45" s="0" t="n">
        <v>11.34</v>
      </c>
      <c r="J45" s="53" t="n">
        <f aca="false">H45/3600</f>
        <v>1.63824166666667</v>
      </c>
      <c r="L45" s="0" t="n">
        <v>870.3344</v>
      </c>
      <c r="M45" s="0" t="n">
        <v>34.8811</v>
      </c>
      <c r="N45" s="0" t="n">
        <v>39.8915</v>
      </c>
      <c r="O45" s="0" t="n">
        <v>40.8207</v>
      </c>
      <c r="P45" s="0" t="n">
        <v>5108.97</v>
      </c>
      <c r="Q45" s="0" t="n">
        <v>11.17</v>
      </c>
      <c r="R45" s="53" t="n">
        <f aca="false">P45/3600</f>
        <v>1.41915833333333</v>
      </c>
      <c r="S45" s="52"/>
      <c r="T45" s="55"/>
      <c r="U45" s="40"/>
      <c r="V45" s="40"/>
      <c r="W45" s="55"/>
      <c r="X45" s="40"/>
      <c r="Y45" s="56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55.0528</v>
      </c>
      <c r="E46" s="0" t="n">
        <v>32.1729</v>
      </c>
      <c r="F46" s="0" t="n">
        <v>38.63</v>
      </c>
      <c r="G46" s="0" t="n">
        <v>39.5251</v>
      </c>
      <c r="H46" s="0" t="n">
        <v>5587.63</v>
      </c>
      <c r="I46" s="0" t="n">
        <v>10.78</v>
      </c>
      <c r="J46" s="57" t="n">
        <f aca="false">H46/3600</f>
        <v>1.55211944444444</v>
      </c>
      <c r="L46" s="0" t="n">
        <v>457.5104</v>
      </c>
      <c r="M46" s="0" t="n">
        <v>32.1433</v>
      </c>
      <c r="N46" s="0" t="n">
        <v>38.6129</v>
      </c>
      <c r="O46" s="0" t="n">
        <v>39.4961</v>
      </c>
      <c r="P46" s="0" t="n">
        <v>5437.52</v>
      </c>
      <c r="Q46" s="0" t="n">
        <v>12.31</v>
      </c>
      <c r="R46" s="57" t="n">
        <f aca="false">P46/3600</f>
        <v>1.51042222222222</v>
      </c>
      <c r="S46" s="52"/>
      <c r="T46" s="59"/>
      <c r="U46" s="60"/>
      <c r="V46" s="60"/>
      <c r="W46" s="59"/>
      <c r="X46" s="60"/>
      <c r="Y46" s="61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6754.0456</v>
      </c>
      <c r="E47" s="0" t="n">
        <v>38.2211</v>
      </c>
      <c r="F47" s="0" t="n">
        <v>41.2852</v>
      </c>
      <c r="G47" s="0" t="n">
        <v>42.32</v>
      </c>
      <c r="H47" s="0" t="n">
        <v>6607.7</v>
      </c>
      <c r="I47" s="0" t="n">
        <v>15.67</v>
      </c>
      <c r="J47" s="50" t="n">
        <f aca="false">H47/3600</f>
        <v>1.83547222222222</v>
      </c>
      <c r="L47" s="0" t="n">
        <v>6874.8352</v>
      </c>
      <c r="M47" s="0" t="n">
        <v>38.1652</v>
      </c>
      <c r="N47" s="0" t="n">
        <v>41.2606</v>
      </c>
      <c r="O47" s="0" t="n">
        <v>42.2795</v>
      </c>
      <c r="P47" s="0" t="n">
        <v>6743.74</v>
      </c>
      <c r="Q47" s="0" t="n">
        <v>17.15</v>
      </c>
      <c r="R47" s="50" t="n">
        <f aca="false">P47/3600</f>
        <v>1.87326111111111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3090.5392</v>
      </c>
      <c r="E48" s="0" t="n">
        <v>34.6931</v>
      </c>
      <c r="F48" s="0" t="n">
        <v>38.7926</v>
      </c>
      <c r="G48" s="0" t="n">
        <v>39.7032</v>
      </c>
      <c r="H48" s="0" t="n">
        <v>5856.64</v>
      </c>
      <c r="I48" s="0" t="n">
        <v>13.59</v>
      </c>
      <c r="J48" s="53" t="n">
        <f aca="false">H48/3600</f>
        <v>1.62684444444444</v>
      </c>
      <c r="L48" s="0" t="n">
        <v>3126.9528</v>
      </c>
      <c r="M48" s="0" t="n">
        <v>34.6445</v>
      </c>
      <c r="N48" s="0" t="n">
        <v>38.7747</v>
      </c>
      <c r="O48" s="0" t="n">
        <v>39.6834</v>
      </c>
      <c r="P48" s="0" t="n">
        <v>5706.91</v>
      </c>
      <c r="Q48" s="0" t="n">
        <v>15.1</v>
      </c>
      <c r="R48" s="53" t="n">
        <f aca="false">P48/3600</f>
        <v>1.58525277777778</v>
      </c>
      <c r="S48" s="52"/>
      <c r="T48" s="55"/>
      <c r="U48" s="40"/>
      <c r="V48" s="40"/>
      <c r="W48" s="55"/>
      <c r="X48" s="40"/>
      <c r="Y48" s="56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458.9968</v>
      </c>
      <c r="E49" s="0" t="n">
        <v>31.5376</v>
      </c>
      <c r="F49" s="0" t="n">
        <v>36.9913</v>
      </c>
      <c r="G49" s="0" t="n">
        <v>37.7893</v>
      </c>
      <c r="H49" s="0" t="n">
        <v>5077.22</v>
      </c>
      <c r="I49" s="0" t="n">
        <v>12.31</v>
      </c>
      <c r="J49" s="53" t="n">
        <f aca="false">H49/3600</f>
        <v>1.41033888888889</v>
      </c>
      <c r="L49" s="0" t="n">
        <v>1467.74</v>
      </c>
      <c r="M49" s="0" t="n">
        <v>31.5017</v>
      </c>
      <c r="N49" s="0" t="n">
        <v>36.9848</v>
      </c>
      <c r="O49" s="0" t="n">
        <v>37.7725</v>
      </c>
      <c r="P49" s="0" t="n">
        <v>4578.09</v>
      </c>
      <c r="Q49" s="0" t="n">
        <v>11.92</v>
      </c>
      <c r="R49" s="53" t="n">
        <f aca="false">P49/3600</f>
        <v>1.27169166666667</v>
      </c>
      <c r="S49" s="52"/>
      <c r="T49" s="55"/>
      <c r="U49" s="40"/>
      <c r="V49" s="40"/>
      <c r="W49" s="55"/>
      <c r="X49" s="40"/>
      <c r="Y49" s="56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687.8632</v>
      </c>
      <c r="E50" s="0" t="n">
        <v>28.6076</v>
      </c>
      <c r="F50" s="0" t="n">
        <v>35.7115</v>
      </c>
      <c r="G50" s="0" t="n">
        <v>36.4223</v>
      </c>
      <c r="H50" s="0" t="n">
        <v>4723.11</v>
      </c>
      <c r="I50" s="0" t="n">
        <v>10.62</v>
      </c>
      <c r="J50" s="57" t="n">
        <f aca="false">H50/3600</f>
        <v>1.311975</v>
      </c>
      <c r="L50" s="0" t="n">
        <v>689.616</v>
      </c>
      <c r="M50" s="0" t="n">
        <v>28.5905</v>
      </c>
      <c r="N50" s="0" t="n">
        <v>35.7071</v>
      </c>
      <c r="O50" s="0" t="n">
        <v>36.4116</v>
      </c>
      <c r="P50" s="0" t="n">
        <v>4218.92</v>
      </c>
      <c r="Q50" s="0" t="n">
        <v>9.98</v>
      </c>
      <c r="R50" s="57" t="n">
        <f aca="false">P50/3600</f>
        <v>1.17192222222222</v>
      </c>
      <c r="S50" s="52"/>
      <c r="T50" s="59"/>
      <c r="U50" s="60"/>
      <c r="V50" s="60"/>
      <c r="W50" s="59"/>
      <c r="X50" s="60"/>
      <c r="Y50" s="61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4780.8136</v>
      </c>
      <c r="E51" s="0" t="n">
        <v>39.0107</v>
      </c>
      <c r="F51" s="0" t="n">
        <v>41.3433</v>
      </c>
      <c r="G51" s="0" t="n">
        <v>42.8057</v>
      </c>
      <c r="H51" s="0" t="n">
        <v>4904.8</v>
      </c>
      <c r="I51" s="0" t="n">
        <v>11.29</v>
      </c>
      <c r="J51" s="50" t="n">
        <f aca="false">H51/3600</f>
        <v>1.36244444444444</v>
      </c>
      <c r="L51" s="0" t="n">
        <v>4832.84</v>
      </c>
      <c r="M51" s="0" t="n">
        <v>38.9931</v>
      </c>
      <c r="N51" s="0" t="n">
        <v>41.3122</v>
      </c>
      <c r="O51" s="0" t="n">
        <v>42.7692</v>
      </c>
      <c r="P51" s="0" t="n">
        <v>4930.86</v>
      </c>
      <c r="Q51" s="0" t="n">
        <v>12.89</v>
      </c>
      <c r="R51" s="50" t="n">
        <f aca="false">P51/3600</f>
        <v>1.36968333333333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2025.96</v>
      </c>
      <c r="E52" s="0" t="n">
        <v>35.8179</v>
      </c>
      <c r="F52" s="0" t="n">
        <v>39.0382</v>
      </c>
      <c r="G52" s="0" t="n">
        <v>40.6458</v>
      </c>
      <c r="H52" s="0" t="n">
        <v>4000.37</v>
      </c>
      <c r="I52" s="0" t="n">
        <v>8.57</v>
      </c>
      <c r="J52" s="53" t="n">
        <f aca="false">H52/3600</f>
        <v>1.11121388888889</v>
      </c>
      <c r="L52" s="0" t="n">
        <v>2041.8032</v>
      </c>
      <c r="M52" s="0" t="n">
        <v>35.7892</v>
      </c>
      <c r="N52" s="0" t="n">
        <v>39.0071</v>
      </c>
      <c r="O52" s="0" t="n">
        <v>40.6174</v>
      </c>
      <c r="P52" s="0" t="n">
        <v>4185.61</v>
      </c>
      <c r="Q52" s="0" t="n">
        <v>10.41</v>
      </c>
      <c r="R52" s="53" t="n">
        <f aca="false">P52/3600</f>
        <v>1.16266944444444</v>
      </c>
      <c r="S52" s="52"/>
      <c r="T52" s="55"/>
      <c r="U52" s="40"/>
      <c r="V52" s="40"/>
      <c r="W52" s="55"/>
      <c r="X52" s="40"/>
      <c r="Y52" s="56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951.1888</v>
      </c>
      <c r="E53" s="0" t="n">
        <v>32.9595</v>
      </c>
      <c r="F53" s="0" t="n">
        <v>37.199</v>
      </c>
      <c r="G53" s="0" t="n">
        <v>38.9763</v>
      </c>
      <c r="H53" s="0" t="n">
        <v>3531.42</v>
      </c>
      <c r="I53" s="0" t="n">
        <v>7.53</v>
      </c>
      <c r="J53" s="53" t="n">
        <f aca="false">H53/3600</f>
        <v>0.98095</v>
      </c>
      <c r="L53" s="0" t="n">
        <v>954.608</v>
      </c>
      <c r="M53" s="0" t="n">
        <v>32.9372</v>
      </c>
      <c r="N53" s="0" t="n">
        <v>37.1736</v>
      </c>
      <c r="O53" s="0" t="n">
        <v>38.943</v>
      </c>
      <c r="P53" s="0" t="n">
        <v>3240.39</v>
      </c>
      <c r="Q53" s="0" t="n">
        <v>8.02</v>
      </c>
      <c r="R53" s="53" t="n">
        <f aca="false">P53/3600</f>
        <v>0.900108333333333</v>
      </c>
      <c r="S53" s="52"/>
      <c r="T53" s="55"/>
      <c r="U53" s="40"/>
      <c r="V53" s="40"/>
      <c r="W53" s="55"/>
      <c r="X53" s="40"/>
      <c r="Y53" s="56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464.5904</v>
      </c>
      <c r="E54" s="0" t="n">
        <v>30.323</v>
      </c>
      <c r="F54" s="0" t="n">
        <v>35.918</v>
      </c>
      <c r="G54" s="0" t="n">
        <v>37.6756</v>
      </c>
      <c r="H54" s="0" t="n">
        <v>3298.84</v>
      </c>
      <c r="I54" s="0" t="n">
        <v>6.83</v>
      </c>
      <c r="J54" s="57" t="n">
        <f aca="false">H54/3600</f>
        <v>0.916344444444445</v>
      </c>
      <c r="L54" s="0" t="n">
        <v>466.0208</v>
      </c>
      <c r="M54" s="0" t="n">
        <v>30.3148</v>
      </c>
      <c r="N54" s="0" t="n">
        <v>35.9013</v>
      </c>
      <c r="O54" s="0" t="n">
        <v>37.6668</v>
      </c>
      <c r="P54" s="0" t="n">
        <v>3316.22</v>
      </c>
      <c r="Q54" s="0" t="n">
        <v>8.25</v>
      </c>
      <c r="R54" s="57" t="n">
        <f aca="false">P54/3600</f>
        <v>0.921172222222222</v>
      </c>
      <c r="S54" s="52"/>
      <c r="T54" s="59"/>
      <c r="U54" s="60"/>
      <c r="V54" s="60"/>
      <c r="W54" s="59"/>
      <c r="X54" s="60"/>
      <c r="Y54" s="61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502.2064</v>
      </c>
      <c r="E55" s="0" t="n">
        <v>40.636</v>
      </c>
      <c r="F55" s="0" t="n">
        <v>43.8473</v>
      </c>
      <c r="G55" s="0" t="n">
        <v>43.0035</v>
      </c>
      <c r="H55" s="0" t="n">
        <v>1699.29</v>
      </c>
      <c r="I55" s="0" t="n">
        <v>4.28</v>
      </c>
      <c r="J55" s="50" t="n">
        <f aca="false">H55/3600</f>
        <v>0.472025</v>
      </c>
      <c r="L55" s="0" t="n">
        <v>1531.1856</v>
      </c>
      <c r="M55" s="0" t="n">
        <v>40.58</v>
      </c>
      <c r="N55" s="0" t="n">
        <v>43.7804</v>
      </c>
      <c r="O55" s="0" t="n">
        <v>42.9419</v>
      </c>
      <c r="P55" s="0" t="n">
        <v>1518.15</v>
      </c>
      <c r="Q55" s="0" t="n">
        <v>4.11</v>
      </c>
      <c r="R55" s="50" t="n">
        <f aca="false">P55/3600</f>
        <v>0.421708333333333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754.8048</v>
      </c>
      <c r="E56" s="0" t="n">
        <v>36.8976</v>
      </c>
      <c r="F56" s="0" t="n">
        <v>41.2526</v>
      </c>
      <c r="G56" s="0" t="n">
        <v>40.04</v>
      </c>
      <c r="H56" s="0" t="n">
        <v>1434.56</v>
      </c>
      <c r="I56" s="0" t="n">
        <v>3.46</v>
      </c>
      <c r="J56" s="53" t="n">
        <f aca="false">H56/3600</f>
        <v>0.398488888888889</v>
      </c>
      <c r="L56" s="0" t="n">
        <v>764.5816</v>
      </c>
      <c r="M56" s="0" t="n">
        <v>36.8417</v>
      </c>
      <c r="N56" s="0" t="n">
        <v>41.193</v>
      </c>
      <c r="O56" s="0" t="n">
        <v>39.9699</v>
      </c>
      <c r="P56" s="0" t="n">
        <v>1273.23</v>
      </c>
      <c r="Q56" s="0" t="n">
        <v>3.34</v>
      </c>
      <c r="R56" s="53" t="n">
        <f aca="false">P56/3600</f>
        <v>0.353675</v>
      </c>
      <c r="S56" s="52"/>
      <c r="T56" s="55"/>
      <c r="U56" s="40"/>
      <c r="V56" s="40"/>
      <c r="W56" s="55"/>
      <c r="X56" s="40"/>
      <c r="Y56" s="56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374.5024</v>
      </c>
      <c r="E57" s="0" t="n">
        <v>33.5506</v>
      </c>
      <c r="F57" s="0" t="n">
        <v>39.2099</v>
      </c>
      <c r="G57" s="0" t="n">
        <v>37.7314</v>
      </c>
      <c r="H57" s="0" t="n">
        <v>1297.62</v>
      </c>
      <c r="I57" s="0" t="n">
        <v>3</v>
      </c>
      <c r="J57" s="53" t="n">
        <f aca="false">H57/3600</f>
        <v>0.36045</v>
      </c>
      <c r="L57" s="0" t="n">
        <v>378.7088</v>
      </c>
      <c r="M57" s="0" t="n">
        <v>33.512</v>
      </c>
      <c r="N57" s="0" t="n">
        <v>39.1784</v>
      </c>
      <c r="O57" s="0" t="n">
        <v>37.6883</v>
      </c>
      <c r="P57" s="0" t="n">
        <v>1164.57</v>
      </c>
      <c r="Q57" s="0" t="n">
        <v>3.01</v>
      </c>
      <c r="R57" s="53" t="n">
        <f aca="false">P57/3600</f>
        <v>0.323491666666667</v>
      </c>
      <c r="S57" s="52"/>
      <c r="T57" s="55"/>
      <c r="U57" s="40"/>
      <c r="V57" s="40"/>
      <c r="W57" s="55"/>
      <c r="X57" s="40"/>
      <c r="Y57" s="56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195.2992</v>
      </c>
      <c r="E58" s="0" t="n">
        <v>30.7663</v>
      </c>
      <c r="F58" s="0" t="n">
        <v>37.7666</v>
      </c>
      <c r="G58" s="0" t="n">
        <v>36.1514</v>
      </c>
      <c r="H58" s="0" t="n">
        <v>1213.5</v>
      </c>
      <c r="I58" s="0" t="n">
        <v>2.94</v>
      </c>
      <c r="J58" s="57" t="n">
        <f aca="false">H58/3600</f>
        <v>0.337083333333333</v>
      </c>
      <c r="L58" s="0" t="n">
        <v>195.8016</v>
      </c>
      <c r="M58" s="0" t="n">
        <v>30.7345</v>
      </c>
      <c r="N58" s="0" t="n">
        <v>37.7416</v>
      </c>
      <c r="O58" s="0" t="n">
        <v>36.0817</v>
      </c>
      <c r="P58" s="0" t="n">
        <v>1089.76</v>
      </c>
      <c r="Q58" s="0" t="n">
        <v>3.08</v>
      </c>
      <c r="R58" s="57" t="n">
        <f aca="false">P58/3600</f>
        <v>0.302711111111111</v>
      </c>
      <c r="S58" s="52"/>
      <c r="T58" s="59"/>
      <c r="U58" s="60"/>
      <c r="V58" s="60"/>
      <c r="W58" s="59"/>
      <c r="X58" s="60"/>
      <c r="Y58" s="61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1597.7144</v>
      </c>
      <c r="E59" s="0" t="n">
        <v>37.9778</v>
      </c>
      <c r="F59" s="0" t="n">
        <v>43.0444</v>
      </c>
      <c r="G59" s="0" t="n">
        <v>44.0624</v>
      </c>
      <c r="H59" s="0" t="n">
        <v>1805.78</v>
      </c>
      <c r="I59" s="0" t="n">
        <v>4.95</v>
      </c>
      <c r="J59" s="50" t="n">
        <f aca="false">H59/3600</f>
        <v>0.501605555555556</v>
      </c>
      <c r="L59" s="0" t="n">
        <v>1626.6152</v>
      </c>
      <c r="M59" s="0" t="n">
        <v>37.9141</v>
      </c>
      <c r="N59" s="0" t="n">
        <v>43.029</v>
      </c>
      <c r="O59" s="0" t="n">
        <v>44.0332</v>
      </c>
      <c r="P59" s="0" t="n">
        <v>1704.25</v>
      </c>
      <c r="Q59" s="0" t="n">
        <v>4.85</v>
      </c>
      <c r="R59" s="50" t="n">
        <f aca="false">P59/3600</f>
        <v>0.473402777777778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626.0296</v>
      </c>
      <c r="E60" s="0" t="n">
        <v>34.6521</v>
      </c>
      <c r="F60" s="0" t="n">
        <v>41.0051</v>
      </c>
      <c r="G60" s="0" t="n">
        <v>41.9811</v>
      </c>
      <c r="H60" s="0" t="n">
        <v>1488.61</v>
      </c>
      <c r="I60" s="0" t="n">
        <v>4.01</v>
      </c>
      <c r="J60" s="53" t="n">
        <f aca="false">H60/3600</f>
        <v>0.413502777777778</v>
      </c>
      <c r="L60" s="0" t="n">
        <v>634.6616</v>
      </c>
      <c r="M60" s="0" t="n">
        <v>34.6045</v>
      </c>
      <c r="N60" s="0" t="n">
        <v>41.0113</v>
      </c>
      <c r="O60" s="0" t="n">
        <v>41.9775</v>
      </c>
      <c r="P60" s="0" t="n">
        <v>1486.92</v>
      </c>
      <c r="Q60" s="0" t="n">
        <v>4.64</v>
      </c>
      <c r="R60" s="53" t="n">
        <f aca="false">P60/3600</f>
        <v>0.413033333333333</v>
      </c>
      <c r="S60" s="52"/>
      <c r="T60" s="55"/>
      <c r="U60" s="40"/>
      <c r="V60" s="40"/>
      <c r="W60" s="55"/>
      <c r="X60" s="40"/>
      <c r="Y60" s="56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281.9872</v>
      </c>
      <c r="E61" s="0" t="n">
        <v>31.8383</v>
      </c>
      <c r="F61" s="0" t="n">
        <v>39.5344</v>
      </c>
      <c r="G61" s="0" t="n">
        <v>40.4775</v>
      </c>
      <c r="H61" s="0" t="n">
        <v>1339.09</v>
      </c>
      <c r="I61" s="0" t="n">
        <v>3.27</v>
      </c>
      <c r="J61" s="53" t="n">
        <f aca="false">H61/3600</f>
        <v>0.371969444444444</v>
      </c>
      <c r="L61" s="0" t="n">
        <v>283.6496</v>
      </c>
      <c r="M61" s="0" t="n">
        <v>31.8027</v>
      </c>
      <c r="N61" s="0" t="n">
        <v>39.5469</v>
      </c>
      <c r="O61" s="0" t="n">
        <v>40.4901</v>
      </c>
      <c r="P61" s="0" t="n">
        <v>1232.12</v>
      </c>
      <c r="Q61" s="0" t="n">
        <v>4.02</v>
      </c>
      <c r="R61" s="53" t="n">
        <f aca="false">P61/3600</f>
        <v>0.342255555555556</v>
      </c>
      <c r="S61" s="52"/>
      <c r="T61" s="55"/>
      <c r="U61" s="40"/>
      <c r="V61" s="40"/>
      <c r="W61" s="55"/>
      <c r="X61" s="40"/>
      <c r="Y61" s="56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139.7384</v>
      </c>
      <c r="E62" s="0" t="n">
        <v>29.1161</v>
      </c>
      <c r="F62" s="0" t="n">
        <v>38.4552</v>
      </c>
      <c r="G62" s="0" t="n">
        <v>39.3778</v>
      </c>
      <c r="H62" s="0" t="n">
        <v>1300.8</v>
      </c>
      <c r="I62" s="0" t="n">
        <v>3.46</v>
      </c>
      <c r="J62" s="57" t="n">
        <f aca="false">H62/3600</f>
        <v>0.361333333333333</v>
      </c>
      <c r="L62" s="0" t="n">
        <v>140.9448</v>
      </c>
      <c r="M62" s="0" t="n">
        <v>29.0984</v>
      </c>
      <c r="N62" s="0" t="n">
        <v>38.476</v>
      </c>
      <c r="O62" s="0" t="n">
        <v>39.3793</v>
      </c>
      <c r="P62" s="0" t="n">
        <v>1104.95</v>
      </c>
      <c r="Q62" s="0" t="n">
        <v>3.25</v>
      </c>
      <c r="R62" s="57" t="n">
        <f aca="false">P62/3600</f>
        <v>0.306930555555556</v>
      </c>
      <c r="S62" s="52"/>
      <c r="T62" s="59"/>
      <c r="U62" s="60"/>
      <c r="V62" s="60"/>
      <c r="W62" s="59"/>
      <c r="X62" s="60"/>
      <c r="Y62" s="61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625.6264</v>
      </c>
      <c r="E63" s="0" t="n">
        <v>38.1911</v>
      </c>
      <c r="F63" s="0" t="n">
        <v>41.1834</v>
      </c>
      <c r="G63" s="0" t="n">
        <v>42.108</v>
      </c>
      <c r="H63" s="0" t="n">
        <v>1544.65</v>
      </c>
      <c r="I63" s="0" t="n">
        <v>4.44</v>
      </c>
      <c r="J63" s="50" t="n">
        <f aca="false">H63/3600</f>
        <v>0.429069444444444</v>
      </c>
      <c r="L63" s="0" t="n">
        <v>1662.3336</v>
      </c>
      <c r="M63" s="0" t="n">
        <v>38.1264</v>
      </c>
      <c r="N63" s="0" t="n">
        <v>41.1455</v>
      </c>
      <c r="O63" s="0" t="n">
        <v>42.0608</v>
      </c>
      <c r="P63" s="0" t="n">
        <v>1391.14</v>
      </c>
      <c r="Q63" s="0" t="n">
        <v>4.01</v>
      </c>
      <c r="R63" s="50" t="n">
        <f aca="false">P63/3600</f>
        <v>0.386427777777778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747.6736</v>
      </c>
      <c r="E64" s="0" t="n">
        <v>34.7915</v>
      </c>
      <c r="F64" s="0" t="n">
        <v>38.6529</v>
      </c>
      <c r="G64" s="0" t="n">
        <v>39.4033</v>
      </c>
      <c r="H64" s="0" t="n">
        <v>1288.32</v>
      </c>
      <c r="I64" s="0" t="n">
        <v>3.76</v>
      </c>
      <c r="J64" s="53" t="n">
        <f aca="false">H64/3600</f>
        <v>0.357866666666667</v>
      </c>
      <c r="L64" s="0" t="n">
        <v>757.9648</v>
      </c>
      <c r="M64" s="0" t="n">
        <v>34.7316</v>
      </c>
      <c r="N64" s="0" t="n">
        <v>38.6393</v>
      </c>
      <c r="O64" s="0" t="n">
        <v>39.3756</v>
      </c>
      <c r="P64" s="0" t="n">
        <v>1184.45</v>
      </c>
      <c r="Q64" s="0" t="n">
        <v>3.22</v>
      </c>
      <c r="R64" s="53" t="n">
        <f aca="false">P64/3600</f>
        <v>0.329013888888889</v>
      </c>
      <c r="S64" s="52"/>
      <c r="T64" s="55"/>
      <c r="U64" s="40"/>
      <c r="V64" s="40"/>
      <c r="W64" s="55"/>
      <c r="X64" s="40"/>
      <c r="Y64" s="56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51.16</v>
      </c>
      <c r="E65" s="0" t="n">
        <v>31.6053</v>
      </c>
      <c r="F65" s="0" t="n">
        <v>36.7163</v>
      </c>
      <c r="G65" s="0" t="n">
        <v>37.359</v>
      </c>
      <c r="H65" s="0" t="n">
        <v>1117.55</v>
      </c>
      <c r="I65" s="0" t="n">
        <v>2.69</v>
      </c>
      <c r="J65" s="53" t="n">
        <f aca="false">H65/3600</f>
        <v>0.310430555555556</v>
      </c>
      <c r="L65" s="0" t="n">
        <v>352.8688</v>
      </c>
      <c r="M65" s="0" t="n">
        <v>31.5582</v>
      </c>
      <c r="N65" s="0" t="n">
        <v>36.7213</v>
      </c>
      <c r="O65" s="0" t="n">
        <v>37.3424</v>
      </c>
      <c r="P65" s="0" t="n">
        <v>1164.45</v>
      </c>
      <c r="Q65" s="0" t="n">
        <v>3.33</v>
      </c>
      <c r="R65" s="53" t="n">
        <f aca="false">P65/3600</f>
        <v>0.323458333333333</v>
      </c>
      <c r="S65" s="52"/>
      <c r="T65" s="55"/>
      <c r="U65" s="40"/>
      <c r="V65" s="40"/>
      <c r="W65" s="55"/>
      <c r="X65" s="40"/>
      <c r="Y65" s="56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163.6936</v>
      </c>
      <c r="E66" s="0" t="n">
        <v>28.7021</v>
      </c>
      <c r="F66" s="0" t="n">
        <v>35.3171</v>
      </c>
      <c r="G66" s="0" t="n">
        <v>35.8801</v>
      </c>
      <c r="H66" s="0" t="n">
        <v>1060.48</v>
      </c>
      <c r="I66" s="0" t="n">
        <v>2.71</v>
      </c>
      <c r="J66" s="57" t="n">
        <f aca="false">H66/3600</f>
        <v>0.294577777777778</v>
      </c>
      <c r="L66" s="0" t="n">
        <v>164.1808</v>
      </c>
      <c r="M66" s="0" t="n">
        <v>28.6793</v>
      </c>
      <c r="N66" s="0" t="n">
        <v>35.2995</v>
      </c>
      <c r="O66" s="0" t="n">
        <v>35.8821</v>
      </c>
      <c r="P66" s="0" t="n">
        <v>941.9</v>
      </c>
      <c r="Q66" s="0" t="n">
        <v>2.57</v>
      </c>
      <c r="R66" s="57" t="n">
        <f aca="false">P66/3600</f>
        <v>0.261638888888889</v>
      </c>
      <c r="S66" s="52"/>
      <c r="T66" s="59"/>
      <c r="U66" s="60"/>
      <c r="V66" s="60"/>
      <c r="W66" s="59"/>
      <c r="X66" s="60"/>
      <c r="Y66" s="61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1194.76</v>
      </c>
      <c r="E67" s="0" t="n">
        <v>39.4353</v>
      </c>
      <c r="F67" s="0" t="n">
        <v>41.464</v>
      </c>
      <c r="G67" s="0" t="n">
        <v>42.5408</v>
      </c>
      <c r="H67" s="0" t="n">
        <v>1086.1</v>
      </c>
      <c r="I67" s="0" t="n">
        <v>3</v>
      </c>
      <c r="J67" s="50" t="n">
        <f aca="false">H67/3600</f>
        <v>0.301694444444444</v>
      </c>
      <c r="L67" s="0" t="n">
        <v>1215.592</v>
      </c>
      <c r="M67" s="0" t="n">
        <v>39.371</v>
      </c>
      <c r="N67" s="0" t="n">
        <v>41.386</v>
      </c>
      <c r="O67" s="0" t="n">
        <v>42.4708</v>
      </c>
      <c r="P67" s="0" t="n">
        <v>1015.75</v>
      </c>
      <c r="Q67" s="0" t="n">
        <v>2.86</v>
      </c>
      <c r="R67" s="50" t="n">
        <f aca="false">P67/3600</f>
        <v>0.282152777777778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589.5528</v>
      </c>
      <c r="E68" s="0" t="n">
        <v>35.7155</v>
      </c>
      <c r="F68" s="0" t="n">
        <v>38.7583</v>
      </c>
      <c r="G68" s="0" t="n">
        <v>40.0052</v>
      </c>
      <c r="H68" s="0" t="n">
        <v>977.02</v>
      </c>
      <c r="I68" s="0" t="n">
        <v>2.62</v>
      </c>
      <c r="J68" s="53" t="n">
        <f aca="false">H68/3600</f>
        <v>0.271394444444444</v>
      </c>
      <c r="L68" s="0" t="n">
        <v>595.4576</v>
      </c>
      <c r="M68" s="0" t="n">
        <v>35.6616</v>
      </c>
      <c r="N68" s="0" t="n">
        <v>38.7039</v>
      </c>
      <c r="O68" s="0" t="n">
        <v>39.9469</v>
      </c>
      <c r="P68" s="0" t="n">
        <v>837.84</v>
      </c>
      <c r="Q68" s="0" t="n">
        <v>2.33</v>
      </c>
      <c r="R68" s="53" t="n">
        <f aca="false">P68/3600</f>
        <v>0.232733333333333</v>
      </c>
      <c r="S68" s="52"/>
      <c r="T68" s="55"/>
      <c r="U68" s="40"/>
      <c r="V68" s="40"/>
      <c r="W68" s="55"/>
      <c r="X68" s="40"/>
      <c r="Y68" s="56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288.4464</v>
      </c>
      <c r="E69" s="0" t="n">
        <v>32.3237</v>
      </c>
      <c r="F69" s="0" t="n">
        <v>36.8142</v>
      </c>
      <c r="G69" s="0" t="n">
        <v>38.0508</v>
      </c>
      <c r="H69" s="0" t="n">
        <v>844.25</v>
      </c>
      <c r="I69" s="0" t="n">
        <v>2.28</v>
      </c>
      <c r="J69" s="53" t="n">
        <f aca="false">H69/3600</f>
        <v>0.234513888888889</v>
      </c>
      <c r="L69" s="0" t="n">
        <v>290.0688</v>
      </c>
      <c r="M69" s="0" t="n">
        <v>32.2956</v>
      </c>
      <c r="N69" s="0" t="n">
        <v>36.7664</v>
      </c>
      <c r="O69" s="0" t="n">
        <v>38.0214</v>
      </c>
      <c r="P69" s="0" t="n">
        <v>864.97</v>
      </c>
      <c r="Q69" s="0" t="n">
        <v>2.57</v>
      </c>
      <c r="R69" s="53" t="n">
        <f aca="false">P69/3600</f>
        <v>0.240269444444444</v>
      </c>
      <c r="S69" s="52"/>
      <c r="T69" s="55"/>
      <c r="U69" s="40"/>
      <c r="V69" s="40"/>
      <c r="W69" s="55"/>
      <c r="X69" s="40"/>
      <c r="Y69" s="56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142.4192</v>
      </c>
      <c r="E70" s="0" t="n">
        <v>29.5334</v>
      </c>
      <c r="F70" s="0" t="n">
        <v>35.4134</v>
      </c>
      <c r="G70" s="0" t="n">
        <v>36.5655</v>
      </c>
      <c r="H70" s="0" t="n">
        <v>752.75</v>
      </c>
      <c r="I70" s="0" t="n">
        <v>1.86</v>
      </c>
      <c r="J70" s="57" t="n">
        <f aca="false">H70/3600</f>
        <v>0.209097222222222</v>
      </c>
      <c r="L70" s="0" t="n">
        <v>142.6616</v>
      </c>
      <c r="M70" s="0" t="n">
        <v>29.5231</v>
      </c>
      <c r="N70" s="0" t="n">
        <v>35.3818</v>
      </c>
      <c r="O70" s="0" t="n">
        <v>36.5134</v>
      </c>
      <c r="P70" s="0" t="n">
        <v>674.42</v>
      </c>
      <c r="Q70" s="0" t="n">
        <v>1.84</v>
      </c>
      <c r="R70" s="57" t="n">
        <f aca="false">P70/3600</f>
        <v>0.187338888888889</v>
      </c>
      <c r="S70" s="52"/>
      <c r="T70" s="59"/>
      <c r="U70" s="60"/>
      <c r="V70" s="60"/>
      <c r="W70" s="59"/>
      <c r="X70" s="60"/>
      <c r="Y70" s="61"/>
    </row>
    <row r="71" customFormat="false" ht="15.6" hidden="false" customHeight="false" outlineLevel="0" collapsed="false">
      <c r="A71" s="64" t="s">
        <v>84</v>
      </c>
      <c r="B71" s="64" t="s">
        <v>38</v>
      </c>
      <c r="C71" s="64" t="n">
        <v>22</v>
      </c>
      <c r="D71" s="0" t="n">
        <v>3588.4128</v>
      </c>
      <c r="E71" s="0" t="n">
        <v>40.547</v>
      </c>
      <c r="F71" s="0" t="n">
        <v>42.9261</v>
      </c>
      <c r="G71" s="0" t="n">
        <v>43.4497</v>
      </c>
      <c r="H71" s="0" t="n">
        <v>6159.07</v>
      </c>
      <c r="I71" s="0" t="n">
        <v>12.61</v>
      </c>
      <c r="J71" s="50" t="n">
        <f aca="false">H71/3600</f>
        <v>1.71085277777778</v>
      </c>
      <c r="L71" s="0" t="n">
        <v>3641.036</v>
      </c>
      <c r="M71" s="0" t="n">
        <v>40.5044</v>
      </c>
      <c r="N71" s="0" t="n">
        <v>42.8876</v>
      </c>
      <c r="O71" s="0" t="n">
        <v>43.4074</v>
      </c>
      <c r="P71" s="0" t="n">
        <v>5659.44</v>
      </c>
      <c r="Q71" s="0" t="n">
        <v>13.54</v>
      </c>
      <c r="R71" s="50" t="n">
        <f aca="false">P71/3600</f>
        <v>1.57206666666667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6" hidden="false" customHeight="false" outlineLevel="0" collapsed="false">
      <c r="A72" s="63"/>
      <c r="B72" s="63"/>
      <c r="C72" s="63" t="n">
        <v>27</v>
      </c>
      <c r="D72" s="0" t="n">
        <v>1776.8616</v>
      </c>
      <c r="E72" s="0" t="n">
        <v>37.3621</v>
      </c>
      <c r="F72" s="0" t="n">
        <v>40.3478</v>
      </c>
      <c r="G72" s="0" t="n">
        <v>40.5341</v>
      </c>
      <c r="H72" s="0" t="n">
        <v>5631.83</v>
      </c>
      <c r="I72" s="0" t="n">
        <v>11.08</v>
      </c>
      <c r="J72" s="53" t="n">
        <f aca="false">H72/3600</f>
        <v>1.56439722222222</v>
      </c>
      <c r="L72" s="0" t="n">
        <v>1795.4296</v>
      </c>
      <c r="M72" s="0" t="n">
        <v>37.3308</v>
      </c>
      <c r="N72" s="0" t="n">
        <v>40.318</v>
      </c>
      <c r="O72" s="0" t="n">
        <v>40.4896</v>
      </c>
      <c r="P72" s="0" t="n">
        <v>5561.51</v>
      </c>
      <c r="Q72" s="0" t="n">
        <v>13.11</v>
      </c>
      <c r="R72" s="53" t="n">
        <f aca="false">P72/3600</f>
        <v>1.54486388888889</v>
      </c>
      <c r="S72" s="52"/>
      <c r="T72" s="55"/>
      <c r="U72" s="40"/>
      <c r="V72" s="40"/>
      <c r="W72" s="55"/>
      <c r="X72" s="40"/>
      <c r="Y72" s="56"/>
    </row>
    <row r="73" customFormat="false" ht="15.6" hidden="false" customHeight="false" outlineLevel="0" collapsed="false">
      <c r="A73" s="63"/>
      <c r="B73" s="63"/>
      <c r="C73" s="63" t="n">
        <v>32</v>
      </c>
      <c r="D73" s="0" t="n">
        <v>898.9704</v>
      </c>
      <c r="E73" s="0" t="n">
        <v>34.3415</v>
      </c>
      <c r="F73" s="0" t="n">
        <v>38.1099</v>
      </c>
      <c r="G73" s="0" t="n">
        <v>38.1046</v>
      </c>
      <c r="H73" s="0" t="n">
        <v>5123.49</v>
      </c>
      <c r="I73" s="0" t="n">
        <v>10.46</v>
      </c>
      <c r="J73" s="53" t="n">
        <f aca="false">H73/3600</f>
        <v>1.42319166666667</v>
      </c>
      <c r="L73" s="0" t="n">
        <v>905.7352</v>
      </c>
      <c r="M73" s="0" t="n">
        <v>34.3169</v>
      </c>
      <c r="N73" s="0" t="n">
        <v>38.0681</v>
      </c>
      <c r="O73" s="0" t="n">
        <v>38.0594</v>
      </c>
      <c r="P73" s="0" t="n">
        <v>5115.11</v>
      </c>
      <c r="Q73" s="0" t="n">
        <v>11.9</v>
      </c>
      <c r="R73" s="53" t="n">
        <f aca="false">P73/3600</f>
        <v>1.42086388888889</v>
      </c>
      <c r="S73" s="52"/>
      <c r="T73" s="55"/>
      <c r="U73" s="40"/>
      <c r="V73" s="40"/>
      <c r="W73" s="55"/>
      <c r="X73" s="40"/>
      <c r="Y73" s="56"/>
    </row>
    <row r="74" customFormat="false" ht="16.2" hidden="false" customHeight="false" outlineLevel="0" collapsed="false">
      <c r="A74" s="63"/>
      <c r="B74" s="65"/>
      <c r="C74" s="65" t="n">
        <v>37</v>
      </c>
      <c r="D74" s="0" t="n">
        <v>484.7976</v>
      </c>
      <c r="E74" s="0" t="n">
        <v>31.6845</v>
      </c>
      <c r="F74" s="0" t="n">
        <v>36.402</v>
      </c>
      <c r="G74" s="0" t="n">
        <v>36.314</v>
      </c>
      <c r="H74" s="0" t="n">
        <v>4712.79</v>
      </c>
      <c r="I74" s="0" t="n">
        <v>9</v>
      </c>
      <c r="J74" s="57" t="n">
        <f aca="false">H74/3600</f>
        <v>1.30910833333333</v>
      </c>
      <c r="L74" s="0" t="n">
        <v>487.3112</v>
      </c>
      <c r="M74" s="0" t="n">
        <v>31.6709</v>
      </c>
      <c r="N74" s="0" t="n">
        <v>36.377</v>
      </c>
      <c r="O74" s="0" t="n">
        <v>36.2791</v>
      </c>
      <c r="P74" s="0" t="n">
        <v>4155.75</v>
      </c>
      <c r="Q74" s="0" t="n">
        <v>9.5</v>
      </c>
      <c r="R74" s="57" t="n">
        <f aca="false">P74/3600</f>
        <v>1.154375</v>
      </c>
      <c r="S74" s="52"/>
      <c r="T74" s="59"/>
      <c r="U74" s="60"/>
      <c r="V74" s="60"/>
      <c r="W74" s="59"/>
      <c r="X74" s="60"/>
      <c r="Y74" s="61"/>
    </row>
    <row r="75" customFormat="false" ht="15.6" hidden="false" customHeight="false" outlineLevel="0" collapsed="false">
      <c r="A75" s="63"/>
      <c r="B75" s="64" t="s">
        <v>56</v>
      </c>
      <c r="C75" s="64" t="n">
        <v>22</v>
      </c>
      <c r="D75" s="0" t="n">
        <v>5455.4942</v>
      </c>
      <c r="E75" s="0" t="n">
        <v>42.3385</v>
      </c>
      <c r="F75" s="0" t="n">
        <v>45.6347</v>
      </c>
      <c r="G75" s="0" t="n">
        <v>45.6913</v>
      </c>
      <c r="H75" s="0" t="n">
        <v>13587.44</v>
      </c>
      <c r="I75" s="0" t="n">
        <v>27.54</v>
      </c>
      <c r="J75" s="50" t="n">
        <f aca="false">H75/3600</f>
        <v>3.77428888888889</v>
      </c>
      <c r="L75" s="0" t="n">
        <v>5494.0397</v>
      </c>
      <c r="M75" s="0" t="n">
        <v>42.3072</v>
      </c>
      <c r="N75" s="0" t="n">
        <v>45.5992</v>
      </c>
      <c r="O75" s="0" t="n">
        <v>45.6519</v>
      </c>
      <c r="P75" s="0" t="n">
        <v>14015.27</v>
      </c>
      <c r="Q75" s="0" t="n">
        <v>33.48</v>
      </c>
      <c r="R75" s="50" t="n">
        <f aca="false">P75/3600</f>
        <v>3.89313055555556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6" hidden="false" customHeight="false" outlineLevel="0" collapsed="false">
      <c r="A76" s="63"/>
      <c r="B76" s="63"/>
      <c r="C76" s="63" t="n">
        <v>27</v>
      </c>
      <c r="D76" s="0" t="n">
        <v>2797.2202</v>
      </c>
      <c r="E76" s="0" t="n">
        <v>38.3721</v>
      </c>
      <c r="F76" s="0" t="n">
        <v>42.8038</v>
      </c>
      <c r="G76" s="0" t="n">
        <v>42.8467</v>
      </c>
      <c r="H76" s="0" t="n">
        <v>12065.44</v>
      </c>
      <c r="I76" s="0" t="n">
        <v>26.11</v>
      </c>
      <c r="J76" s="53" t="n">
        <f aca="false">H76/3600</f>
        <v>3.35151111111111</v>
      </c>
      <c r="L76" s="0" t="n">
        <v>2812.464</v>
      </c>
      <c r="M76" s="0" t="n">
        <v>38.3474</v>
      </c>
      <c r="N76" s="0" t="n">
        <v>42.7762</v>
      </c>
      <c r="O76" s="0" t="n">
        <v>42.8075</v>
      </c>
      <c r="P76" s="0" t="n">
        <v>11755.65</v>
      </c>
      <c r="Q76" s="0" t="n">
        <v>26.94</v>
      </c>
      <c r="R76" s="53" t="n">
        <f aca="false">P76/3600</f>
        <v>3.26545833333333</v>
      </c>
      <c r="S76" s="52"/>
      <c r="T76" s="55"/>
      <c r="U76" s="40"/>
      <c r="V76" s="40"/>
      <c r="W76" s="55"/>
      <c r="X76" s="40"/>
      <c r="Y76" s="56"/>
    </row>
    <row r="77" customFormat="false" ht="15.6" hidden="false" customHeight="false" outlineLevel="0" collapsed="false">
      <c r="A77" s="63"/>
      <c r="B77" s="63"/>
      <c r="C77" s="63" t="n">
        <v>32</v>
      </c>
      <c r="D77" s="0" t="n">
        <v>1376.1542</v>
      </c>
      <c r="E77" s="0" t="n">
        <v>34.6758</v>
      </c>
      <c r="F77" s="0" t="n">
        <v>40.6883</v>
      </c>
      <c r="G77" s="0" t="n">
        <v>40.4823</v>
      </c>
      <c r="H77" s="0" t="n">
        <v>10437.63</v>
      </c>
      <c r="I77" s="0" t="n">
        <v>20.8</v>
      </c>
      <c r="J77" s="53" t="n">
        <f aca="false">H77/3600</f>
        <v>2.89934166666667</v>
      </c>
      <c r="L77" s="0" t="n">
        <v>1381.9162</v>
      </c>
      <c r="M77" s="0" t="n">
        <v>34.6534</v>
      </c>
      <c r="N77" s="0" t="n">
        <v>40.6744</v>
      </c>
      <c r="O77" s="0" t="n">
        <v>40.4649</v>
      </c>
      <c r="P77" s="0" t="n">
        <v>10503.07</v>
      </c>
      <c r="Q77" s="0" t="n">
        <v>23.97</v>
      </c>
      <c r="R77" s="53" t="n">
        <f aca="false">P77/3600</f>
        <v>2.91751944444444</v>
      </c>
      <c r="S77" s="52"/>
      <c r="T77" s="55"/>
      <c r="U77" s="40"/>
      <c r="V77" s="40"/>
      <c r="W77" s="55"/>
      <c r="X77" s="40"/>
      <c r="Y77" s="56"/>
    </row>
    <row r="78" customFormat="false" ht="16.2" hidden="false" customHeight="false" outlineLevel="0" collapsed="false">
      <c r="A78" s="63"/>
      <c r="B78" s="65"/>
      <c r="C78" s="65" t="n">
        <v>37</v>
      </c>
      <c r="D78" s="0" t="n">
        <v>694.6027</v>
      </c>
      <c r="E78" s="0" t="n">
        <v>31.6432</v>
      </c>
      <c r="F78" s="0" t="n">
        <v>39.2187</v>
      </c>
      <c r="G78" s="0" t="n">
        <v>38.6152</v>
      </c>
      <c r="H78" s="0" t="n">
        <v>9452.84</v>
      </c>
      <c r="I78" s="0" t="n">
        <v>18.55</v>
      </c>
      <c r="J78" s="57" t="n">
        <f aca="false">H78/3600</f>
        <v>2.62578888888889</v>
      </c>
      <c r="L78" s="0" t="n">
        <v>695.7955</v>
      </c>
      <c r="M78" s="0" t="n">
        <v>31.6197</v>
      </c>
      <c r="N78" s="0" t="n">
        <v>39.2039</v>
      </c>
      <c r="O78" s="0" t="n">
        <v>38.5994</v>
      </c>
      <c r="P78" s="0" t="n">
        <v>9255.08</v>
      </c>
      <c r="Q78" s="0" t="n">
        <v>21.16</v>
      </c>
      <c r="R78" s="57" t="n">
        <f aca="false">P78/3600</f>
        <v>2.57085555555556</v>
      </c>
      <c r="S78" s="52"/>
      <c r="T78" s="59"/>
      <c r="U78" s="60"/>
      <c r="V78" s="60"/>
      <c r="W78" s="59"/>
      <c r="X78" s="60"/>
      <c r="Y78" s="61"/>
    </row>
    <row r="79" customFormat="false" ht="15.6" hidden="false" customHeight="false" outlineLevel="0" collapsed="false">
      <c r="A79" s="63"/>
      <c r="B79" s="64" t="s">
        <v>64</v>
      </c>
      <c r="C79" s="64" t="n">
        <v>22</v>
      </c>
      <c r="D79" s="0" t="n">
        <v>1499.2592</v>
      </c>
      <c r="E79" s="0" t="n">
        <v>47.4742</v>
      </c>
      <c r="F79" s="0" t="n">
        <v>45.4127</v>
      </c>
      <c r="G79" s="0" t="n">
        <v>45.4919</v>
      </c>
      <c r="H79" s="0" t="n">
        <v>5143.48</v>
      </c>
      <c r="I79" s="0" t="n">
        <v>8.04</v>
      </c>
      <c r="J79" s="50" t="n">
        <f aca="false">H79/3600</f>
        <v>1.42874444444444</v>
      </c>
      <c r="L79" s="0" t="n">
        <v>1499.4976</v>
      </c>
      <c r="M79" s="0" t="n">
        <v>47.4664</v>
      </c>
      <c r="N79" s="0" t="n">
        <v>45.412</v>
      </c>
      <c r="O79" s="0" t="n">
        <v>45.4882</v>
      </c>
      <c r="P79" s="0" t="n">
        <v>5233</v>
      </c>
      <c r="Q79" s="0" t="n">
        <v>9.44</v>
      </c>
      <c r="R79" s="50" t="n">
        <f aca="false">P79/3600</f>
        <v>1.45361111111111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6" hidden="false" customHeight="false" outlineLevel="0" collapsed="false">
      <c r="A80" s="63"/>
      <c r="B80" s="63"/>
      <c r="C80" s="63" t="n">
        <v>27</v>
      </c>
      <c r="D80" s="0" t="n">
        <v>1125.3064</v>
      </c>
      <c r="E80" s="0" t="n">
        <v>43.276</v>
      </c>
      <c r="F80" s="0" t="n">
        <v>41.5121</v>
      </c>
      <c r="G80" s="0" t="n">
        <v>41.6282</v>
      </c>
      <c r="H80" s="0" t="n">
        <v>5131.7</v>
      </c>
      <c r="I80" s="0" t="n">
        <v>8.15</v>
      </c>
      <c r="J80" s="53" t="n">
        <f aca="false">H80/3600</f>
        <v>1.42547222222222</v>
      </c>
      <c r="L80" s="0" t="n">
        <v>1126.0264</v>
      </c>
      <c r="M80" s="0" t="n">
        <v>43.2731</v>
      </c>
      <c r="N80" s="0" t="n">
        <v>41.5099</v>
      </c>
      <c r="O80" s="0" t="n">
        <v>41.6273</v>
      </c>
      <c r="P80" s="0" t="n">
        <v>4903.93</v>
      </c>
      <c r="Q80" s="0" t="n">
        <v>8.73</v>
      </c>
      <c r="R80" s="53" t="n">
        <f aca="false">P80/3600</f>
        <v>1.36220277777778</v>
      </c>
      <c r="S80" s="52"/>
      <c r="T80" s="55"/>
      <c r="U80" s="40"/>
      <c r="V80" s="40"/>
      <c r="W80" s="55"/>
      <c r="X80" s="40"/>
      <c r="Y80" s="56"/>
    </row>
    <row r="81" customFormat="false" ht="15.6" hidden="false" customHeight="false" outlineLevel="0" collapsed="false">
      <c r="A81" s="63"/>
      <c r="B81" s="63"/>
      <c r="C81" s="63" t="n">
        <v>32</v>
      </c>
      <c r="D81" s="0" t="n">
        <v>839.9816</v>
      </c>
      <c r="E81" s="0" t="n">
        <v>38.5286</v>
      </c>
      <c r="F81" s="0" t="n">
        <v>39.3521</v>
      </c>
      <c r="G81" s="0" t="n">
        <v>39.498</v>
      </c>
      <c r="H81" s="0" t="n">
        <v>5237.11</v>
      </c>
      <c r="I81" s="0" t="n">
        <v>12.17</v>
      </c>
      <c r="J81" s="53" t="n">
        <f aca="false">H81/3600</f>
        <v>1.45475277777778</v>
      </c>
      <c r="L81" s="0" t="n">
        <v>841.1616</v>
      </c>
      <c r="M81" s="0" t="n">
        <v>38.5251</v>
      </c>
      <c r="N81" s="0" t="n">
        <v>39.3579</v>
      </c>
      <c r="O81" s="0" t="n">
        <v>39.5014</v>
      </c>
      <c r="P81" s="0" t="n">
        <v>5063.1</v>
      </c>
      <c r="Q81" s="0" t="n">
        <v>9.82</v>
      </c>
      <c r="R81" s="53" t="n">
        <f aca="false">P81/3600</f>
        <v>1.40641666666667</v>
      </c>
      <c r="S81" s="52"/>
      <c r="T81" s="55"/>
      <c r="U81" s="40"/>
      <c r="V81" s="40"/>
      <c r="W81" s="55"/>
      <c r="X81" s="40"/>
      <c r="Y81" s="56"/>
    </row>
    <row r="82" customFormat="false" ht="16.2" hidden="false" customHeight="false" outlineLevel="0" collapsed="false">
      <c r="A82" s="63"/>
      <c r="B82" s="65"/>
      <c r="C82" s="65" t="n">
        <v>37</v>
      </c>
      <c r="D82" s="0" t="n">
        <v>608.4208</v>
      </c>
      <c r="E82" s="0" t="n">
        <v>33.6774</v>
      </c>
      <c r="F82" s="0" t="n">
        <v>38.2511</v>
      </c>
      <c r="G82" s="0" t="n">
        <v>38.0089</v>
      </c>
      <c r="H82" s="0" t="n">
        <v>5312.23</v>
      </c>
      <c r="I82" s="0" t="n">
        <v>9.15</v>
      </c>
      <c r="J82" s="57" t="n">
        <f aca="false">H82/3600</f>
        <v>1.47561944444444</v>
      </c>
      <c r="L82" s="0" t="n">
        <v>606.7032</v>
      </c>
      <c r="M82" s="0" t="n">
        <v>33.6828</v>
      </c>
      <c r="N82" s="0" t="n">
        <v>38.2582</v>
      </c>
      <c r="O82" s="0" t="n">
        <v>38.0007</v>
      </c>
      <c r="P82" s="0" t="n">
        <v>5024.13</v>
      </c>
      <c r="Q82" s="0" t="n">
        <v>9.69</v>
      </c>
      <c r="R82" s="57" t="n">
        <f aca="false">P82/3600</f>
        <v>1.39559166666667</v>
      </c>
      <c r="S82" s="52"/>
      <c r="T82" s="59"/>
      <c r="U82" s="60"/>
      <c r="V82" s="60"/>
      <c r="W82" s="59"/>
      <c r="X82" s="60"/>
      <c r="Y82" s="61"/>
    </row>
    <row r="83" customFormat="false" ht="15.6" hidden="false" customHeight="false" outlineLevel="0" collapsed="false">
      <c r="A83" s="63"/>
      <c r="B83" s="64" t="s">
        <v>65</v>
      </c>
      <c r="C83" s="64" t="n">
        <v>22</v>
      </c>
      <c r="D83" s="0" t="n">
        <v>843.3357</v>
      </c>
      <c r="E83" s="0" t="n">
        <v>50.2097</v>
      </c>
      <c r="F83" s="0" t="n">
        <v>53.1744</v>
      </c>
      <c r="G83" s="0" t="n">
        <v>54.205</v>
      </c>
      <c r="H83" s="0" t="n">
        <v>9189.79</v>
      </c>
      <c r="I83" s="0" t="n">
        <v>16.36</v>
      </c>
      <c r="J83" s="50" t="n">
        <f aca="false">H83/3600</f>
        <v>2.55271944444444</v>
      </c>
      <c r="L83" s="0" t="n">
        <v>848.4733</v>
      </c>
      <c r="M83" s="0" t="n">
        <v>50.1998</v>
      </c>
      <c r="N83" s="0" t="n">
        <v>53.158</v>
      </c>
      <c r="O83" s="0" t="n">
        <v>54.187</v>
      </c>
      <c r="P83" s="0" t="n">
        <v>8595.83</v>
      </c>
      <c r="Q83" s="0" t="n">
        <v>17.74</v>
      </c>
      <c r="R83" s="50" t="n">
        <f aca="false">P83/3600</f>
        <v>2.38773055555556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6" hidden="false" customHeight="false" outlineLevel="0" collapsed="false">
      <c r="A84" s="63"/>
      <c r="B84" s="63"/>
      <c r="C84" s="63" t="n">
        <v>27</v>
      </c>
      <c r="D84" s="0" t="n">
        <v>523.0326</v>
      </c>
      <c r="E84" s="0" t="n">
        <v>46.4349</v>
      </c>
      <c r="F84" s="0" t="n">
        <v>49.9125</v>
      </c>
      <c r="G84" s="0" t="n">
        <v>51.092</v>
      </c>
      <c r="H84" s="0" t="n">
        <v>8846.13</v>
      </c>
      <c r="I84" s="0" t="n">
        <v>16.11</v>
      </c>
      <c r="J84" s="53" t="n">
        <f aca="false">H84/3600</f>
        <v>2.45725833333333</v>
      </c>
      <c r="L84" s="0" t="n">
        <v>526.8781</v>
      </c>
      <c r="M84" s="0" t="n">
        <v>46.4254</v>
      </c>
      <c r="N84" s="0" t="n">
        <v>49.9038</v>
      </c>
      <c r="O84" s="0" t="n">
        <v>51.0716</v>
      </c>
      <c r="P84" s="0" t="n">
        <v>8933.37</v>
      </c>
      <c r="Q84" s="0" t="n">
        <v>20.28</v>
      </c>
      <c r="R84" s="53" t="n">
        <f aca="false">P84/3600</f>
        <v>2.48149166666667</v>
      </c>
      <c r="S84" s="52"/>
      <c r="T84" s="55"/>
      <c r="U84" s="40"/>
      <c r="V84" s="40"/>
      <c r="W84" s="55"/>
      <c r="X84" s="40"/>
      <c r="Y84" s="56"/>
    </row>
    <row r="85" customFormat="false" ht="15.6" hidden="false" customHeight="false" outlineLevel="0" collapsed="false">
      <c r="A85" s="63"/>
      <c r="B85" s="63"/>
      <c r="C85" s="63" t="n">
        <v>32</v>
      </c>
      <c r="D85" s="0" t="n">
        <v>333.4819</v>
      </c>
      <c r="E85" s="0" t="n">
        <v>42.8114</v>
      </c>
      <c r="F85" s="0" t="n">
        <v>47.4003</v>
      </c>
      <c r="G85" s="0" t="n">
        <v>48.7319</v>
      </c>
      <c r="H85" s="0" t="n">
        <v>9475.55</v>
      </c>
      <c r="I85" s="0" t="n">
        <v>20.15</v>
      </c>
      <c r="J85" s="53" t="n">
        <f aca="false">H85/3600</f>
        <v>2.63209722222222</v>
      </c>
      <c r="L85" s="0" t="n">
        <v>334.3459</v>
      </c>
      <c r="M85" s="0" t="n">
        <v>42.8056</v>
      </c>
      <c r="N85" s="0" t="n">
        <v>47.395</v>
      </c>
      <c r="O85" s="0" t="n">
        <v>48.7414</v>
      </c>
      <c r="P85" s="0" t="n">
        <v>8636.19</v>
      </c>
      <c r="Q85" s="0" t="n">
        <v>19.16</v>
      </c>
      <c r="R85" s="53" t="n">
        <f aca="false">P85/3600</f>
        <v>2.39894166666667</v>
      </c>
      <c r="S85" s="52"/>
      <c r="T85" s="55"/>
      <c r="U85" s="40"/>
      <c r="V85" s="40"/>
      <c r="W85" s="55"/>
      <c r="X85" s="40"/>
      <c r="Y85" s="56"/>
    </row>
    <row r="86" customFormat="false" ht="16.2" hidden="false" customHeight="false" outlineLevel="0" collapsed="false">
      <c r="A86" s="65"/>
      <c r="B86" s="65"/>
      <c r="C86" s="65" t="n">
        <v>37</v>
      </c>
      <c r="D86" s="0" t="n">
        <v>218.2877</v>
      </c>
      <c r="E86" s="0" t="n">
        <v>39.1961</v>
      </c>
      <c r="F86" s="0" t="n">
        <v>45.5306</v>
      </c>
      <c r="G86" s="0" t="n">
        <v>46.9897</v>
      </c>
      <c r="H86" s="0" t="n">
        <v>8485.76</v>
      </c>
      <c r="I86" s="0" t="n">
        <v>16.27</v>
      </c>
      <c r="J86" s="57" t="n">
        <f aca="false">H86/3600</f>
        <v>2.35715555555556</v>
      </c>
      <c r="L86" s="0" t="n">
        <v>218.6253</v>
      </c>
      <c r="M86" s="0" t="n">
        <v>39.2012</v>
      </c>
      <c r="N86" s="0" t="n">
        <v>45.537</v>
      </c>
      <c r="O86" s="0" t="n">
        <v>46.9743</v>
      </c>
      <c r="P86" s="0" t="n">
        <v>8422.39</v>
      </c>
      <c r="Q86" s="0" t="n">
        <v>19.09</v>
      </c>
      <c r="R86" s="57" t="n">
        <f aca="false">P86/3600</f>
        <v>2.33955277777778</v>
      </c>
      <c r="S86" s="52"/>
      <c r="T86" s="55"/>
      <c r="U86" s="40"/>
      <c r="V86" s="40"/>
      <c r="W86" s="55"/>
      <c r="X86" s="40"/>
      <c r="Y86" s="56"/>
    </row>
    <row r="87" customFormat="false" ht="11.4" hidden="false" customHeight="false" outlineLevel="0" collapsed="false">
      <c r="B87" s="1" t="s">
        <v>9</v>
      </c>
      <c r="T87" s="8" t="e">
        <f aca="false">AVERAGE(T3,T7,T11,T15)</f>
        <v>#VALUE!</v>
      </c>
      <c r="U87" s="9" t="e">
        <f aca="false">AVERAGE(U3,U7,U11,U15)</f>
        <v>#VALUE!</v>
      </c>
      <c r="V87" s="9" t="e">
        <f aca="false">AVERAGE(V3,V7,V11,V15)</f>
        <v>#VALUE!</v>
      </c>
      <c r="W87" s="8" t="e">
        <f aca="false">AVERAGE(W3,W7,W11,W15)</f>
        <v>#VALUE!</v>
      </c>
      <c r="X87" s="9" t="e">
        <f aca="false">AVERAGE(X3,X7,X11,X15)</f>
        <v>#VALUE!</v>
      </c>
      <c r="Y87" s="10" t="e">
        <f aca="false">AVERAGE(Y3,Y7,Y11,Y15)</f>
        <v>#VALUE!</v>
      </c>
    </row>
    <row r="88" customFormat="false" ht="11.4" hidden="false" customHeight="false" outlineLevel="0" collapsed="false">
      <c r="B88" s="1" t="s">
        <v>10</v>
      </c>
      <c r="T88" s="12" t="e">
        <f aca="false">AVERAGE(T19,T23,T27,T31,T35)</f>
        <v>#VALUE!</v>
      </c>
      <c r="U88" s="13" t="e">
        <f aca="false">AVERAGE(U19,U23,U27,U31,U35)</f>
        <v>#VALUE!</v>
      </c>
      <c r="V88" s="13" t="e">
        <f aca="false">AVERAGE(V19,V23,V27,V31,V35)</f>
        <v>#VALUE!</v>
      </c>
      <c r="W88" s="12" t="e">
        <f aca="false">AVERAGE(W19,W23,W27,W31,W35)</f>
        <v>#VALUE!</v>
      </c>
      <c r="X88" s="13" t="e">
        <f aca="false">AVERAGE(X19,X23,X27,X31,X35)</f>
        <v>#VALUE!</v>
      </c>
      <c r="Y88" s="14" t="e">
        <f aca="false">AVERAGE(Y19,Y23,Y27,Y31,Y35)</f>
        <v>#VALUE!</v>
      </c>
    </row>
    <row r="89" customFormat="false" ht="11.4" hidden="false" customHeight="false" outlineLevel="0" collapsed="false">
      <c r="B89" s="1" t="s">
        <v>11</v>
      </c>
      <c r="T89" s="12" t="e">
        <f aca="false">AVERAGE(T39,T43,T47,T51)</f>
        <v>#VALUE!</v>
      </c>
      <c r="U89" s="13" t="e">
        <f aca="false">AVERAGE(U39,U43,U47,U51)</f>
        <v>#VALUE!</v>
      </c>
      <c r="V89" s="13" t="e">
        <f aca="false">AVERAGE(V39,V43,V47,V51)</f>
        <v>#VALUE!</v>
      </c>
      <c r="W89" s="12" t="e">
        <f aca="false">AVERAGE(W39,W43,W47,W51)</f>
        <v>#VALUE!</v>
      </c>
      <c r="X89" s="13" t="e">
        <f aca="false">AVERAGE(X39,X43,X47,X51)</f>
        <v>#VALUE!</v>
      </c>
      <c r="Y89" s="14" t="e">
        <f aca="false">AVERAGE(Y39,Y43,Y47,Y51)</f>
        <v>#VALUE!</v>
      </c>
    </row>
    <row r="90" customFormat="false" ht="11.4" hidden="false" customHeight="false" outlineLevel="0" collapsed="false">
      <c r="B90" s="1" t="s">
        <v>12</v>
      </c>
      <c r="T90" s="12" t="e">
        <f aca="false">AVERAGE(T55,T59,T63,T67)</f>
        <v>#VALUE!</v>
      </c>
      <c r="U90" s="13" t="e">
        <f aca="false">AVERAGE(U55,U59,U63,U67)</f>
        <v>#VALUE!</v>
      </c>
      <c r="V90" s="13" t="e">
        <f aca="false">AVERAGE(V55,V59,V63,V67)</f>
        <v>#VALUE!</v>
      </c>
      <c r="W90" s="12" t="e">
        <f aca="false">AVERAGE(W55,W59,W63,W67)</f>
        <v>#VALUE!</v>
      </c>
      <c r="X90" s="13" t="e">
        <f aca="false">AVERAGE(X55,X59,X63,X67)</f>
        <v>#VALUE!</v>
      </c>
      <c r="Y90" s="14" t="e">
        <f aca="false">AVERAGE(Y55,Y59,Y63,Y67)</f>
        <v>#VALUE!</v>
      </c>
    </row>
    <row r="91" customFormat="false" ht="11.4" hidden="false" customHeight="false" outlineLevel="0" collapsed="false">
      <c r="B91" s="1" t="s">
        <v>13</v>
      </c>
      <c r="T91" s="12"/>
      <c r="U91" s="13"/>
      <c r="V91" s="13"/>
      <c r="W91" s="12"/>
      <c r="X91" s="13"/>
      <c r="Y91" s="14"/>
    </row>
    <row r="92" customFormat="false" ht="12" hidden="false" customHeight="false" outlineLevel="0" collapsed="false">
      <c r="B92" s="1" t="s">
        <v>17</v>
      </c>
      <c r="T92" s="28" t="e">
        <f aca="false">AVERAGE(T71,T75,T79,T83)</f>
        <v>#VALUE!</v>
      </c>
      <c r="U92" s="29" t="e">
        <f aca="false">AVERAGE(U71,U75,U79,U83)</f>
        <v>#VALUE!</v>
      </c>
      <c r="V92" s="29" t="e">
        <f aca="false">AVERAGE(V71,V75,V79,V83)</f>
        <v>#VALUE!</v>
      </c>
      <c r="W92" s="28" t="e">
        <f aca="false">AVERAGE(W71,W75,W79,W83)</f>
        <v>#VALUE!</v>
      </c>
      <c r="X92" s="29" t="e">
        <f aca="false">AVERAGE(X71,X75,X79,X83)</f>
        <v>#VALUE!</v>
      </c>
      <c r="Y92" s="30" t="e">
        <f aca="false">AVERAGE(Y71,Y75,Y79,Y83)</f>
        <v>#VALUE!</v>
      </c>
    </row>
    <row r="93" customFormat="false" ht="12" hidden="false" customHeight="false" outlineLevel="0" collapsed="false">
      <c r="A93" s="46"/>
      <c r="B93" s="47" t="s">
        <v>85</v>
      </c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20" t="e">
        <f aca="false">AVERAGE(T3:T86)</f>
        <v>#VALUE!</v>
      </c>
      <c r="U93" s="21" t="e">
        <f aca="false">AVERAGE(U3:U86)</f>
        <v>#VALUE!</v>
      </c>
      <c r="V93" s="22" t="e">
        <f aca="false">AVERAGE(V3:V86)</f>
        <v>#VALUE!</v>
      </c>
      <c r="W93" s="21" t="e">
        <f aca="false">AVERAGE(W3:W86)</f>
        <v>#VALUE!</v>
      </c>
      <c r="X93" s="21" t="e">
        <f aca="false">AVERAGE(X3:X86)</f>
        <v>#VALUE!</v>
      </c>
      <c r="Y93" s="22" t="e">
        <f aca="false">AVERAGE(Y3:Y86)</f>
        <v>#VALUE!</v>
      </c>
    </row>
    <row r="94" customFormat="false" ht="11.4" hidden="false" customHeight="false" outlineLevel="0" collapsed="false">
      <c r="B94" s="1" t="s">
        <v>86</v>
      </c>
      <c r="I94" s="66" t="n">
        <f aca="false">GEOMEAN(I3:I86)</f>
        <v>17.1916305584522</v>
      </c>
      <c r="J94" s="66" t="n">
        <f aca="false">GEOMEAN(J3:J86)</f>
        <v>2.19966233661715</v>
      </c>
      <c r="Q94" s="66" t="n">
        <f aca="false">GEOMEAN(Q3:Q86)</f>
        <v>17.8639271022718</v>
      </c>
      <c r="R94" s="66" t="n">
        <f aca="false">GEOMEAN(R3:R86)</f>
        <v>2.04144011082415</v>
      </c>
    </row>
    <row r="95" customFormat="false" ht="11.4" hidden="false" customHeight="false" outlineLevel="0" collapsed="false">
      <c r="B95" s="1" t="s">
        <v>87</v>
      </c>
      <c r="Q95" s="67" t="n">
        <f aca="false">Q94/I94</f>
        <v>1.03910603718093</v>
      </c>
      <c r="R95" s="67" t="n">
        <f aca="false">R94/J94</f>
        <v>0.928069766364084</v>
      </c>
    </row>
    <row r="96" customFormat="false" ht="11.4" hidden="false" customHeight="false" outlineLevel="0" collapsed="false">
      <c r="B96" s="1" t="s">
        <v>88</v>
      </c>
      <c r="I96" s="66" t="n">
        <f aca="false">SUM(I3:I86)/3600</f>
        <v>0.670227777777778</v>
      </c>
      <c r="J96" s="66" t="n">
        <f aca="false">SUM(J3:J86)</f>
        <v>313.872394444444</v>
      </c>
      <c r="Q96" s="66" t="n">
        <f aca="false">SUM(Q3:Q86)/3600</f>
        <v>0.697225</v>
      </c>
      <c r="R96" s="66" t="n">
        <f aca="false">SUM(R3:R86)</f>
        <v>290.651158333333</v>
      </c>
    </row>
    <row r="99" customFormat="false" ht="12" hidden="false" customHeight="false" outlineLevel="0" collapsed="false">
      <c r="B99" s="1" t="s">
        <v>89</v>
      </c>
      <c r="T99" s="28" t="e">
        <f aca="false">AVERAGE(T3,T7)</f>
        <v>#VALUE!</v>
      </c>
      <c r="U99" s="29" t="e">
        <f aca="false">AVERAGE(U3,U7)</f>
        <v>#VALUE!</v>
      </c>
      <c r="V99" s="29" t="e">
        <f aca="false">AVERAGE(V3,V7)</f>
        <v>#VALUE!</v>
      </c>
      <c r="W99" s="28" t="e">
        <f aca="false">AVERAGE(W3,W7)</f>
        <v>#VALUE!</v>
      </c>
      <c r="X99" s="29" t="e">
        <f aca="false">AVERAGE(X3,X7)</f>
        <v>#VALUE!</v>
      </c>
      <c r="Y99" s="30" t="e">
        <f aca="false">AVERAGE(Y3,Y7)</f>
        <v>#VALUE!</v>
      </c>
    </row>
    <row r="100" customFormat="false" ht="12" hidden="false" customHeight="false" outlineLevel="0" collapsed="false">
      <c r="A100" s="46"/>
      <c r="B100" s="47" t="s">
        <v>90</v>
      </c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28" t="e">
        <f aca="false">AVERAGE(T3,T7,T11,T15,T19,T23,T27,T31,T35,T39,T43,T47,T51,T55,T59,T63,T67)</f>
        <v>#VALUE!</v>
      </c>
      <c r="U100" s="29" t="e">
        <f aca="false">AVERAGE(U3,U7,U11,U15,U19,U23,U27,U31,U35,U39,U43,U47,U51,U55,U59,U63,U67)</f>
        <v>#VALUE!</v>
      </c>
      <c r="V100" s="30" t="e">
        <f aca="false">AVERAGE(V3,V7,V11,V15,V19,V23,V27,V31,V35,V39,V43,V47,V51,V55,V59,V63,V67)</f>
        <v>#VALUE!</v>
      </c>
      <c r="W100" s="29" t="e">
        <f aca="false">AVERAGE(W3,W7,W11,W15,W19,W23,W27,W31,W35,W39,W43,W47,W51,W55,W59,W63,W67)</f>
        <v>#VALUE!</v>
      </c>
      <c r="X100" s="29" t="e">
        <f aca="false">AVERAGE(X3,X7,X11,X15,X19,X23,X27,X31,X35,X39,X43,X47,X51,X55,X59,X63,X67)</f>
        <v>#VALUE!</v>
      </c>
      <c r="Y100" s="30" t="e">
        <f aca="false">AVERAGE(Y3,Y7,Y11,Y15,Y19,Y23,Y27,Y31,Y35,Y39,Y43,Y47,Y51,Y55,Y59,Y63,Y67)</f>
        <v>#VALUE!</v>
      </c>
    </row>
    <row r="101" customFormat="false" ht="11.4" hidden="false" customHeight="false" outlineLevel="0" collapsed="false">
      <c r="B101" s="1" t="s">
        <v>86</v>
      </c>
      <c r="I101" s="66" t="n">
        <f aca="false">GEOMEAN(I3:I70)</f>
        <v>18.0281993945199</v>
      </c>
      <c r="J101" s="66" t="n">
        <f aca="false">GEOMEAN(J3:J70)</f>
        <v>2.24218445695544</v>
      </c>
      <c r="Q101" s="66" t="n">
        <f aca="false">GEOMEAN(Q3:Q70)</f>
        <v>18.5137128612895</v>
      </c>
      <c r="R101" s="66" t="n">
        <f aca="false">GEOMEAN(R3:R70)</f>
        <v>2.06004875373919</v>
      </c>
    </row>
    <row r="102" customFormat="false" ht="11.4" hidden="false" customHeight="false" outlineLevel="0" collapsed="false">
      <c r="B102" s="1" t="s">
        <v>87</v>
      </c>
      <c r="Q102" s="67" t="n">
        <f aca="false">Q101/I101</f>
        <v>1.02693077972708</v>
      </c>
      <c r="R102" s="67" t="n">
        <f aca="false">R101/J101</f>
        <v>0.918768635358592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244">
      <formula>0.03</formula>
    </cfRule>
    <cfRule type="cellIs" priority="3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0" t="s">
        <v>9</v>
      </c>
      <c r="B3" s="70" t="s">
        <v>31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75"/>
      <c r="M3" s="76"/>
      <c r="N3" s="76"/>
      <c r="O3" s="76"/>
      <c r="P3" s="76"/>
      <c r="Q3" s="76"/>
      <c r="R3" s="77"/>
      <c r="S3" s="78"/>
      <c r="T3" s="79"/>
      <c r="U3" s="80"/>
      <c r="V3" s="81"/>
      <c r="W3" s="79"/>
      <c r="X3" s="80"/>
      <c r="Y3" s="81"/>
    </row>
    <row r="4" customFormat="false" ht="11.4" hidden="false" customHeight="false" outlineLevel="0" collapsed="false">
      <c r="A4" s="68" t="s">
        <v>78</v>
      </c>
      <c r="B4" s="68"/>
      <c r="C4" s="68" t="n">
        <v>27</v>
      </c>
      <c r="D4" s="82"/>
      <c r="E4" s="83"/>
      <c r="F4" s="83"/>
      <c r="G4" s="83"/>
      <c r="H4" s="83"/>
      <c r="I4" s="83"/>
      <c r="J4" s="84"/>
      <c r="K4" s="74"/>
      <c r="L4" s="85"/>
      <c r="M4" s="86"/>
      <c r="N4" s="86"/>
      <c r="O4" s="86"/>
      <c r="P4" s="86"/>
      <c r="Q4" s="86"/>
      <c r="R4" s="87"/>
      <c r="S4" s="78"/>
      <c r="T4" s="88"/>
      <c r="U4" s="89"/>
      <c r="V4" s="90"/>
      <c r="W4" s="88"/>
      <c r="X4" s="89"/>
      <c r="Y4" s="90"/>
    </row>
    <row r="5" customFormat="false" ht="11.4" hidden="false" customHeight="false" outlineLevel="0" collapsed="false">
      <c r="A5" s="68"/>
      <c r="B5" s="68"/>
      <c r="C5" s="68" t="n">
        <v>32</v>
      </c>
      <c r="D5" s="82"/>
      <c r="E5" s="83"/>
      <c r="F5" s="83"/>
      <c r="G5" s="83"/>
      <c r="H5" s="83"/>
      <c r="I5" s="83"/>
      <c r="J5" s="84"/>
      <c r="K5" s="74"/>
      <c r="L5" s="85"/>
      <c r="M5" s="86"/>
      <c r="N5" s="86"/>
      <c r="O5" s="86"/>
      <c r="P5" s="86"/>
      <c r="Q5" s="86"/>
      <c r="R5" s="87"/>
      <c r="S5" s="78"/>
      <c r="T5" s="88"/>
      <c r="U5" s="89"/>
      <c r="V5" s="90"/>
      <c r="W5" s="88"/>
      <c r="X5" s="89"/>
      <c r="Y5" s="90"/>
    </row>
    <row r="6" customFormat="false" ht="12" hidden="false" customHeight="false" outlineLevel="0" collapsed="false">
      <c r="A6" s="68"/>
      <c r="B6" s="69"/>
      <c r="C6" s="69" t="n">
        <v>37</v>
      </c>
      <c r="D6" s="91"/>
      <c r="E6" s="92"/>
      <c r="F6" s="92"/>
      <c r="G6" s="92"/>
      <c r="H6" s="92"/>
      <c r="I6" s="92"/>
      <c r="J6" s="93"/>
      <c r="K6" s="74"/>
      <c r="L6" s="94"/>
      <c r="M6" s="95"/>
      <c r="N6" s="95"/>
      <c r="O6" s="95"/>
      <c r="P6" s="95"/>
      <c r="Q6" s="95"/>
      <c r="R6" s="96"/>
      <c r="S6" s="78"/>
      <c r="T6" s="97"/>
      <c r="U6" s="98"/>
      <c r="V6" s="99"/>
      <c r="W6" s="97"/>
      <c r="X6" s="98"/>
      <c r="Y6" s="99"/>
    </row>
    <row r="7" customFormat="false" ht="11.4" hidden="false" customHeight="false" outlineLevel="0" collapsed="false">
      <c r="A7" s="68"/>
      <c r="B7" s="70" t="s">
        <v>61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75"/>
      <c r="M7" s="76"/>
      <c r="N7" s="76"/>
      <c r="O7" s="76"/>
      <c r="P7" s="76"/>
      <c r="Q7" s="76"/>
      <c r="R7" s="77"/>
      <c r="S7" s="78"/>
      <c r="T7" s="79"/>
      <c r="U7" s="80"/>
      <c r="V7" s="80"/>
      <c r="W7" s="100"/>
      <c r="X7" s="101"/>
      <c r="Y7" s="102"/>
    </row>
    <row r="8" customFormat="false" ht="11.4" hidden="false" customHeight="false" outlineLevel="0" collapsed="false">
      <c r="A8" s="68"/>
      <c r="B8" s="68"/>
      <c r="C8" s="68" t="n">
        <v>27</v>
      </c>
      <c r="D8" s="82"/>
      <c r="E8" s="83"/>
      <c r="F8" s="83"/>
      <c r="G8" s="83"/>
      <c r="H8" s="83"/>
      <c r="I8" s="83"/>
      <c r="J8" s="84"/>
      <c r="K8" s="74"/>
      <c r="L8" s="85"/>
      <c r="M8" s="86"/>
      <c r="N8" s="86"/>
      <c r="O8" s="86"/>
      <c r="P8" s="86"/>
      <c r="Q8" s="86"/>
      <c r="R8" s="87"/>
      <c r="S8" s="78"/>
      <c r="T8" s="88"/>
      <c r="U8" s="89"/>
      <c r="V8" s="89"/>
      <c r="W8" s="88"/>
      <c r="X8" s="89"/>
      <c r="Y8" s="90"/>
    </row>
    <row r="9" customFormat="false" ht="11.4" hidden="false" customHeight="false" outlineLevel="0" collapsed="false">
      <c r="A9" s="68"/>
      <c r="B9" s="68"/>
      <c r="C9" s="68" t="n">
        <v>32</v>
      </c>
      <c r="D9" s="82"/>
      <c r="E9" s="83"/>
      <c r="F9" s="83"/>
      <c r="G9" s="83"/>
      <c r="H9" s="83"/>
      <c r="I9" s="83"/>
      <c r="J9" s="84"/>
      <c r="K9" s="74"/>
      <c r="L9" s="85"/>
      <c r="M9" s="86"/>
      <c r="N9" s="86"/>
      <c r="O9" s="86"/>
      <c r="P9" s="86"/>
      <c r="Q9" s="86"/>
      <c r="R9" s="87"/>
      <c r="S9" s="78"/>
      <c r="T9" s="88"/>
      <c r="U9" s="103"/>
      <c r="V9" s="89"/>
      <c r="W9" s="88"/>
      <c r="X9" s="89"/>
      <c r="Y9" s="90"/>
    </row>
    <row r="10" customFormat="false" ht="12" hidden="false" customHeight="false" outlineLevel="0" collapsed="false">
      <c r="A10" s="68"/>
      <c r="B10" s="69"/>
      <c r="C10" s="69" t="n">
        <v>37</v>
      </c>
      <c r="D10" s="91"/>
      <c r="E10" s="92"/>
      <c r="F10" s="92"/>
      <c r="G10" s="92"/>
      <c r="H10" s="92"/>
      <c r="I10" s="92"/>
      <c r="J10" s="93"/>
      <c r="K10" s="74"/>
      <c r="L10" s="94"/>
      <c r="M10" s="95"/>
      <c r="N10" s="95"/>
      <c r="O10" s="95"/>
      <c r="P10" s="95"/>
      <c r="Q10" s="95"/>
      <c r="R10" s="96"/>
      <c r="S10" s="78"/>
      <c r="T10" s="97"/>
      <c r="U10" s="98"/>
      <c r="V10" s="98"/>
      <c r="W10" s="97"/>
      <c r="X10" s="98"/>
      <c r="Y10" s="99"/>
    </row>
    <row r="11" customFormat="false" ht="11.4" hidden="false" customHeight="false" outlineLevel="0" collapsed="false">
      <c r="A11" s="68"/>
      <c r="B11" s="70" t="s">
        <v>58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75"/>
      <c r="M11" s="76"/>
      <c r="N11" s="76"/>
      <c r="O11" s="76"/>
      <c r="P11" s="76"/>
      <c r="Q11" s="76"/>
      <c r="R11" s="77"/>
      <c r="S11" s="78"/>
      <c r="T11" s="79"/>
      <c r="U11" s="80"/>
      <c r="V11" s="80"/>
      <c r="W11" s="100"/>
      <c r="X11" s="101"/>
      <c r="Y11" s="102"/>
    </row>
    <row r="12" customFormat="false" ht="11.4" hidden="false" customHeight="false" outlineLevel="0" collapsed="false">
      <c r="A12" s="68"/>
      <c r="B12" s="68"/>
      <c r="C12" s="68" t="n">
        <v>27</v>
      </c>
      <c r="D12" s="82"/>
      <c r="E12" s="83"/>
      <c r="F12" s="83"/>
      <c r="G12" s="83"/>
      <c r="H12" s="83"/>
      <c r="I12" s="83"/>
      <c r="J12" s="84"/>
      <c r="K12" s="74"/>
      <c r="L12" s="85"/>
      <c r="M12" s="86"/>
      <c r="N12" s="86"/>
      <c r="O12" s="86"/>
      <c r="P12" s="86"/>
      <c r="Q12" s="86"/>
      <c r="R12" s="87"/>
      <c r="S12" s="78"/>
      <c r="T12" s="88"/>
      <c r="U12" s="89"/>
      <c r="V12" s="89"/>
      <c r="W12" s="88"/>
      <c r="X12" s="89"/>
      <c r="Y12" s="90"/>
    </row>
    <row r="13" customFormat="false" ht="11.4" hidden="false" customHeight="false" outlineLevel="0" collapsed="false">
      <c r="A13" s="68"/>
      <c r="B13" s="68"/>
      <c r="C13" s="68" t="n">
        <v>32</v>
      </c>
      <c r="D13" s="82"/>
      <c r="E13" s="83"/>
      <c r="F13" s="83"/>
      <c r="G13" s="83"/>
      <c r="H13" s="83"/>
      <c r="I13" s="83"/>
      <c r="J13" s="84"/>
      <c r="K13" s="74"/>
      <c r="L13" s="85"/>
      <c r="M13" s="86"/>
      <c r="N13" s="86"/>
      <c r="O13" s="86"/>
      <c r="P13" s="86"/>
      <c r="Q13" s="86"/>
      <c r="R13" s="87"/>
      <c r="S13" s="78"/>
      <c r="T13" s="88"/>
      <c r="U13" s="89"/>
      <c r="V13" s="89"/>
      <c r="W13" s="88"/>
      <c r="X13" s="89"/>
      <c r="Y13" s="90"/>
    </row>
    <row r="14" customFormat="false" ht="12" hidden="false" customHeight="false" outlineLevel="0" collapsed="false">
      <c r="A14" s="68"/>
      <c r="B14" s="69"/>
      <c r="C14" s="69" t="n">
        <v>37</v>
      </c>
      <c r="D14" s="91"/>
      <c r="E14" s="92"/>
      <c r="F14" s="92"/>
      <c r="G14" s="92"/>
      <c r="H14" s="92"/>
      <c r="I14" s="92"/>
      <c r="J14" s="93"/>
      <c r="K14" s="74"/>
      <c r="L14" s="94"/>
      <c r="M14" s="95"/>
      <c r="N14" s="95"/>
      <c r="O14" s="95"/>
      <c r="P14" s="95"/>
      <c r="Q14" s="95"/>
      <c r="R14" s="96"/>
      <c r="S14" s="78"/>
      <c r="T14" s="97"/>
      <c r="U14" s="98"/>
      <c r="V14" s="98"/>
      <c r="W14" s="97"/>
      <c r="X14" s="98"/>
      <c r="Y14" s="99"/>
    </row>
    <row r="15" customFormat="false" ht="11.4" hidden="false" customHeight="false" outlineLevel="0" collapsed="false">
      <c r="A15" s="68"/>
      <c r="B15" s="70" t="s">
        <v>66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75"/>
      <c r="M15" s="76"/>
      <c r="N15" s="76"/>
      <c r="O15" s="76"/>
      <c r="P15" s="76"/>
      <c r="Q15" s="76"/>
      <c r="R15" s="77"/>
      <c r="S15" s="78"/>
      <c r="T15" s="79"/>
      <c r="U15" s="80"/>
      <c r="V15" s="80"/>
      <c r="W15" s="100"/>
      <c r="X15" s="101"/>
      <c r="Y15" s="102"/>
    </row>
    <row r="16" customFormat="false" ht="11.4" hidden="false" customHeight="false" outlineLevel="0" collapsed="false">
      <c r="A16" s="68"/>
      <c r="B16" s="68"/>
      <c r="C16" s="68" t="n">
        <v>27</v>
      </c>
      <c r="D16" s="82"/>
      <c r="E16" s="83"/>
      <c r="F16" s="83"/>
      <c r="G16" s="83"/>
      <c r="H16" s="83"/>
      <c r="I16" s="83"/>
      <c r="J16" s="84"/>
      <c r="K16" s="74"/>
      <c r="L16" s="85"/>
      <c r="M16" s="86"/>
      <c r="N16" s="86"/>
      <c r="O16" s="86"/>
      <c r="P16" s="86"/>
      <c r="Q16" s="86"/>
      <c r="R16" s="87"/>
      <c r="S16" s="78"/>
      <c r="T16" s="88"/>
      <c r="U16" s="89"/>
      <c r="V16" s="89"/>
      <c r="W16" s="88"/>
      <c r="X16" s="89"/>
      <c r="Y16" s="90"/>
    </row>
    <row r="17" customFormat="false" ht="11.4" hidden="false" customHeight="false" outlineLevel="0" collapsed="false">
      <c r="A17" s="68"/>
      <c r="B17" s="68"/>
      <c r="C17" s="68" t="n">
        <v>32</v>
      </c>
      <c r="D17" s="82"/>
      <c r="E17" s="83"/>
      <c r="F17" s="83"/>
      <c r="G17" s="83"/>
      <c r="H17" s="83"/>
      <c r="I17" s="83"/>
      <c r="J17" s="84"/>
      <c r="K17" s="74"/>
      <c r="L17" s="85"/>
      <c r="M17" s="86"/>
      <c r="N17" s="86"/>
      <c r="O17" s="86"/>
      <c r="P17" s="86"/>
      <c r="Q17" s="86"/>
      <c r="R17" s="87"/>
      <c r="S17" s="78"/>
      <c r="T17" s="88"/>
      <c r="U17" s="89"/>
      <c r="V17" s="89"/>
      <c r="W17" s="88"/>
      <c r="X17" s="89"/>
      <c r="Y17" s="90"/>
    </row>
    <row r="18" customFormat="false" ht="12" hidden="false" customHeight="false" outlineLevel="0" collapsed="false">
      <c r="A18" s="69"/>
      <c r="B18" s="69"/>
      <c r="C18" s="69" t="n">
        <v>37</v>
      </c>
      <c r="D18" s="91"/>
      <c r="E18" s="92"/>
      <c r="F18" s="92"/>
      <c r="G18" s="92"/>
      <c r="H18" s="92"/>
      <c r="I18" s="92"/>
      <c r="J18" s="93"/>
      <c r="K18" s="74"/>
      <c r="L18" s="94"/>
      <c r="M18" s="95"/>
      <c r="N18" s="95"/>
      <c r="O18" s="95"/>
      <c r="P18" s="95"/>
      <c r="Q18" s="95"/>
      <c r="R18" s="96"/>
      <c r="S18" s="78"/>
      <c r="T18" s="97"/>
      <c r="U18" s="98"/>
      <c r="V18" s="98"/>
      <c r="W18" s="97"/>
      <c r="X18" s="98"/>
      <c r="Y18" s="99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5183.9152</v>
      </c>
      <c r="E19" s="0" t="n">
        <v>41.6782</v>
      </c>
      <c r="F19" s="0" t="n">
        <v>43.178</v>
      </c>
      <c r="G19" s="0" t="n">
        <v>44.6572</v>
      </c>
      <c r="H19" s="0" t="n">
        <v>22762.48</v>
      </c>
      <c r="I19" s="0" t="n">
        <v>35.59</v>
      </c>
      <c r="J19" s="50" t="n">
        <f aca="false">H19/3600</f>
        <v>6.32291111111111</v>
      </c>
      <c r="L19" s="0" t="n">
        <v>5216.744</v>
      </c>
      <c r="M19" s="0" t="n">
        <v>41.6674</v>
      </c>
      <c r="N19" s="0" t="n">
        <v>43.1701</v>
      </c>
      <c r="O19" s="0" t="n">
        <v>44.6429</v>
      </c>
      <c r="P19" s="0" t="n">
        <v>18975.67</v>
      </c>
      <c r="Q19" s="0" t="n">
        <v>31.87</v>
      </c>
      <c r="R19" s="50" t="n">
        <f aca="false">P19/3600</f>
        <v>5.27101944444444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2405.1128</v>
      </c>
      <c r="E20" s="0" t="n">
        <v>39.6607</v>
      </c>
      <c r="F20" s="0" t="n">
        <v>41.5234</v>
      </c>
      <c r="G20" s="0" t="n">
        <v>42.7073</v>
      </c>
      <c r="H20" s="0" t="n">
        <v>20726.11</v>
      </c>
      <c r="I20" s="0" t="n">
        <v>30</v>
      </c>
      <c r="J20" s="53" t="n">
        <f aca="false">H20/3600</f>
        <v>5.75725277777778</v>
      </c>
      <c r="L20" s="0" t="n">
        <v>2418.144</v>
      </c>
      <c r="M20" s="0" t="n">
        <v>39.6558</v>
      </c>
      <c r="N20" s="0" t="n">
        <v>41.5317</v>
      </c>
      <c r="O20" s="0" t="n">
        <v>42.7066</v>
      </c>
      <c r="P20" s="0" t="n">
        <v>17362.75</v>
      </c>
      <c r="Q20" s="0" t="n">
        <v>26.92</v>
      </c>
      <c r="R20" s="53" t="n">
        <f aca="false">P20/3600</f>
        <v>4.82298611111111</v>
      </c>
      <c r="S20" s="52"/>
      <c r="T20" s="55"/>
      <c r="U20" s="40"/>
      <c r="V20" s="40"/>
      <c r="W20" s="55"/>
      <c r="X20" s="40"/>
      <c r="Y20" s="56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1155.1624</v>
      </c>
      <c r="E21" s="0" t="n">
        <v>37.1288</v>
      </c>
      <c r="F21" s="0" t="n">
        <v>40.2555</v>
      </c>
      <c r="G21" s="0" t="n">
        <v>41.4417</v>
      </c>
      <c r="H21" s="0" t="n">
        <v>18949.83</v>
      </c>
      <c r="I21" s="0" t="n">
        <v>27.85</v>
      </c>
      <c r="J21" s="53" t="n">
        <f aca="false">H21/3600</f>
        <v>5.26384166666667</v>
      </c>
      <c r="L21" s="0" t="n">
        <v>1159.0848</v>
      </c>
      <c r="M21" s="0" t="n">
        <v>37.1226</v>
      </c>
      <c r="N21" s="0" t="n">
        <v>40.2598</v>
      </c>
      <c r="O21" s="0" t="n">
        <v>41.454</v>
      </c>
      <c r="P21" s="0" t="n">
        <v>16284.86</v>
      </c>
      <c r="Q21" s="0" t="n">
        <v>24.41</v>
      </c>
      <c r="R21" s="53" t="n">
        <f aca="false">P21/3600</f>
        <v>4.52357222222222</v>
      </c>
      <c r="S21" s="52"/>
      <c r="T21" s="55"/>
      <c r="U21" s="40"/>
      <c r="V21" s="40"/>
      <c r="W21" s="55"/>
      <c r="X21" s="40"/>
      <c r="Y21" s="56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564.4768</v>
      </c>
      <c r="E22" s="0" t="n">
        <v>34.539</v>
      </c>
      <c r="F22" s="0" t="n">
        <v>39.4315</v>
      </c>
      <c r="G22" s="0" t="n">
        <v>40.7313</v>
      </c>
      <c r="H22" s="0" t="n">
        <v>17642.7</v>
      </c>
      <c r="I22" s="0" t="n">
        <v>22.55</v>
      </c>
      <c r="J22" s="57" t="n">
        <f aca="false">H22/3600</f>
        <v>4.90075</v>
      </c>
      <c r="L22" s="0" t="n">
        <v>567.1792</v>
      </c>
      <c r="M22" s="0" t="n">
        <v>34.53</v>
      </c>
      <c r="N22" s="0" t="n">
        <v>39.4389</v>
      </c>
      <c r="O22" s="0" t="n">
        <v>40.7337</v>
      </c>
      <c r="P22" s="0" t="n">
        <v>15145.75</v>
      </c>
      <c r="Q22" s="0" t="n">
        <v>21.69</v>
      </c>
      <c r="R22" s="57" t="n">
        <f aca="false">P22/3600</f>
        <v>4.20715277777778</v>
      </c>
      <c r="S22" s="52"/>
      <c r="T22" s="59"/>
      <c r="U22" s="60"/>
      <c r="V22" s="60"/>
      <c r="W22" s="59"/>
      <c r="X22" s="60"/>
      <c r="Y22" s="61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7858.5968</v>
      </c>
      <c r="E23" s="0" t="n">
        <v>39.874</v>
      </c>
      <c r="F23" s="0" t="n">
        <v>41.8633</v>
      </c>
      <c r="G23" s="0" t="n">
        <v>42.9668</v>
      </c>
      <c r="H23" s="0" t="n">
        <v>21221.9</v>
      </c>
      <c r="I23" s="0" t="n">
        <v>37.28</v>
      </c>
      <c r="J23" s="50" t="n">
        <f aca="false">H23/3600</f>
        <v>5.89497222222222</v>
      </c>
      <c r="L23" s="0" t="n">
        <v>7992.6024</v>
      </c>
      <c r="M23" s="0" t="n">
        <v>39.8427</v>
      </c>
      <c r="N23" s="0" t="n">
        <v>41.8584</v>
      </c>
      <c r="O23" s="0" t="n">
        <v>42.9632</v>
      </c>
      <c r="P23" s="0" t="n">
        <v>17950.71</v>
      </c>
      <c r="Q23" s="0" t="n">
        <v>34.87</v>
      </c>
      <c r="R23" s="50" t="n">
        <f aca="false">P23/3600</f>
        <v>4.98630833333333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3152.7904</v>
      </c>
      <c r="E24" s="0" t="n">
        <v>36.9729</v>
      </c>
      <c r="F24" s="0" t="n">
        <v>39.7105</v>
      </c>
      <c r="G24" s="0" t="n">
        <v>40.7042</v>
      </c>
      <c r="H24" s="0" t="n">
        <v>18211.52</v>
      </c>
      <c r="I24" s="0" t="n">
        <v>28.61</v>
      </c>
      <c r="J24" s="53" t="n">
        <f aca="false">H24/3600</f>
        <v>5.05875555555556</v>
      </c>
      <c r="L24" s="0" t="n">
        <v>3199.5736</v>
      </c>
      <c r="M24" s="0" t="n">
        <v>36.9506</v>
      </c>
      <c r="N24" s="0" t="n">
        <v>39.7331</v>
      </c>
      <c r="O24" s="0" t="n">
        <v>40.7219</v>
      </c>
      <c r="P24" s="0" t="n">
        <v>15545.9</v>
      </c>
      <c r="Q24" s="0" t="n">
        <v>26.11</v>
      </c>
      <c r="R24" s="53" t="n">
        <f aca="false">P24/3600</f>
        <v>4.31830555555556</v>
      </c>
      <c r="S24" s="52"/>
      <c r="T24" s="55"/>
      <c r="U24" s="40"/>
      <c r="V24" s="40"/>
      <c r="W24" s="55"/>
      <c r="X24" s="40"/>
      <c r="Y24" s="56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335.8016</v>
      </c>
      <c r="E25" s="0" t="n">
        <v>34.1784</v>
      </c>
      <c r="F25" s="0" t="n">
        <v>38.0831</v>
      </c>
      <c r="G25" s="0" t="n">
        <v>39.3245</v>
      </c>
      <c r="H25" s="0" t="n">
        <v>16859.18</v>
      </c>
      <c r="I25" s="0" t="n">
        <v>23.59</v>
      </c>
      <c r="J25" s="53" t="n">
        <f aca="false">H25/3600</f>
        <v>4.68310555555556</v>
      </c>
      <c r="L25" s="0" t="n">
        <v>1349.292</v>
      </c>
      <c r="M25" s="0" t="n">
        <v>34.1614</v>
      </c>
      <c r="N25" s="0" t="n">
        <v>38.1004</v>
      </c>
      <c r="O25" s="0" t="n">
        <v>39.3422</v>
      </c>
      <c r="P25" s="0" t="n">
        <v>14382.72</v>
      </c>
      <c r="Q25" s="0" t="n">
        <v>22.63</v>
      </c>
      <c r="R25" s="53" t="n">
        <f aca="false">P25/3600</f>
        <v>3.9952</v>
      </c>
      <c r="S25" s="52"/>
      <c r="T25" s="55"/>
      <c r="U25" s="40"/>
      <c r="V25" s="40"/>
      <c r="W25" s="55"/>
      <c r="X25" s="40"/>
      <c r="Y25" s="56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578.7824</v>
      </c>
      <c r="E26" s="0" t="n">
        <v>31.5932</v>
      </c>
      <c r="F26" s="0" t="n">
        <v>36.9738</v>
      </c>
      <c r="G26" s="0" t="n">
        <v>38.5951</v>
      </c>
      <c r="H26" s="0" t="n">
        <v>16076.59</v>
      </c>
      <c r="I26" s="0" t="n">
        <v>21.06</v>
      </c>
      <c r="J26" s="57" t="n">
        <f aca="false">H26/3600</f>
        <v>4.46571944444445</v>
      </c>
      <c r="L26" s="0" t="n">
        <v>581.6696</v>
      </c>
      <c r="M26" s="0" t="n">
        <v>31.5758</v>
      </c>
      <c r="N26" s="0" t="n">
        <v>36.9794</v>
      </c>
      <c r="O26" s="0" t="n">
        <v>38.6013</v>
      </c>
      <c r="P26" s="0" t="n">
        <v>13694.67</v>
      </c>
      <c r="Q26" s="0" t="n">
        <v>20.27</v>
      </c>
      <c r="R26" s="57" t="n">
        <f aca="false">P26/3600</f>
        <v>3.804075</v>
      </c>
      <c r="S26" s="52"/>
      <c r="T26" s="59"/>
      <c r="U26" s="60"/>
      <c r="V26" s="60"/>
      <c r="W26" s="59"/>
      <c r="X26" s="60"/>
      <c r="Y26" s="61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9628.5096</v>
      </c>
      <c r="E27" s="0" t="n">
        <v>38.6637</v>
      </c>
      <c r="F27" s="0" t="n">
        <v>39.9821</v>
      </c>
      <c r="G27" s="0" t="n">
        <v>43.125</v>
      </c>
      <c r="H27" s="0" t="n">
        <v>45594.47</v>
      </c>
      <c r="I27" s="0" t="n">
        <v>74.45</v>
      </c>
      <c r="J27" s="50" t="n">
        <f aca="false">H27/3600</f>
        <v>12.6651305555556</v>
      </c>
      <c r="L27" s="0" t="n">
        <v>19992.1056</v>
      </c>
      <c r="M27" s="0" t="n">
        <v>38.6457</v>
      </c>
      <c r="N27" s="0" t="n">
        <v>39.9743</v>
      </c>
      <c r="O27" s="0" t="n">
        <v>43.1056</v>
      </c>
      <c r="P27" s="0" t="n">
        <v>36667.14</v>
      </c>
      <c r="Q27" s="0" t="n">
        <v>62.27</v>
      </c>
      <c r="R27" s="50" t="n">
        <f aca="false">P27/3600</f>
        <v>10.1853166666667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5704.6864</v>
      </c>
      <c r="E28" s="0" t="n">
        <v>36.6947</v>
      </c>
      <c r="F28" s="0" t="n">
        <v>38.7644</v>
      </c>
      <c r="G28" s="0" t="n">
        <v>41.1385</v>
      </c>
      <c r="H28" s="0" t="n">
        <v>37354.93</v>
      </c>
      <c r="I28" s="0" t="n">
        <v>51.73</v>
      </c>
      <c r="J28" s="53" t="n">
        <f aca="false">H28/3600</f>
        <v>10.3763694444444</v>
      </c>
      <c r="L28" s="0" t="n">
        <v>5808.5768</v>
      </c>
      <c r="M28" s="0" t="n">
        <v>36.6795</v>
      </c>
      <c r="N28" s="0" t="n">
        <v>38.7684</v>
      </c>
      <c r="O28" s="0" t="n">
        <v>41.1361</v>
      </c>
      <c r="P28" s="0" t="n">
        <v>31958.75</v>
      </c>
      <c r="Q28" s="0" t="n">
        <v>45.43</v>
      </c>
      <c r="R28" s="53" t="n">
        <f aca="false">P28/3600</f>
        <v>8.87743055555556</v>
      </c>
      <c r="S28" s="52"/>
      <c r="T28" s="55"/>
      <c r="U28" s="40"/>
      <c r="V28" s="40"/>
      <c r="W28" s="55"/>
      <c r="X28" s="40"/>
      <c r="Y28" s="56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579.3608</v>
      </c>
      <c r="E29" s="0" t="n">
        <v>34.5661</v>
      </c>
      <c r="F29" s="0" t="n">
        <v>37.8192</v>
      </c>
      <c r="G29" s="0" t="n">
        <v>39.5837</v>
      </c>
      <c r="H29" s="0" t="n">
        <v>33709.41</v>
      </c>
      <c r="I29" s="0" t="n">
        <v>40.62</v>
      </c>
      <c r="J29" s="53" t="n">
        <f aca="false">H29/3600</f>
        <v>9.363725</v>
      </c>
      <c r="L29" s="0" t="n">
        <v>2616.5544</v>
      </c>
      <c r="M29" s="0" t="n">
        <v>34.5547</v>
      </c>
      <c r="N29" s="0" t="n">
        <v>37.8233</v>
      </c>
      <c r="O29" s="0" t="n">
        <v>39.5724</v>
      </c>
      <c r="P29" s="0" t="n">
        <v>29535.27</v>
      </c>
      <c r="Q29" s="0" t="n">
        <v>39.91</v>
      </c>
      <c r="R29" s="53" t="n">
        <f aca="false">P29/3600</f>
        <v>8.20424166666667</v>
      </c>
      <c r="S29" s="52"/>
      <c r="T29" s="55"/>
      <c r="U29" s="40"/>
      <c r="V29" s="40"/>
      <c r="W29" s="55"/>
      <c r="X29" s="40"/>
      <c r="Y29" s="56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277.6792</v>
      </c>
      <c r="E30" s="0" t="n">
        <v>32.2714</v>
      </c>
      <c r="F30" s="0" t="n">
        <v>37.1246</v>
      </c>
      <c r="G30" s="0" t="n">
        <v>38.4661</v>
      </c>
      <c r="H30" s="0" t="n">
        <v>33033.16</v>
      </c>
      <c r="I30" s="0" t="n">
        <v>38.6</v>
      </c>
      <c r="J30" s="57" t="n">
        <f aca="false">H30/3600</f>
        <v>9.17587777777778</v>
      </c>
      <c r="L30" s="0" t="n">
        <v>1287.2576</v>
      </c>
      <c r="M30" s="0" t="n">
        <v>32.2593</v>
      </c>
      <c r="N30" s="0" t="n">
        <v>37.1168</v>
      </c>
      <c r="O30" s="0" t="n">
        <v>38.4482</v>
      </c>
      <c r="P30" s="0" t="n">
        <v>26155.88</v>
      </c>
      <c r="Q30" s="0" t="n">
        <v>32.28</v>
      </c>
      <c r="R30" s="57" t="n">
        <f aca="false">P30/3600</f>
        <v>7.26552222222222</v>
      </c>
      <c r="S30" s="52"/>
      <c r="T30" s="59"/>
      <c r="U30" s="60"/>
      <c r="V30" s="60"/>
      <c r="W30" s="59"/>
      <c r="X30" s="60"/>
      <c r="Y30" s="61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19696.0256</v>
      </c>
      <c r="E31" s="0" t="n">
        <v>39.4022</v>
      </c>
      <c r="F31" s="0" t="n">
        <v>43.5085</v>
      </c>
      <c r="G31" s="0" t="n">
        <v>44.6459</v>
      </c>
      <c r="H31" s="0" t="n">
        <v>51003.23</v>
      </c>
      <c r="I31" s="0" t="n">
        <v>80.9</v>
      </c>
      <c r="J31" s="50" t="n">
        <f aca="false">H31/3600</f>
        <v>14.1675638888889</v>
      </c>
      <c r="L31" s="0" t="n">
        <v>19824.4424</v>
      </c>
      <c r="M31" s="0" t="n">
        <v>39.3915</v>
      </c>
      <c r="N31" s="0" t="n">
        <v>43.5072</v>
      </c>
      <c r="O31" s="0" t="n">
        <v>44.6467</v>
      </c>
      <c r="P31" s="0" t="n">
        <v>43175.77</v>
      </c>
      <c r="Q31" s="0" t="n">
        <v>78.81</v>
      </c>
      <c r="R31" s="50" t="n">
        <f aca="false">P31/3600</f>
        <v>11.9932694444444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6729.6136</v>
      </c>
      <c r="E32" s="0" t="n">
        <v>37.4858</v>
      </c>
      <c r="F32" s="0" t="n">
        <v>42.0383</v>
      </c>
      <c r="G32" s="0" t="n">
        <v>42.4608</v>
      </c>
      <c r="H32" s="0" t="n">
        <v>45731.19</v>
      </c>
      <c r="I32" s="0" t="n">
        <v>64.22</v>
      </c>
      <c r="J32" s="53" t="n">
        <f aca="false">H32/3600</f>
        <v>12.7031083333333</v>
      </c>
      <c r="L32" s="0" t="n">
        <v>6801.448</v>
      </c>
      <c r="M32" s="0" t="n">
        <v>37.4758</v>
      </c>
      <c r="N32" s="0" t="n">
        <v>42.0376</v>
      </c>
      <c r="O32" s="0" t="n">
        <v>42.4453</v>
      </c>
      <c r="P32" s="0" t="n">
        <v>38076.29</v>
      </c>
      <c r="Q32" s="0" t="n">
        <v>63.72</v>
      </c>
      <c r="R32" s="53" t="n">
        <f aca="false">P32/3600</f>
        <v>10.5767472222222</v>
      </c>
      <c r="S32" s="52"/>
      <c r="T32" s="55"/>
      <c r="U32" s="40"/>
      <c r="V32" s="40"/>
      <c r="W32" s="55"/>
      <c r="X32" s="40"/>
      <c r="Y32" s="56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3112.4272</v>
      </c>
      <c r="E33" s="0" t="n">
        <v>35.5023</v>
      </c>
      <c r="F33" s="0" t="n">
        <v>40.6967</v>
      </c>
      <c r="G33" s="0" t="n">
        <v>40.5674</v>
      </c>
      <c r="H33" s="0" t="n">
        <v>40320.12</v>
      </c>
      <c r="I33" s="0" t="n">
        <v>56.64</v>
      </c>
      <c r="J33" s="53" t="n">
        <f aca="false">H33/3600</f>
        <v>11.2000333333333</v>
      </c>
      <c r="L33" s="0" t="n">
        <v>3147.1208</v>
      </c>
      <c r="M33" s="0" t="n">
        <v>35.489</v>
      </c>
      <c r="N33" s="0" t="n">
        <v>40.7025</v>
      </c>
      <c r="O33" s="0" t="n">
        <v>40.5587</v>
      </c>
      <c r="P33" s="0" t="n">
        <v>34789.99</v>
      </c>
      <c r="Q33" s="0" t="n">
        <v>58.18</v>
      </c>
      <c r="R33" s="53" t="n">
        <f aca="false">P33/3600</f>
        <v>9.66388611111111</v>
      </c>
      <c r="S33" s="52"/>
      <c r="T33" s="55"/>
      <c r="U33" s="40"/>
      <c r="V33" s="40"/>
      <c r="W33" s="55"/>
      <c r="X33" s="40"/>
      <c r="Y33" s="56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1590.0184</v>
      </c>
      <c r="E34" s="0" t="n">
        <v>33.3776</v>
      </c>
      <c r="F34" s="0" t="n">
        <v>39.7555</v>
      </c>
      <c r="G34" s="0" t="n">
        <v>39.2524</v>
      </c>
      <c r="H34" s="0" t="n">
        <v>38781.45</v>
      </c>
      <c r="I34" s="0" t="n">
        <v>49.24</v>
      </c>
      <c r="J34" s="57" t="n">
        <f aca="false">H34/3600</f>
        <v>10.772625</v>
      </c>
      <c r="L34" s="0" t="n">
        <v>1603.6104</v>
      </c>
      <c r="M34" s="0" t="n">
        <v>33.3659</v>
      </c>
      <c r="N34" s="0" t="n">
        <v>39.7301</v>
      </c>
      <c r="O34" s="0" t="n">
        <v>39.232</v>
      </c>
      <c r="P34" s="0" t="n">
        <v>31289.64</v>
      </c>
      <c r="Q34" s="0" t="n">
        <v>45.12</v>
      </c>
      <c r="R34" s="57" t="n">
        <f aca="false">P34/3600</f>
        <v>8.69156666666667</v>
      </c>
      <c r="S34" s="52"/>
      <c r="T34" s="59"/>
      <c r="U34" s="60"/>
      <c r="V34" s="60"/>
      <c r="W34" s="59"/>
      <c r="X34" s="60"/>
      <c r="Y34" s="61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51959.5952</v>
      </c>
      <c r="E35" s="0" t="n">
        <v>38.1923</v>
      </c>
      <c r="F35" s="0" t="n">
        <v>41.8691</v>
      </c>
      <c r="G35" s="0" t="n">
        <v>44.0077</v>
      </c>
      <c r="H35" s="0" t="n">
        <v>58651.06</v>
      </c>
      <c r="I35" s="0" t="n">
        <v>115.8</v>
      </c>
      <c r="J35" s="50" t="n">
        <f aca="false">H35/3600</f>
        <v>16.2919611111111</v>
      </c>
      <c r="L35" s="0" t="n">
        <v>51790.58</v>
      </c>
      <c r="M35" s="0" t="n">
        <v>38.1531</v>
      </c>
      <c r="N35" s="0" t="n">
        <v>41.908</v>
      </c>
      <c r="O35" s="0" t="n">
        <v>44.0449</v>
      </c>
      <c r="P35" s="0" t="n">
        <v>50360.07</v>
      </c>
      <c r="Q35" s="0" t="n">
        <v>116.55</v>
      </c>
      <c r="R35" s="50" t="n">
        <f aca="false">P35/3600</f>
        <v>13.9889083333333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400.8632</v>
      </c>
      <c r="E36" s="0" t="n">
        <v>35.3816</v>
      </c>
      <c r="F36" s="0" t="n">
        <v>40.334</v>
      </c>
      <c r="G36" s="0" t="n">
        <v>42.6941</v>
      </c>
      <c r="H36" s="0" t="n">
        <v>43762.19</v>
      </c>
      <c r="I36" s="0" t="n">
        <v>64.47</v>
      </c>
      <c r="J36" s="53" t="n">
        <f aca="false">H36/3600</f>
        <v>12.1561638888889</v>
      </c>
      <c r="L36" s="0" t="n">
        <v>7436.2024</v>
      </c>
      <c r="M36" s="0" t="n">
        <v>35.3626</v>
      </c>
      <c r="N36" s="0" t="n">
        <v>40.37</v>
      </c>
      <c r="O36" s="0" t="n">
        <v>42.7167</v>
      </c>
      <c r="P36" s="0" t="n">
        <v>36535.97</v>
      </c>
      <c r="Q36" s="0" t="n">
        <v>67.78</v>
      </c>
      <c r="R36" s="53" t="n">
        <f aca="false">P36/3600</f>
        <v>10.1488805555556</v>
      </c>
      <c r="S36" s="52"/>
      <c r="T36" s="55"/>
      <c r="U36" s="40"/>
      <c r="V36" s="40"/>
      <c r="W36" s="55"/>
      <c r="X36" s="40"/>
      <c r="Y36" s="56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1991.4296</v>
      </c>
      <c r="E37" s="0" t="n">
        <v>33.5763</v>
      </c>
      <c r="F37" s="0" t="n">
        <v>39.0549</v>
      </c>
      <c r="G37" s="0" t="n">
        <v>41.6276</v>
      </c>
      <c r="H37" s="0" t="n">
        <v>40107.85</v>
      </c>
      <c r="I37" s="0" t="n">
        <v>58.01</v>
      </c>
      <c r="J37" s="53" t="n">
        <f aca="false">H37/3600</f>
        <v>11.1410694444444</v>
      </c>
      <c r="L37" s="0" t="n">
        <v>2009.5888</v>
      </c>
      <c r="M37" s="0" t="n">
        <v>33.5614</v>
      </c>
      <c r="N37" s="0" t="n">
        <v>39.0635</v>
      </c>
      <c r="O37" s="0" t="n">
        <v>41.6526</v>
      </c>
      <c r="P37" s="0" t="n">
        <v>33450.75</v>
      </c>
      <c r="Q37" s="0" t="n">
        <v>54.34</v>
      </c>
      <c r="R37" s="53" t="n">
        <f aca="false">P37/3600</f>
        <v>9.291875</v>
      </c>
      <c r="S37" s="52"/>
      <c r="T37" s="55"/>
      <c r="U37" s="40"/>
      <c r="V37" s="40"/>
      <c r="W37" s="55"/>
      <c r="X37" s="40"/>
      <c r="Y37" s="56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774.0032</v>
      </c>
      <c r="E38" s="0" t="n">
        <v>31.3948</v>
      </c>
      <c r="F38" s="0" t="n">
        <v>38.1996</v>
      </c>
      <c r="G38" s="0" t="n">
        <v>40.8857</v>
      </c>
      <c r="H38" s="0" t="n">
        <v>38479.64</v>
      </c>
      <c r="I38" s="0" t="n">
        <v>50.38</v>
      </c>
      <c r="J38" s="57" t="n">
        <f aca="false">H38/3600</f>
        <v>10.6887888888889</v>
      </c>
      <c r="L38" s="0" t="n">
        <v>781.508</v>
      </c>
      <c r="M38" s="0" t="n">
        <v>31.3829</v>
      </c>
      <c r="N38" s="0" t="n">
        <v>38.1911</v>
      </c>
      <c r="O38" s="0" t="n">
        <v>40.8459</v>
      </c>
      <c r="P38" s="0" t="n">
        <v>32058.17</v>
      </c>
      <c r="Q38" s="0" t="n">
        <v>47.25</v>
      </c>
      <c r="R38" s="57" t="n">
        <f aca="false">P38/3600</f>
        <v>8.90504722222222</v>
      </c>
      <c r="S38" s="52"/>
      <c r="T38" s="59"/>
      <c r="U38" s="60"/>
      <c r="V38" s="60"/>
      <c r="W38" s="59"/>
      <c r="X38" s="60"/>
      <c r="Y38" s="61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635.74</v>
      </c>
      <c r="E39" s="0" t="n">
        <v>40.2106</v>
      </c>
      <c r="F39" s="0" t="n">
        <v>42.3039</v>
      </c>
      <c r="G39" s="0" t="n">
        <v>42.6839</v>
      </c>
      <c r="H39" s="0" t="n">
        <v>8878.35</v>
      </c>
      <c r="I39" s="0" t="n">
        <v>14.23</v>
      </c>
      <c r="J39" s="50" t="n">
        <f aca="false">H39/3600</f>
        <v>2.46620833333333</v>
      </c>
      <c r="L39" s="0" t="n">
        <v>3713.0832</v>
      </c>
      <c r="M39" s="0" t="n">
        <v>40.1799</v>
      </c>
      <c r="N39" s="0" t="n">
        <v>42.2666</v>
      </c>
      <c r="O39" s="0" t="n">
        <v>42.6396</v>
      </c>
      <c r="P39" s="0" t="n">
        <v>7640.52</v>
      </c>
      <c r="Q39" s="0" t="n">
        <v>13.53</v>
      </c>
      <c r="R39" s="50" t="n">
        <f aca="false">P39/3600</f>
        <v>2.12236666666667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710.5048</v>
      </c>
      <c r="E40" s="0" t="n">
        <v>36.9891</v>
      </c>
      <c r="F40" s="0" t="n">
        <v>39.6047</v>
      </c>
      <c r="G40" s="0" t="n">
        <v>39.7337</v>
      </c>
      <c r="H40" s="0" t="n">
        <v>8071.9</v>
      </c>
      <c r="I40" s="0" t="n">
        <v>11.47</v>
      </c>
      <c r="J40" s="53" t="n">
        <f aca="false">H40/3600</f>
        <v>2.24219444444444</v>
      </c>
      <c r="L40" s="0" t="n">
        <v>1743.9472</v>
      </c>
      <c r="M40" s="0" t="n">
        <v>36.9687</v>
      </c>
      <c r="N40" s="0" t="n">
        <v>39.5708</v>
      </c>
      <c r="O40" s="0" t="n">
        <v>39.7033</v>
      </c>
      <c r="P40" s="0" t="n">
        <v>6706.13</v>
      </c>
      <c r="Q40" s="0" t="n">
        <v>10.84</v>
      </c>
      <c r="R40" s="53" t="n">
        <f aca="false">P40/3600</f>
        <v>1.86281388888889</v>
      </c>
      <c r="S40" s="52"/>
      <c r="T40" s="55"/>
      <c r="U40" s="40"/>
      <c r="V40" s="40"/>
      <c r="W40" s="55"/>
      <c r="X40" s="40"/>
      <c r="Y40" s="56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818.9296</v>
      </c>
      <c r="E41" s="0" t="n">
        <v>34.0818</v>
      </c>
      <c r="F41" s="0" t="n">
        <v>37.7391</v>
      </c>
      <c r="G41" s="0" t="n">
        <v>37.6527</v>
      </c>
      <c r="H41" s="0" t="n">
        <v>7225.26</v>
      </c>
      <c r="I41" s="0" t="n">
        <v>9.67</v>
      </c>
      <c r="J41" s="53" t="n">
        <f aca="false">H41/3600</f>
        <v>2.00701666666667</v>
      </c>
      <c r="L41" s="0" t="n">
        <v>834.2576</v>
      </c>
      <c r="M41" s="0" t="n">
        <v>34.0608</v>
      </c>
      <c r="N41" s="0" t="n">
        <v>37.697</v>
      </c>
      <c r="O41" s="0" t="n">
        <v>37.6117</v>
      </c>
      <c r="P41" s="0" t="n">
        <v>6090.93</v>
      </c>
      <c r="Q41" s="0" t="n">
        <v>9.32</v>
      </c>
      <c r="R41" s="53" t="n">
        <f aca="false">P41/3600</f>
        <v>1.691925</v>
      </c>
      <c r="S41" s="52"/>
      <c r="T41" s="55"/>
      <c r="U41" s="40"/>
      <c r="V41" s="40"/>
      <c r="W41" s="55"/>
      <c r="X41" s="40"/>
      <c r="Y41" s="56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422.1424</v>
      </c>
      <c r="E42" s="0" t="n">
        <v>31.6412</v>
      </c>
      <c r="F42" s="0" t="n">
        <v>36.4115</v>
      </c>
      <c r="G42" s="0" t="n">
        <v>36.1171</v>
      </c>
      <c r="H42" s="0" t="n">
        <v>6591.64</v>
      </c>
      <c r="I42" s="0" t="n">
        <v>8.95</v>
      </c>
      <c r="J42" s="57" t="n">
        <f aca="false">H42/3600</f>
        <v>1.83101111111111</v>
      </c>
      <c r="L42" s="0" t="n">
        <v>426.8664</v>
      </c>
      <c r="M42" s="0" t="n">
        <v>31.6225</v>
      </c>
      <c r="N42" s="0" t="n">
        <v>36.3555</v>
      </c>
      <c r="O42" s="0" t="n">
        <v>36.0965</v>
      </c>
      <c r="P42" s="0" t="n">
        <v>5633.62</v>
      </c>
      <c r="Q42" s="0" t="n">
        <v>7.78</v>
      </c>
      <c r="R42" s="57" t="n">
        <f aca="false">P42/3600</f>
        <v>1.56489444444444</v>
      </c>
      <c r="S42" s="52"/>
      <c r="T42" s="59"/>
      <c r="U42" s="60"/>
      <c r="V42" s="60"/>
      <c r="W42" s="59"/>
      <c r="X42" s="60"/>
      <c r="Y42" s="61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4141.9216</v>
      </c>
      <c r="E43" s="0" t="n">
        <v>40.0823</v>
      </c>
      <c r="F43" s="0" t="n">
        <v>42.8733</v>
      </c>
      <c r="G43" s="0" t="n">
        <v>44.1468</v>
      </c>
      <c r="H43" s="0" t="n">
        <v>9954.81</v>
      </c>
      <c r="I43" s="0" t="n">
        <v>16.48</v>
      </c>
      <c r="J43" s="50" t="n">
        <f aca="false">H43/3600</f>
        <v>2.765225</v>
      </c>
      <c r="L43" s="0" t="n">
        <v>4241.4168</v>
      </c>
      <c r="M43" s="0" t="n">
        <v>40.0499</v>
      </c>
      <c r="N43" s="0" t="n">
        <v>42.8632</v>
      </c>
      <c r="O43" s="0" t="n">
        <v>44.1557</v>
      </c>
      <c r="P43" s="0" t="n">
        <v>8843.73</v>
      </c>
      <c r="Q43" s="0" t="n">
        <v>15.33</v>
      </c>
      <c r="R43" s="50" t="n">
        <f aca="false">P43/3600</f>
        <v>2.45659166666667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861.2712</v>
      </c>
      <c r="E44" s="0" t="n">
        <v>37.2216</v>
      </c>
      <c r="F44" s="0" t="n">
        <v>40.7379</v>
      </c>
      <c r="G44" s="0" t="n">
        <v>41.7309</v>
      </c>
      <c r="H44" s="0" t="n">
        <v>8710.14</v>
      </c>
      <c r="I44" s="0" t="n">
        <v>12.77</v>
      </c>
      <c r="J44" s="53" t="n">
        <f aca="false">H44/3600</f>
        <v>2.41948333333333</v>
      </c>
      <c r="L44" s="0" t="n">
        <v>1907.9456</v>
      </c>
      <c r="M44" s="0" t="n">
        <v>37.1895</v>
      </c>
      <c r="N44" s="0" t="n">
        <v>40.7317</v>
      </c>
      <c r="O44" s="0" t="n">
        <v>41.6959</v>
      </c>
      <c r="P44" s="0" t="n">
        <v>7631.33</v>
      </c>
      <c r="Q44" s="0" t="n">
        <v>12.7</v>
      </c>
      <c r="R44" s="53" t="n">
        <f aca="false">P44/3600</f>
        <v>2.11981388888889</v>
      </c>
      <c r="S44" s="52"/>
      <c r="T44" s="55"/>
      <c r="U44" s="40"/>
      <c r="V44" s="40"/>
      <c r="W44" s="55"/>
      <c r="X44" s="40"/>
      <c r="Y44" s="56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906.716</v>
      </c>
      <c r="E45" s="0" t="n">
        <v>34.2686</v>
      </c>
      <c r="F45" s="0" t="n">
        <v>39.003</v>
      </c>
      <c r="G45" s="0" t="n">
        <v>39.8313</v>
      </c>
      <c r="H45" s="0" t="n">
        <v>8300.3</v>
      </c>
      <c r="I45" s="0" t="n">
        <v>11.23</v>
      </c>
      <c r="J45" s="53" t="n">
        <f aca="false">H45/3600</f>
        <v>2.30563888888889</v>
      </c>
      <c r="L45" s="0" t="n">
        <v>927.0416</v>
      </c>
      <c r="M45" s="0" t="n">
        <v>34.2391</v>
      </c>
      <c r="N45" s="0" t="n">
        <v>39.0248</v>
      </c>
      <c r="O45" s="0" t="n">
        <v>39.8535</v>
      </c>
      <c r="P45" s="0" t="n">
        <v>7181.07</v>
      </c>
      <c r="Q45" s="0" t="n">
        <v>11.33</v>
      </c>
      <c r="R45" s="53" t="n">
        <f aca="false">P45/3600</f>
        <v>1.99474166666667</v>
      </c>
      <c r="S45" s="52"/>
      <c r="T45" s="55"/>
      <c r="U45" s="40"/>
      <c r="V45" s="40"/>
      <c r="W45" s="55"/>
      <c r="X45" s="40"/>
      <c r="Y45" s="56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65.1264</v>
      </c>
      <c r="E46" s="0" t="n">
        <v>31.3902</v>
      </c>
      <c r="F46" s="0" t="n">
        <v>37.7947</v>
      </c>
      <c r="G46" s="0" t="n">
        <v>38.5153</v>
      </c>
      <c r="H46" s="0" t="n">
        <v>8378.96</v>
      </c>
      <c r="I46" s="0" t="n">
        <v>11.94</v>
      </c>
      <c r="J46" s="57" t="n">
        <f aca="false">H46/3600</f>
        <v>2.32748888888889</v>
      </c>
      <c r="L46" s="0" t="n">
        <v>472.4728</v>
      </c>
      <c r="M46" s="0" t="n">
        <v>31.3612</v>
      </c>
      <c r="N46" s="0" t="n">
        <v>37.7522</v>
      </c>
      <c r="O46" s="0" t="n">
        <v>38.4929</v>
      </c>
      <c r="P46" s="0" t="n">
        <v>6752.57</v>
      </c>
      <c r="Q46" s="0" t="n">
        <v>10.59</v>
      </c>
      <c r="R46" s="57" t="n">
        <f aca="false">P46/3600</f>
        <v>1.87571388888889</v>
      </c>
      <c r="S46" s="52"/>
      <c r="T46" s="59"/>
      <c r="U46" s="60"/>
      <c r="V46" s="60"/>
      <c r="W46" s="59"/>
      <c r="X46" s="60"/>
      <c r="Y46" s="61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7914.4776</v>
      </c>
      <c r="E47" s="0" t="n">
        <v>38.3101</v>
      </c>
      <c r="F47" s="0" t="n">
        <v>40.8156</v>
      </c>
      <c r="G47" s="0" t="n">
        <v>41.7153</v>
      </c>
      <c r="H47" s="0" t="n">
        <v>9069.97</v>
      </c>
      <c r="I47" s="0" t="n">
        <v>17.12</v>
      </c>
      <c r="J47" s="50" t="n">
        <f aca="false">H47/3600</f>
        <v>2.51943611111111</v>
      </c>
      <c r="L47" s="0" t="n">
        <v>8081.3232</v>
      </c>
      <c r="M47" s="0" t="n">
        <v>38.2485</v>
      </c>
      <c r="N47" s="0" t="n">
        <v>40.8151</v>
      </c>
      <c r="O47" s="0" t="n">
        <v>41.7017</v>
      </c>
      <c r="P47" s="0" t="n">
        <v>8410.38</v>
      </c>
      <c r="Q47" s="0" t="n">
        <v>17.2</v>
      </c>
      <c r="R47" s="50" t="n">
        <f aca="false">P47/3600</f>
        <v>2.33621666666667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3404.808</v>
      </c>
      <c r="E48" s="0" t="n">
        <v>34.4592</v>
      </c>
      <c r="F48" s="0" t="n">
        <v>38.0984</v>
      </c>
      <c r="G48" s="0" t="n">
        <v>38.8978</v>
      </c>
      <c r="H48" s="0" t="n">
        <v>7844.23</v>
      </c>
      <c r="I48" s="0" t="n">
        <v>14.12</v>
      </c>
      <c r="J48" s="53" t="n">
        <f aca="false">H48/3600</f>
        <v>2.17895277777778</v>
      </c>
      <c r="L48" s="0" t="n">
        <v>3464.604</v>
      </c>
      <c r="M48" s="0" t="n">
        <v>34.4179</v>
      </c>
      <c r="N48" s="0" t="n">
        <v>38.1126</v>
      </c>
      <c r="O48" s="0" t="n">
        <v>38.9152</v>
      </c>
      <c r="P48" s="0" t="n">
        <v>6983.56</v>
      </c>
      <c r="Q48" s="0" t="n">
        <v>13.93</v>
      </c>
      <c r="R48" s="53" t="n">
        <f aca="false">P48/3600</f>
        <v>1.93987777777778</v>
      </c>
      <c r="S48" s="52"/>
      <c r="T48" s="55"/>
      <c r="U48" s="40"/>
      <c r="V48" s="40"/>
      <c r="W48" s="55"/>
      <c r="X48" s="40"/>
      <c r="Y48" s="56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490.8504</v>
      </c>
      <c r="E49" s="0" t="n">
        <v>30.98</v>
      </c>
      <c r="F49" s="0" t="n">
        <v>36.1696</v>
      </c>
      <c r="G49" s="0" t="n">
        <v>36.9287</v>
      </c>
      <c r="H49" s="0" t="n">
        <v>6970.54</v>
      </c>
      <c r="I49" s="0" t="n">
        <v>10.82</v>
      </c>
      <c r="J49" s="53" t="n">
        <f aca="false">H49/3600</f>
        <v>1.93626111111111</v>
      </c>
      <c r="L49" s="0" t="n">
        <v>1515.5488</v>
      </c>
      <c r="M49" s="0" t="n">
        <v>30.9636</v>
      </c>
      <c r="N49" s="0" t="n">
        <v>36.1784</v>
      </c>
      <c r="O49" s="0" t="n">
        <v>36.9223</v>
      </c>
      <c r="P49" s="0" t="n">
        <v>6346.28</v>
      </c>
      <c r="Q49" s="0" t="n">
        <v>11.35</v>
      </c>
      <c r="R49" s="53" t="n">
        <f aca="false">P49/3600</f>
        <v>1.76285555555556</v>
      </c>
      <c r="S49" s="52"/>
      <c r="T49" s="55"/>
      <c r="U49" s="40"/>
      <c r="V49" s="40"/>
      <c r="W49" s="55"/>
      <c r="X49" s="40"/>
      <c r="Y49" s="56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643.4768</v>
      </c>
      <c r="E50" s="0" t="n">
        <v>27.7715</v>
      </c>
      <c r="F50" s="0" t="n">
        <v>34.8352</v>
      </c>
      <c r="G50" s="0" t="n">
        <v>35.5711</v>
      </c>
      <c r="H50" s="0" t="n">
        <v>6524.34</v>
      </c>
      <c r="I50" s="0" t="n">
        <v>9.09</v>
      </c>
      <c r="J50" s="57" t="n">
        <f aca="false">H50/3600</f>
        <v>1.81231666666667</v>
      </c>
      <c r="L50" s="0" t="n">
        <v>650.1128</v>
      </c>
      <c r="M50" s="0" t="n">
        <v>27.7507</v>
      </c>
      <c r="N50" s="0" t="n">
        <v>34.8382</v>
      </c>
      <c r="O50" s="0" t="n">
        <v>35.5617</v>
      </c>
      <c r="P50" s="0" t="n">
        <v>5619.87</v>
      </c>
      <c r="Q50" s="0" t="n">
        <v>9</v>
      </c>
      <c r="R50" s="57" t="n">
        <f aca="false">P50/3600</f>
        <v>1.561075</v>
      </c>
      <c r="S50" s="52"/>
      <c r="T50" s="59"/>
      <c r="U50" s="60"/>
      <c r="V50" s="60"/>
      <c r="W50" s="59"/>
      <c r="X50" s="60"/>
      <c r="Y50" s="61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5646.8328</v>
      </c>
      <c r="E51" s="0" t="n">
        <v>39.8475</v>
      </c>
      <c r="F51" s="0" t="n">
        <v>41.2917</v>
      </c>
      <c r="G51" s="0" t="n">
        <v>42.6351</v>
      </c>
      <c r="H51" s="0" t="n">
        <v>7132.94</v>
      </c>
      <c r="I51" s="0" t="n">
        <v>12.4</v>
      </c>
      <c r="J51" s="50" t="n">
        <f aca="false">H51/3600</f>
        <v>1.98137222222222</v>
      </c>
      <c r="L51" s="0" t="n">
        <v>5726.4168</v>
      </c>
      <c r="M51" s="0" t="n">
        <v>39.8333</v>
      </c>
      <c r="N51" s="0" t="n">
        <v>41.2763</v>
      </c>
      <c r="O51" s="0" t="n">
        <v>42.6149</v>
      </c>
      <c r="P51" s="0" t="n">
        <v>6045.86</v>
      </c>
      <c r="Q51" s="0" t="n">
        <v>11.47</v>
      </c>
      <c r="R51" s="50" t="n">
        <f aca="false">P51/3600</f>
        <v>1.67940555555556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2252.3096</v>
      </c>
      <c r="E52" s="0" t="n">
        <v>36.1748</v>
      </c>
      <c r="F52" s="0" t="n">
        <v>38.6571</v>
      </c>
      <c r="G52" s="0" t="n">
        <v>40.2454</v>
      </c>
      <c r="H52" s="0" t="n">
        <v>5779.45</v>
      </c>
      <c r="I52" s="0" t="n">
        <v>9.12</v>
      </c>
      <c r="J52" s="53" t="n">
        <f aca="false">H52/3600</f>
        <v>1.60540277777778</v>
      </c>
      <c r="L52" s="0" t="n">
        <v>2279.332</v>
      </c>
      <c r="M52" s="0" t="n">
        <v>36.153</v>
      </c>
      <c r="N52" s="0" t="n">
        <v>38.6348</v>
      </c>
      <c r="O52" s="0" t="n">
        <v>40.2045</v>
      </c>
      <c r="P52" s="0" t="n">
        <v>5329.63</v>
      </c>
      <c r="Q52" s="0" t="n">
        <v>9.12</v>
      </c>
      <c r="R52" s="53" t="n">
        <f aca="false">P52/3600</f>
        <v>1.48045277777778</v>
      </c>
      <c r="S52" s="52"/>
      <c r="T52" s="55"/>
      <c r="U52" s="40"/>
      <c r="V52" s="40"/>
      <c r="W52" s="55"/>
      <c r="X52" s="40"/>
      <c r="Y52" s="56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996.8584</v>
      </c>
      <c r="E53" s="0" t="n">
        <v>33.0001</v>
      </c>
      <c r="F53" s="0" t="n">
        <v>36.7487</v>
      </c>
      <c r="G53" s="0" t="n">
        <v>38.4417</v>
      </c>
      <c r="H53" s="0" t="n">
        <v>4984.94</v>
      </c>
      <c r="I53" s="0" t="n">
        <v>7.15</v>
      </c>
      <c r="J53" s="53" t="n">
        <f aca="false">H53/3600</f>
        <v>1.38470555555556</v>
      </c>
      <c r="L53" s="0" t="n">
        <v>1008.3736</v>
      </c>
      <c r="M53" s="0" t="n">
        <v>32.9846</v>
      </c>
      <c r="N53" s="0" t="n">
        <v>36.7215</v>
      </c>
      <c r="O53" s="0" t="n">
        <v>38.4151</v>
      </c>
      <c r="P53" s="0" t="n">
        <v>4800.44</v>
      </c>
      <c r="Q53" s="0" t="n">
        <v>7.77</v>
      </c>
      <c r="R53" s="53" t="n">
        <f aca="false">P53/3600</f>
        <v>1.33345555555556</v>
      </c>
      <c r="S53" s="52"/>
      <c r="T53" s="55"/>
      <c r="U53" s="40"/>
      <c r="V53" s="40"/>
      <c r="W53" s="55"/>
      <c r="X53" s="40"/>
      <c r="Y53" s="56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459.8856</v>
      </c>
      <c r="E54" s="0" t="n">
        <v>30.1372</v>
      </c>
      <c r="F54" s="0" t="n">
        <v>35.4807</v>
      </c>
      <c r="G54" s="0" t="n">
        <v>37.1762</v>
      </c>
      <c r="H54" s="0" t="n">
        <v>4541.99</v>
      </c>
      <c r="I54" s="0" t="n">
        <v>5.89</v>
      </c>
      <c r="J54" s="57" t="n">
        <f aca="false">H54/3600</f>
        <v>1.26166388888889</v>
      </c>
      <c r="L54" s="0" t="n">
        <v>462.82</v>
      </c>
      <c r="M54" s="0" t="n">
        <v>30.1141</v>
      </c>
      <c r="N54" s="0" t="n">
        <v>35.4468</v>
      </c>
      <c r="O54" s="0" t="n">
        <v>37.1269</v>
      </c>
      <c r="P54" s="0" t="n">
        <v>4280.33</v>
      </c>
      <c r="Q54" s="0" t="n">
        <v>6.6</v>
      </c>
      <c r="R54" s="57" t="n">
        <f aca="false">P54/3600</f>
        <v>1.18898055555556</v>
      </c>
      <c r="S54" s="52"/>
      <c r="T54" s="59"/>
      <c r="U54" s="60"/>
      <c r="V54" s="60"/>
      <c r="W54" s="59"/>
      <c r="X54" s="60"/>
      <c r="Y54" s="61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705.1928</v>
      </c>
      <c r="E55" s="0" t="n">
        <v>40.8488</v>
      </c>
      <c r="F55" s="0" t="n">
        <v>43.2919</v>
      </c>
      <c r="G55" s="0" t="n">
        <v>42.7003</v>
      </c>
      <c r="H55" s="0" t="n">
        <v>2344.16</v>
      </c>
      <c r="I55" s="0" t="n">
        <v>4.23</v>
      </c>
      <c r="J55" s="50" t="n">
        <f aca="false">H55/3600</f>
        <v>0.651155555555556</v>
      </c>
      <c r="L55" s="0" t="n">
        <v>1740.7976</v>
      </c>
      <c r="M55" s="0" t="n">
        <v>40.8172</v>
      </c>
      <c r="N55" s="0" t="n">
        <v>43.2779</v>
      </c>
      <c r="O55" s="0" t="n">
        <v>42.6821</v>
      </c>
      <c r="P55" s="0" t="n">
        <v>2047.71</v>
      </c>
      <c r="Q55" s="0" t="n">
        <v>4.21</v>
      </c>
      <c r="R55" s="50" t="n">
        <f aca="false">P55/3600</f>
        <v>0.568808333333333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849.692</v>
      </c>
      <c r="E56" s="0" t="n">
        <v>36.9653</v>
      </c>
      <c r="F56" s="0" t="n">
        <v>40.4934</v>
      </c>
      <c r="G56" s="0" t="n">
        <v>39.4913</v>
      </c>
      <c r="H56" s="0" t="n">
        <v>2032.87</v>
      </c>
      <c r="I56" s="0" t="n">
        <v>3.37</v>
      </c>
      <c r="J56" s="53" t="n">
        <f aca="false">H56/3600</f>
        <v>0.564686111111111</v>
      </c>
      <c r="L56" s="0" t="n">
        <v>868.7992</v>
      </c>
      <c r="M56" s="0" t="n">
        <v>36.9422</v>
      </c>
      <c r="N56" s="0" t="n">
        <v>40.4912</v>
      </c>
      <c r="O56" s="0" t="n">
        <v>39.4382</v>
      </c>
      <c r="P56" s="0" t="n">
        <v>1847.03</v>
      </c>
      <c r="Q56" s="0" t="n">
        <v>3.67</v>
      </c>
      <c r="R56" s="53" t="n">
        <f aca="false">P56/3600</f>
        <v>0.513063888888889</v>
      </c>
      <c r="S56" s="52"/>
      <c r="T56" s="55"/>
      <c r="U56" s="40"/>
      <c r="V56" s="40"/>
      <c r="W56" s="55"/>
      <c r="X56" s="40"/>
      <c r="Y56" s="56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417.1184</v>
      </c>
      <c r="E57" s="0" t="n">
        <v>33.4754</v>
      </c>
      <c r="F57" s="0" t="n">
        <v>38.4872</v>
      </c>
      <c r="G57" s="0" t="n">
        <v>37.1952</v>
      </c>
      <c r="H57" s="0" t="n">
        <v>1913.18</v>
      </c>
      <c r="I57" s="0" t="n">
        <v>3.1</v>
      </c>
      <c r="J57" s="53" t="n">
        <f aca="false">H57/3600</f>
        <v>0.531438888888889</v>
      </c>
      <c r="L57" s="0" t="n">
        <v>425.7672</v>
      </c>
      <c r="M57" s="0" t="n">
        <v>33.4473</v>
      </c>
      <c r="N57" s="0" t="n">
        <v>38.4721</v>
      </c>
      <c r="O57" s="0" t="n">
        <v>37.1448</v>
      </c>
      <c r="P57" s="0" t="n">
        <v>1619.43</v>
      </c>
      <c r="Q57" s="0" t="n">
        <v>2.96</v>
      </c>
      <c r="R57" s="53" t="n">
        <f aca="false">P57/3600</f>
        <v>0.449841666666667</v>
      </c>
      <c r="S57" s="52"/>
      <c r="T57" s="55"/>
      <c r="U57" s="40"/>
      <c r="V57" s="40"/>
      <c r="W57" s="55"/>
      <c r="X57" s="40"/>
      <c r="Y57" s="56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212.2824</v>
      </c>
      <c r="E58" s="0" t="n">
        <v>30.5419</v>
      </c>
      <c r="F58" s="0" t="n">
        <v>37.1188</v>
      </c>
      <c r="G58" s="0" t="n">
        <v>35.5909</v>
      </c>
      <c r="H58" s="0" t="n">
        <v>1764.65</v>
      </c>
      <c r="I58" s="0" t="n">
        <v>2.72</v>
      </c>
      <c r="J58" s="57" t="n">
        <f aca="false">H58/3600</f>
        <v>0.490180555555556</v>
      </c>
      <c r="L58" s="0" t="n">
        <v>215.8472</v>
      </c>
      <c r="M58" s="0" t="n">
        <v>30.5201</v>
      </c>
      <c r="N58" s="0" t="n">
        <v>37.0701</v>
      </c>
      <c r="O58" s="0" t="n">
        <v>35.4961</v>
      </c>
      <c r="P58" s="0" t="n">
        <v>1488.22</v>
      </c>
      <c r="Q58" s="0" t="n">
        <v>2.56</v>
      </c>
      <c r="R58" s="57" t="n">
        <f aca="false">P58/3600</f>
        <v>0.413394444444444</v>
      </c>
      <c r="S58" s="52"/>
      <c r="T58" s="59"/>
      <c r="U58" s="60"/>
      <c r="V58" s="60"/>
      <c r="W58" s="59"/>
      <c r="X58" s="60"/>
      <c r="Y58" s="61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2160.7992</v>
      </c>
      <c r="E59" s="0" t="n">
        <v>38.2795</v>
      </c>
      <c r="F59" s="0" t="n">
        <v>42.4466</v>
      </c>
      <c r="G59" s="0" t="n">
        <v>43.4077</v>
      </c>
      <c r="H59" s="0" t="n">
        <v>2641.12</v>
      </c>
      <c r="I59" s="0" t="n">
        <v>5.96</v>
      </c>
      <c r="J59" s="50" t="n">
        <f aca="false">H59/3600</f>
        <v>0.733644444444444</v>
      </c>
      <c r="L59" s="0" t="n">
        <v>2238.5048</v>
      </c>
      <c r="M59" s="0" t="n">
        <v>38.1852</v>
      </c>
      <c r="N59" s="0" t="n">
        <v>42.4439</v>
      </c>
      <c r="O59" s="0" t="n">
        <v>43.3679</v>
      </c>
      <c r="P59" s="0" t="n">
        <v>2395.22</v>
      </c>
      <c r="Q59" s="0" t="n">
        <v>5.58</v>
      </c>
      <c r="R59" s="50" t="n">
        <f aca="false">P59/3600</f>
        <v>0.665338888888889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762.46</v>
      </c>
      <c r="E60" s="0" t="n">
        <v>34.4264</v>
      </c>
      <c r="F60" s="0" t="n">
        <v>40.5255</v>
      </c>
      <c r="G60" s="0" t="n">
        <v>41.3557</v>
      </c>
      <c r="H60" s="0" t="n">
        <v>2122.64</v>
      </c>
      <c r="I60" s="0" t="n">
        <v>4.01</v>
      </c>
      <c r="J60" s="53" t="n">
        <f aca="false">H60/3600</f>
        <v>0.589622222222222</v>
      </c>
      <c r="L60" s="0" t="n">
        <v>771.8296</v>
      </c>
      <c r="M60" s="0" t="n">
        <v>34.3488</v>
      </c>
      <c r="N60" s="0" t="n">
        <v>40.5567</v>
      </c>
      <c r="O60" s="0" t="n">
        <v>41.3823</v>
      </c>
      <c r="P60" s="0" t="n">
        <v>1914.92</v>
      </c>
      <c r="Q60" s="0" t="n">
        <v>4.35</v>
      </c>
      <c r="R60" s="53" t="n">
        <f aca="false">P60/3600</f>
        <v>0.531922222222222</v>
      </c>
      <c r="S60" s="52"/>
      <c r="T60" s="55"/>
      <c r="U60" s="40"/>
      <c r="V60" s="40"/>
      <c r="W60" s="55"/>
      <c r="X60" s="40"/>
      <c r="Y60" s="56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305.3384</v>
      </c>
      <c r="E61" s="0" t="n">
        <v>31.2542</v>
      </c>
      <c r="F61" s="0" t="n">
        <v>39.1933</v>
      </c>
      <c r="G61" s="0" t="n">
        <v>39.9906</v>
      </c>
      <c r="H61" s="0" t="n">
        <v>1844.75</v>
      </c>
      <c r="I61" s="0" t="n">
        <v>3.39</v>
      </c>
      <c r="J61" s="53" t="n">
        <f aca="false">H61/3600</f>
        <v>0.512430555555556</v>
      </c>
      <c r="L61" s="0" t="n">
        <v>307.9552</v>
      </c>
      <c r="M61" s="0" t="n">
        <v>31.2167</v>
      </c>
      <c r="N61" s="0" t="n">
        <v>39.2756</v>
      </c>
      <c r="O61" s="0" t="n">
        <v>40.0126</v>
      </c>
      <c r="P61" s="0" t="n">
        <v>1653.23</v>
      </c>
      <c r="Q61" s="0" t="n">
        <v>3.49</v>
      </c>
      <c r="R61" s="53" t="n">
        <f aca="false">P61/3600</f>
        <v>0.459230555555556</v>
      </c>
      <c r="S61" s="52"/>
      <c r="T61" s="55"/>
      <c r="U61" s="40"/>
      <c r="V61" s="40"/>
      <c r="W61" s="55"/>
      <c r="X61" s="40"/>
      <c r="Y61" s="56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128.884</v>
      </c>
      <c r="E62" s="0" t="n">
        <v>28.2181</v>
      </c>
      <c r="F62" s="0" t="n">
        <v>38.2356</v>
      </c>
      <c r="G62" s="0" t="n">
        <v>38.9055</v>
      </c>
      <c r="H62" s="0" t="n">
        <v>1811.51</v>
      </c>
      <c r="I62" s="0" t="n">
        <v>2.74</v>
      </c>
      <c r="J62" s="57" t="n">
        <f aca="false">H62/3600</f>
        <v>0.503197222222222</v>
      </c>
      <c r="L62" s="0" t="n">
        <v>129.804</v>
      </c>
      <c r="M62" s="0" t="n">
        <v>28.1894</v>
      </c>
      <c r="N62" s="0" t="n">
        <v>38.2768</v>
      </c>
      <c r="O62" s="0" t="n">
        <v>38.8765</v>
      </c>
      <c r="P62" s="0" t="n">
        <v>1455.88</v>
      </c>
      <c r="Q62" s="0" t="n">
        <v>2.63</v>
      </c>
      <c r="R62" s="57" t="n">
        <f aca="false">P62/3600</f>
        <v>0.404411111111111</v>
      </c>
      <c r="S62" s="52"/>
      <c r="T62" s="59"/>
      <c r="U62" s="60"/>
      <c r="V62" s="60"/>
      <c r="W62" s="59"/>
      <c r="X62" s="60"/>
      <c r="Y62" s="61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907.5736</v>
      </c>
      <c r="E63" s="0" t="n">
        <v>38.0195</v>
      </c>
      <c r="F63" s="0" t="n">
        <v>40.5189</v>
      </c>
      <c r="G63" s="0" t="n">
        <v>41.2161</v>
      </c>
      <c r="H63" s="0" t="n">
        <v>2225.19</v>
      </c>
      <c r="I63" s="0" t="n">
        <v>4.66</v>
      </c>
      <c r="J63" s="50" t="n">
        <f aca="false">H63/3600</f>
        <v>0.618108333333333</v>
      </c>
      <c r="L63" s="0" t="n">
        <v>1960.6888</v>
      </c>
      <c r="M63" s="0" t="n">
        <v>37.9517</v>
      </c>
      <c r="N63" s="0" t="n">
        <v>40.5203</v>
      </c>
      <c r="O63" s="0" t="n">
        <v>41.1972</v>
      </c>
      <c r="P63" s="0" t="n">
        <v>1999.15</v>
      </c>
      <c r="Q63" s="0" t="n">
        <v>4.57</v>
      </c>
      <c r="R63" s="50" t="n">
        <f aca="false">P63/3600</f>
        <v>0.555319444444445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816.4824</v>
      </c>
      <c r="E64" s="0" t="n">
        <v>34.2525</v>
      </c>
      <c r="F64" s="0" t="n">
        <v>37.8224</v>
      </c>
      <c r="G64" s="0" t="n">
        <v>38.3795</v>
      </c>
      <c r="H64" s="0" t="n">
        <v>1863.46</v>
      </c>
      <c r="I64" s="0" t="n">
        <v>3.76</v>
      </c>
      <c r="J64" s="53" t="n">
        <f aca="false">H64/3600</f>
        <v>0.517627777777778</v>
      </c>
      <c r="L64" s="0" t="n">
        <v>835.0264</v>
      </c>
      <c r="M64" s="0" t="n">
        <v>34.2119</v>
      </c>
      <c r="N64" s="0" t="n">
        <v>37.7876</v>
      </c>
      <c r="O64" s="0" t="n">
        <v>38.365</v>
      </c>
      <c r="P64" s="0" t="n">
        <v>1599.27</v>
      </c>
      <c r="Q64" s="0" t="n">
        <v>3.61</v>
      </c>
      <c r="R64" s="53" t="n">
        <f aca="false">P64/3600</f>
        <v>0.444241666666667</v>
      </c>
      <c r="S64" s="52"/>
      <c r="T64" s="55"/>
      <c r="U64" s="40"/>
      <c r="V64" s="40"/>
      <c r="W64" s="55"/>
      <c r="X64" s="40"/>
      <c r="Y64" s="56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52.7384</v>
      </c>
      <c r="E65" s="0" t="n">
        <v>30.8056</v>
      </c>
      <c r="F65" s="0" t="n">
        <v>35.7849</v>
      </c>
      <c r="G65" s="0" t="n">
        <v>36.3611</v>
      </c>
      <c r="H65" s="0" t="n">
        <v>1649.55</v>
      </c>
      <c r="I65" s="0" t="n">
        <v>2.95</v>
      </c>
      <c r="J65" s="53" t="n">
        <f aca="false">H65/3600</f>
        <v>0.458208333333333</v>
      </c>
      <c r="L65" s="0" t="n">
        <v>358.2552</v>
      </c>
      <c r="M65" s="0" t="n">
        <v>30.7692</v>
      </c>
      <c r="N65" s="0" t="n">
        <v>35.7871</v>
      </c>
      <c r="O65" s="0" t="n">
        <v>36.3329</v>
      </c>
      <c r="P65" s="0" t="n">
        <v>1342.68</v>
      </c>
      <c r="Q65" s="0" t="n">
        <v>2.66</v>
      </c>
      <c r="R65" s="53" t="n">
        <f aca="false">P65/3600</f>
        <v>0.372966666666667</v>
      </c>
      <c r="S65" s="52"/>
      <c r="T65" s="55"/>
      <c r="U65" s="40"/>
      <c r="V65" s="40"/>
      <c r="W65" s="55"/>
      <c r="X65" s="40"/>
      <c r="Y65" s="56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151.1824</v>
      </c>
      <c r="E66" s="0" t="n">
        <v>27.735</v>
      </c>
      <c r="F66" s="0" t="n">
        <v>34.3722</v>
      </c>
      <c r="G66" s="0" t="n">
        <v>34.9627</v>
      </c>
      <c r="H66" s="0" t="n">
        <v>1500.63</v>
      </c>
      <c r="I66" s="0" t="n">
        <v>2.43</v>
      </c>
      <c r="J66" s="57" t="n">
        <f aca="false">H66/3600</f>
        <v>0.416841666666667</v>
      </c>
      <c r="L66" s="0" t="n">
        <v>152.5648</v>
      </c>
      <c r="M66" s="0" t="n">
        <v>27.7251</v>
      </c>
      <c r="N66" s="0" t="n">
        <v>34.3352</v>
      </c>
      <c r="O66" s="0" t="n">
        <v>34.9683</v>
      </c>
      <c r="P66" s="0" t="n">
        <v>1271.91</v>
      </c>
      <c r="Q66" s="0" t="n">
        <v>2.34</v>
      </c>
      <c r="R66" s="57" t="n">
        <f aca="false">P66/3600</f>
        <v>0.353308333333333</v>
      </c>
      <c r="S66" s="52"/>
      <c r="T66" s="59"/>
      <c r="U66" s="60"/>
      <c r="V66" s="60"/>
      <c r="W66" s="59"/>
      <c r="X66" s="60"/>
      <c r="Y66" s="61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1324.9848</v>
      </c>
      <c r="E67" s="0" t="n">
        <v>39.8373</v>
      </c>
      <c r="F67" s="0" t="n">
        <v>41.0948</v>
      </c>
      <c r="G67" s="0" t="n">
        <v>42.124</v>
      </c>
      <c r="H67" s="0" t="n">
        <v>1606.32</v>
      </c>
      <c r="I67" s="0" t="n">
        <v>3.1</v>
      </c>
      <c r="J67" s="50" t="n">
        <f aca="false">H67/3600</f>
        <v>0.4462</v>
      </c>
      <c r="L67" s="0" t="n">
        <v>1350.8792</v>
      </c>
      <c r="M67" s="0" t="n">
        <v>39.8014</v>
      </c>
      <c r="N67" s="0" t="n">
        <v>41.0425</v>
      </c>
      <c r="O67" s="0" t="n">
        <v>42.0931</v>
      </c>
      <c r="P67" s="0" t="n">
        <v>1455.01</v>
      </c>
      <c r="Q67" s="0" t="n">
        <v>3.16</v>
      </c>
      <c r="R67" s="50" t="n">
        <f aca="false">P67/3600</f>
        <v>0.404169444444444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632.908</v>
      </c>
      <c r="E68" s="0" t="n">
        <v>35.7815</v>
      </c>
      <c r="F68" s="0" t="n">
        <v>38.1984</v>
      </c>
      <c r="G68" s="0" t="n">
        <v>39.3818</v>
      </c>
      <c r="H68" s="0" t="n">
        <v>1458.03</v>
      </c>
      <c r="I68" s="0" t="n">
        <v>2.69</v>
      </c>
      <c r="J68" s="53" t="n">
        <f aca="false">H68/3600</f>
        <v>0.405008333333333</v>
      </c>
      <c r="L68" s="0" t="n">
        <v>643.5968</v>
      </c>
      <c r="M68" s="0" t="n">
        <v>35.7554</v>
      </c>
      <c r="N68" s="0" t="n">
        <v>38.1647</v>
      </c>
      <c r="O68" s="0" t="n">
        <v>39.3482</v>
      </c>
      <c r="P68" s="0" t="n">
        <v>1253.47</v>
      </c>
      <c r="Q68" s="0" t="n">
        <v>2.36</v>
      </c>
      <c r="R68" s="53" t="n">
        <f aca="false">P68/3600</f>
        <v>0.348186111111111</v>
      </c>
      <c r="S68" s="52"/>
      <c r="T68" s="55"/>
      <c r="U68" s="40"/>
      <c r="V68" s="40"/>
      <c r="W68" s="55"/>
      <c r="X68" s="40"/>
      <c r="Y68" s="56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300.36</v>
      </c>
      <c r="E69" s="0" t="n">
        <v>32.1834</v>
      </c>
      <c r="F69" s="0" t="n">
        <v>36.2104</v>
      </c>
      <c r="G69" s="0" t="n">
        <v>37.3397</v>
      </c>
      <c r="H69" s="0" t="n">
        <v>1187.66</v>
      </c>
      <c r="I69" s="0" t="n">
        <v>1.89</v>
      </c>
      <c r="J69" s="53" t="n">
        <f aca="false">H69/3600</f>
        <v>0.329905555555556</v>
      </c>
      <c r="L69" s="0" t="n">
        <v>304.832</v>
      </c>
      <c r="M69" s="0" t="n">
        <v>32.1633</v>
      </c>
      <c r="N69" s="0" t="n">
        <v>36.1768</v>
      </c>
      <c r="O69" s="0" t="n">
        <v>37.3115</v>
      </c>
      <c r="P69" s="0" t="n">
        <v>1097.53</v>
      </c>
      <c r="Q69" s="0" t="n">
        <v>2.09</v>
      </c>
      <c r="R69" s="53" t="n">
        <f aca="false">P69/3600</f>
        <v>0.304869444444444</v>
      </c>
      <c r="S69" s="52"/>
      <c r="T69" s="55"/>
      <c r="U69" s="40"/>
      <c r="V69" s="40"/>
      <c r="W69" s="55"/>
      <c r="X69" s="40"/>
      <c r="Y69" s="56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145.4056</v>
      </c>
      <c r="E70" s="0" t="n">
        <v>29.3136</v>
      </c>
      <c r="F70" s="0" t="n">
        <v>34.7892</v>
      </c>
      <c r="G70" s="0" t="n">
        <v>35.8818</v>
      </c>
      <c r="H70" s="0" t="n">
        <v>1110.43</v>
      </c>
      <c r="I70" s="0" t="n">
        <v>1.77</v>
      </c>
      <c r="J70" s="57" t="n">
        <f aca="false">H70/3600</f>
        <v>0.308452777777778</v>
      </c>
      <c r="L70" s="0" t="n">
        <v>147.2864</v>
      </c>
      <c r="M70" s="0" t="n">
        <v>29.2887</v>
      </c>
      <c r="N70" s="0" t="n">
        <v>34.7462</v>
      </c>
      <c r="O70" s="0" t="n">
        <v>35.7961</v>
      </c>
      <c r="P70" s="0" t="n">
        <v>957.24</v>
      </c>
      <c r="Q70" s="0" t="n">
        <v>1.74</v>
      </c>
      <c r="R70" s="57" t="n">
        <f aca="false">P70/3600</f>
        <v>0.2659</v>
      </c>
      <c r="S70" s="52"/>
      <c r="T70" s="59"/>
      <c r="U70" s="60"/>
      <c r="V70" s="60"/>
      <c r="W70" s="59"/>
      <c r="X70" s="60"/>
      <c r="Y70" s="61"/>
    </row>
    <row r="71" customFormat="false" ht="15.6" hidden="false" customHeight="false" outlineLevel="0" collapsed="false">
      <c r="A71" s="7" t="s">
        <v>82</v>
      </c>
      <c r="B71" s="7" t="s">
        <v>67</v>
      </c>
      <c r="C71" s="7" t="n">
        <v>22</v>
      </c>
      <c r="D71" s="0" t="n">
        <v>2228.7752</v>
      </c>
      <c r="E71" s="0" t="n">
        <v>42.5285</v>
      </c>
      <c r="F71" s="0" t="n">
        <v>46.0448</v>
      </c>
      <c r="G71" s="0" t="n">
        <v>47.228</v>
      </c>
      <c r="H71" s="0" t="n">
        <v>17046.38</v>
      </c>
      <c r="I71" s="0" t="n">
        <v>19.21</v>
      </c>
      <c r="J71" s="50" t="n">
        <f aca="false">H71/3600</f>
        <v>4.73510555555556</v>
      </c>
      <c r="L71" s="0" t="n">
        <v>2265.7528</v>
      </c>
      <c r="M71" s="0" t="n">
        <v>42.5112</v>
      </c>
      <c r="N71" s="0" t="n">
        <v>46.0383</v>
      </c>
      <c r="O71" s="0" t="n">
        <v>47.2206</v>
      </c>
      <c r="P71" s="0" t="n">
        <v>14045.5</v>
      </c>
      <c r="Q71" s="0" t="n">
        <v>18.4</v>
      </c>
      <c r="R71" s="50" t="n">
        <f aca="false">P71/3600</f>
        <v>3.90152777777778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6" hidden="false" customHeight="false" outlineLevel="0" collapsed="false">
      <c r="A72" s="11" t="s">
        <v>83</v>
      </c>
      <c r="B72" s="11"/>
      <c r="C72" s="11" t="n">
        <v>27</v>
      </c>
      <c r="D72" s="0" t="n">
        <v>877.1568</v>
      </c>
      <c r="E72" s="0" t="n">
        <v>40.229</v>
      </c>
      <c r="F72" s="0" t="n">
        <v>44.0292</v>
      </c>
      <c r="G72" s="0" t="n">
        <v>45.2413</v>
      </c>
      <c r="H72" s="0" t="n">
        <v>15521.97</v>
      </c>
      <c r="I72" s="0" t="n">
        <v>17.4</v>
      </c>
      <c r="J72" s="53" t="n">
        <f aca="false">H72/3600</f>
        <v>4.31165833333333</v>
      </c>
      <c r="L72" s="0" t="n">
        <v>892.8816</v>
      </c>
      <c r="M72" s="0" t="n">
        <v>40.2121</v>
      </c>
      <c r="N72" s="0" t="n">
        <v>44.0293</v>
      </c>
      <c r="O72" s="0" t="n">
        <v>45.2222</v>
      </c>
      <c r="P72" s="0" t="n">
        <v>12998.52</v>
      </c>
      <c r="Q72" s="0" t="n">
        <v>14.36</v>
      </c>
      <c r="R72" s="53" t="n">
        <f aca="false">P72/3600</f>
        <v>3.6107</v>
      </c>
      <c r="S72" s="52"/>
      <c r="T72" s="55"/>
      <c r="U72" s="40"/>
      <c r="V72" s="40"/>
      <c r="W72" s="55"/>
      <c r="X72" s="40"/>
      <c r="Y72" s="56"/>
    </row>
    <row r="73" customFormat="false" ht="15.6" hidden="false" customHeight="false" outlineLevel="0" collapsed="false">
      <c r="A73" s="11"/>
      <c r="B73" s="11"/>
      <c r="C73" s="11" t="n">
        <v>32</v>
      </c>
      <c r="D73" s="0" t="n">
        <v>431.9672</v>
      </c>
      <c r="E73" s="0" t="n">
        <v>37.6008</v>
      </c>
      <c r="F73" s="0" t="n">
        <v>42.2802</v>
      </c>
      <c r="G73" s="0" t="n">
        <v>43.4428</v>
      </c>
      <c r="H73" s="0" t="n">
        <v>15412.98</v>
      </c>
      <c r="I73" s="0" t="n">
        <v>13.36</v>
      </c>
      <c r="J73" s="53" t="n">
        <f aca="false">H73/3600</f>
        <v>4.28138333333333</v>
      </c>
      <c r="L73" s="0" t="n">
        <v>437.5616</v>
      </c>
      <c r="M73" s="0" t="n">
        <v>37.5802</v>
      </c>
      <c r="N73" s="0" t="n">
        <v>42.2834</v>
      </c>
      <c r="O73" s="0" t="n">
        <v>43.4138</v>
      </c>
      <c r="P73" s="0" t="n">
        <v>12626.23</v>
      </c>
      <c r="Q73" s="0" t="n">
        <v>13.44</v>
      </c>
      <c r="R73" s="53" t="n">
        <f aca="false">P73/3600</f>
        <v>3.50728611111111</v>
      </c>
      <c r="S73" s="52"/>
      <c r="T73" s="55"/>
      <c r="U73" s="40"/>
      <c r="V73" s="40"/>
      <c r="W73" s="55"/>
      <c r="X73" s="40"/>
      <c r="Y73" s="56"/>
    </row>
    <row r="74" customFormat="false" ht="16.2" hidden="false" customHeight="false" outlineLevel="0" collapsed="false">
      <c r="A74" s="11"/>
      <c r="B74" s="16"/>
      <c r="C74" s="16" t="n">
        <v>37</v>
      </c>
      <c r="D74" s="0" t="n">
        <v>226.9032</v>
      </c>
      <c r="E74" s="0" t="n">
        <v>34.6431</v>
      </c>
      <c r="F74" s="0" t="n">
        <v>41.1572</v>
      </c>
      <c r="G74" s="0" t="n">
        <v>42.1802</v>
      </c>
      <c r="H74" s="0" t="n">
        <v>15430.92</v>
      </c>
      <c r="I74" s="0" t="n">
        <v>14.45</v>
      </c>
      <c r="J74" s="57" t="n">
        <f aca="false">H74/3600</f>
        <v>4.28636666666667</v>
      </c>
      <c r="L74" s="0" t="n">
        <v>228.876</v>
      </c>
      <c r="M74" s="0" t="n">
        <v>34.635</v>
      </c>
      <c r="N74" s="0" t="n">
        <v>41.1638</v>
      </c>
      <c r="O74" s="0" t="n">
        <v>42.1468</v>
      </c>
      <c r="P74" s="0" t="n">
        <v>12843.13</v>
      </c>
      <c r="Q74" s="0" t="n">
        <v>12.27</v>
      </c>
      <c r="R74" s="57" t="n">
        <f aca="false">P74/3600</f>
        <v>3.56753611111111</v>
      </c>
      <c r="S74" s="52"/>
      <c r="T74" s="59"/>
      <c r="U74" s="60"/>
      <c r="V74" s="60"/>
      <c r="W74" s="59"/>
      <c r="X74" s="60"/>
      <c r="Y74" s="61"/>
    </row>
    <row r="75" customFormat="false" ht="15.6" hidden="false" customHeight="false" outlineLevel="0" collapsed="false">
      <c r="A75" s="11"/>
      <c r="B75" s="7" t="s">
        <v>68</v>
      </c>
      <c r="C75" s="7" t="n">
        <v>22</v>
      </c>
      <c r="D75" s="0" t="n">
        <v>1509.2896</v>
      </c>
      <c r="E75" s="0" t="n">
        <v>42.9554</v>
      </c>
      <c r="F75" s="0" t="n">
        <v>47.6337</v>
      </c>
      <c r="G75" s="0" t="n">
        <v>48.2506</v>
      </c>
      <c r="H75" s="0" t="n">
        <v>16972.03</v>
      </c>
      <c r="I75" s="0" t="n">
        <v>21.6</v>
      </c>
      <c r="J75" s="50" t="n">
        <f aca="false">H75/3600</f>
        <v>4.71445277777778</v>
      </c>
      <c r="L75" s="0" t="n">
        <v>1518.4176</v>
      </c>
      <c r="M75" s="0" t="n">
        <v>42.9412</v>
      </c>
      <c r="N75" s="0" t="n">
        <v>47.6296</v>
      </c>
      <c r="O75" s="0" t="n">
        <v>48.2251</v>
      </c>
      <c r="P75" s="0" t="n">
        <v>14551.83</v>
      </c>
      <c r="Q75" s="0" t="n">
        <v>19.8</v>
      </c>
      <c r="R75" s="50" t="n">
        <f aca="false">P75/3600</f>
        <v>4.042175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6" hidden="false" customHeight="false" outlineLevel="0" collapsed="false">
      <c r="A76" s="11"/>
      <c r="B76" s="11"/>
      <c r="C76" s="11" t="n">
        <v>27</v>
      </c>
      <c r="D76" s="0" t="n">
        <v>426.5704</v>
      </c>
      <c r="E76" s="0" t="n">
        <v>41.1501</v>
      </c>
      <c r="F76" s="0" t="n">
        <v>46.0191</v>
      </c>
      <c r="G76" s="0" t="n">
        <v>46.628</v>
      </c>
      <c r="H76" s="0" t="n">
        <v>15653.33</v>
      </c>
      <c r="I76" s="0" t="n">
        <v>17.15</v>
      </c>
      <c r="J76" s="53" t="n">
        <f aca="false">H76/3600</f>
        <v>4.34814722222222</v>
      </c>
      <c r="L76" s="0" t="n">
        <v>431.5448</v>
      </c>
      <c r="M76" s="0" t="n">
        <v>41.1347</v>
      </c>
      <c r="N76" s="0" t="n">
        <v>46.041</v>
      </c>
      <c r="O76" s="0" t="n">
        <v>46.6257</v>
      </c>
      <c r="P76" s="0" t="n">
        <v>13277.28</v>
      </c>
      <c r="Q76" s="0" t="n">
        <v>15.33</v>
      </c>
      <c r="R76" s="53" t="n">
        <f aca="false">P76/3600</f>
        <v>3.68813333333333</v>
      </c>
      <c r="S76" s="52"/>
      <c r="T76" s="55"/>
      <c r="U76" s="40"/>
      <c r="V76" s="40"/>
      <c r="W76" s="55"/>
      <c r="X76" s="40"/>
      <c r="Y76" s="56"/>
    </row>
    <row r="77" customFormat="false" ht="15.6" hidden="false" customHeight="false" outlineLevel="0" collapsed="false">
      <c r="A77" s="11"/>
      <c r="B77" s="11"/>
      <c r="C77" s="11" t="n">
        <v>32</v>
      </c>
      <c r="D77" s="0" t="n">
        <v>192.1904</v>
      </c>
      <c r="E77" s="0" t="n">
        <v>39.0217</v>
      </c>
      <c r="F77" s="0" t="n">
        <v>44.2762</v>
      </c>
      <c r="G77" s="0" t="n">
        <v>44.83</v>
      </c>
      <c r="H77" s="0" t="n">
        <v>14792.02</v>
      </c>
      <c r="I77" s="0" t="n">
        <v>14.64</v>
      </c>
      <c r="J77" s="53" t="n">
        <f aca="false">H77/3600</f>
        <v>4.10889444444444</v>
      </c>
      <c r="L77" s="0" t="n">
        <v>194.2792</v>
      </c>
      <c r="M77" s="0" t="n">
        <v>39.012</v>
      </c>
      <c r="N77" s="0" t="n">
        <v>44.2786</v>
      </c>
      <c r="O77" s="0" t="n">
        <v>44.8503</v>
      </c>
      <c r="P77" s="0" t="n">
        <v>12437.87</v>
      </c>
      <c r="Q77" s="0" t="n">
        <v>13.05</v>
      </c>
      <c r="R77" s="53" t="n">
        <f aca="false">P77/3600</f>
        <v>3.45496388888889</v>
      </c>
      <c r="S77" s="52"/>
      <c r="T77" s="55"/>
      <c r="U77" s="40"/>
      <c r="V77" s="40"/>
      <c r="W77" s="55"/>
      <c r="X77" s="40"/>
      <c r="Y77" s="56"/>
    </row>
    <row r="78" customFormat="false" ht="16.2" hidden="false" customHeight="false" outlineLevel="0" collapsed="false">
      <c r="A78" s="11"/>
      <c r="B78" s="16"/>
      <c r="C78" s="16" t="n">
        <v>37</v>
      </c>
      <c r="D78" s="0" t="n">
        <v>101.7296</v>
      </c>
      <c r="E78" s="0" t="n">
        <v>36.5311</v>
      </c>
      <c r="F78" s="0" t="n">
        <v>43.0337</v>
      </c>
      <c r="G78" s="0" t="n">
        <v>43.4092</v>
      </c>
      <c r="H78" s="0" t="n">
        <v>14915.58</v>
      </c>
      <c r="I78" s="0" t="n">
        <v>13.86</v>
      </c>
      <c r="J78" s="57" t="n">
        <f aca="false">H78/3600</f>
        <v>4.14321666666667</v>
      </c>
      <c r="L78" s="0" t="n">
        <v>102.0984</v>
      </c>
      <c r="M78" s="0" t="n">
        <v>36.5183</v>
      </c>
      <c r="N78" s="0" t="n">
        <v>42.999</v>
      </c>
      <c r="O78" s="0" t="n">
        <v>43.4342</v>
      </c>
      <c r="P78" s="0" t="n">
        <v>12185.56</v>
      </c>
      <c r="Q78" s="0" t="n">
        <v>11.58</v>
      </c>
      <c r="R78" s="57" t="n">
        <f aca="false">P78/3600</f>
        <v>3.38487777777778</v>
      </c>
      <c r="S78" s="52"/>
      <c r="T78" s="59"/>
      <c r="U78" s="60"/>
      <c r="V78" s="60"/>
      <c r="W78" s="59"/>
      <c r="X78" s="60"/>
      <c r="Y78" s="61"/>
    </row>
    <row r="79" customFormat="false" ht="15.6" hidden="false" customHeight="false" outlineLevel="0" collapsed="false">
      <c r="A79" s="11"/>
      <c r="B79" s="7" t="s">
        <v>69</v>
      </c>
      <c r="C79" s="7" t="n">
        <v>22</v>
      </c>
      <c r="D79" s="0" t="n">
        <v>1977.4144</v>
      </c>
      <c r="E79" s="0" t="n">
        <v>43.2102</v>
      </c>
      <c r="F79" s="0" t="n">
        <v>46.8293</v>
      </c>
      <c r="G79" s="0" t="n">
        <v>47.6282</v>
      </c>
      <c r="H79" s="0" t="n">
        <v>18263.63</v>
      </c>
      <c r="I79" s="0" t="n">
        <v>23.58</v>
      </c>
      <c r="J79" s="50" t="n">
        <f aca="false">H79/3600</f>
        <v>5.07323055555556</v>
      </c>
      <c r="L79" s="0" t="n">
        <v>1996.6856</v>
      </c>
      <c r="M79" s="0" t="n">
        <v>43.1942</v>
      </c>
      <c r="N79" s="0" t="n">
        <v>46.8199</v>
      </c>
      <c r="O79" s="0" t="n">
        <v>47.598</v>
      </c>
      <c r="P79" s="0" t="n">
        <v>15492.32</v>
      </c>
      <c r="Q79" s="0" t="n">
        <v>22.37</v>
      </c>
      <c r="R79" s="50" t="n">
        <f aca="false">P79/3600</f>
        <v>4.30342222222222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6" hidden="false" customHeight="false" outlineLevel="0" collapsed="false">
      <c r="A80" s="11"/>
      <c r="B80" s="11"/>
      <c r="C80" s="11" t="n">
        <v>27</v>
      </c>
      <c r="D80" s="0" t="n">
        <v>704.8528</v>
      </c>
      <c r="E80" s="0" t="n">
        <v>41.0753</v>
      </c>
      <c r="F80" s="0" t="n">
        <v>44.9852</v>
      </c>
      <c r="G80" s="0" t="n">
        <v>45.8367</v>
      </c>
      <c r="H80" s="0" t="n">
        <v>17939.12</v>
      </c>
      <c r="I80" s="0" t="n">
        <v>22.73</v>
      </c>
      <c r="J80" s="53" t="n">
        <f aca="false">H80/3600</f>
        <v>4.98308888888889</v>
      </c>
      <c r="L80" s="0" t="n">
        <v>711.092</v>
      </c>
      <c r="M80" s="0" t="n">
        <v>41.0564</v>
      </c>
      <c r="N80" s="0" t="n">
        <v>44.9889</v>
      </c>
      <c r="O80" s="0" t="n">
        <v>45.8192</v>
      </c>
      <c r="P80" s="0" t="n">
        <v>13938.23</v>
      </c>
      <c r="Q80" s="0" t="n">
        <v>19.75</v>
      </c>
      <c r="R80" s="53" t="n">
        <f aca="false">P80/3600</f>
        <v>3.87173055555556</v>
      </c>
      <c r="S80" s="52"/>
      <c r="T80" s="55"/>
      <c r="U80" s="40"/>
      <c r="V80" s="40"/>
      <c r="W80" s="55"/>
      <c r="X80" s="40"/>
      <c r="Y80" s="56"/>
    </row>
    <row r="81" customFormat="false" ht="15.6" hidden="false" customHeight="false" outlineLevel="0" collapsed="false">
      <c r="A81" s="11"/>
      <c r="B81" s="11"/>
      <c r="C81" s="11" t="n">
        <v>32</v>
      </c>
      <c r="D81" s="0" t="n">
        <v>321.908</v>
      </c>
      <c r="E81" s="0" t="n">
        <v>38.6612</v>
      </c>
      <c r="F81" s="0" t="n">
        <v>43.2282</v>
      </c>
      <c r="G81" s="0" t="n">
        <v>44.0853</v>
      </c>
      <c r="H81" s="0" t="n">
        <v>15720.92</v>
      </c>
      <c r="I81" s="0" t="n">
        <v>16.06</v>
      </c>
      <c r="J81" s="53" t="n">
        <f aca="false">H81/3600</f>
        <v>4.36692222222222</v>
      </c>
      <c r="L81" s="0" t="n">
        <v>323.8104</v>
      </c>
      <c r="M81" s="0" t="n">
        <v>38.6462</v>
      </c>
      <c r="N81" s="0" t="n">
        <v>43.2221</v>
      </c>
      <c r="O81" s="0" t="n">
        <v>44.0616</v>
      </c>
      <c r="P81" s="0" t="n">
        <v>13108.84</v>
      </c>
      <c r="Q81" s="0" t="n">
        <v>14.79</v>
      </c>
      <c r="R81" s="53" t="n">
        <f aca="false">P81/3600</f>
        <v>3.64134444444444</v>
      </c>
      <c r="S81" s="52"/>
      <c r="T81" s="55"/>
      <c r="U81" s="40"/>
      <c r="V81" s="40"/>
      <c r="W81" s="55"/>
      <c r="X81" s="40"/>
      <c r="Y81" s="56"/>
    </row>
    <row r="82" customFormat="false" ht="16.2" hidden="false" customHeight="false" outlineLevel="0" collapsed="false">
      <c r="A82" s="16"/>
      <c r="B82" s="16"/>
      <c r="C82" s="16" t="n">
        <v>37</v>
      </c>
      <c r="D82" s="0" t="n">
        <v>166.856</v>
      </c>
      <c r="E82" s="0" t="n">
        <v>35.9578</v>
      </c>
      <c r="F82" s="0" t="n">
        <v>41.9309</v>
      </c>
      <c r="G82" s="0" t="n">
        <v>42.9194</v>
      </c>
      <c r="H82" s="0" t="n">
        <v>15834.35</v>
      </c>
      <c r="I82" s="0" t="n">
        <v>16.3</v>
      </c>
      <c r="J82" s="57" t="n">
        <f aca="false">H82/3600</f>
        <v>4.39843055555556</v>
      </c>
      <c r="L82" s="0" t="n">
        <v>167.7816</v>
      </c>
      <c r="M82" s="0" t="n">
        <v>35.9504</v>
      </c>
      <c r="N82" s="0" t="n">
        <v>41.8936</v>
      </c>
      <c r="O82" s="0" t="n">
        <v>42.8907</v>
      </c>
      <c r="P82" s="0" t="n">
        <v>12778.45</v>
      </c>
      <c r="Q82" s="0" t="n">
        <v>13.04</v>
      </c>
      <c r="R82" s="57" t="n">
        <f aca="false">P82/3600</f>
        <v>3.54956944444444</v>
      </c>
      <c r="S82" s="52"/>
      <c r="T82" s="59"/>
      <c r="U82" s="60"/>
      <c r="V82" s="60"/>
      <c r="W82" s="59"/>
      <c r="X82" s="60"/>
      <c r="Y82" s="61"/>
    </row>
    <row r="83" customFormat="false" ht="15.6" hidden="false" customHeight="false" outlineLevel="0" collapsed="false">
      <c r="A83" s="64" t="s">
        <v>84</v>
      </c>
      <c r="B83" s="64" t="s">
        <v>38</v>
      </c>
      <c r="C83" s="64" t="n">
        <v>22</v>
      </c>
      <c r="D83" s="0" t="n">
        <v>3845.5888</v>
      </c>
      <c r="E83" s="0" t="n">
        <v>40.3281</v>
      </c>
      <c r="F83" s="0" t="n">
        <v>42.0419</v>
      </c>
      <c r="G83" s="0" t="n">
        <v>42.4662</v>
      </c>
      <c r="H83" s="0" t="n">
        <v>8987.48</v>
      </c>
      <c r="I83" s="0" t="n">
        <v>14.41</v>
      </c>
      <c r="J83" s="50" t="n">
        <f aca="false">H83/3600</f>
        <v>2.49652222222222</v>
      </c>
      <c r="L83" s="0" t="n">
        <v>3924.6224</v>
      </c>
      <c r="M83" s="0" t="n">
        <v>40.2967</v>
      </c>
      <c r="N83" s="0" t="n">
        <v>42.0382</v>
      </c>
      <c r="O83" s="0" t="n">
        <v>42.4041</v>
      </c>
      <c r="P83" s="0" t="n">
        <v>7880.91</v>
      </c>
      <c r="Q83" s="0" t="n">
        <v>13.42</v>
      </c>
      <c r="R83" s="50" t="n">
        <f aca="false">P83/3600</f>
        <v>2.18914166666667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6" hidden="false" customHeight="false" outlineLevel="0" collapsed="false">
      <c r="A84" s="63"/>
      <c r="B84" s="63"/>
      <c r="C84" s="63" t="n">
        <v>27</v>
      </c>
      <c r="D84" s="0" t="n">
        <v>1813.1288</v>
      </c>
      <c r="E84" s="0" t="n">
        <v>36.9958</v>
      </c>
      <c r="F84" s="0" t="n">
        <v>39.0195</v>
      </c>
      <c r="G84" s="0" t="n">
        <v>39.2948</v>
      </c>
      <c r="H84" s="0" t="n">
        <v>7570.08</v>
      </c>
      <c r="I84" s="0" t="n">
        <v>11.22</v>
      </c>
      <c r="J84" s="53" t="n">
        <f aca="false">H84/3600</f>
        <v>2.1028</v>
      </c>
      <c r="L84" s="0" t="n">
        <v>1849.0944</v>
      </c>
      <c r="M84" s="0" t="n">
        <v>36.9781</v>
      </c>
      <c r="N84" s="0" t="n">
        <v>38.992</v>
      </c>
      <c r="O84" s="0" t="n">
        <v>39.2504</v>
      </c>
      <c r="P84" s="0" t="n">
        <v>6781.1</v>
      </c>
      <c r="Q84" s="0" t="n">
        <v>11.05</v>
      </c>
      <c r="R84" s="53" t="n">
        <f aca="false">P84/3600</f>
        <v>1.88363888888889</v>
      </c>
      <c r="S84" s="52"/>
      <c r="T84" s="55"/>
      <c r="U84" s="40"/>
      <c r="V84" s="40"/>
      <c r="W84" s="55"/>
      <c r="X84" s="40"/>
      <c r="Y84" s="56"/>
    </row>
    <row r="85" customFormat="false" ht="15.6" hidden="false" customHeight="false" outlineLevel="0" collapsed="false">
      <c r="A85" s="63"/>
      <c r="B85" s="63"/>
      <c r="C85" s="63" t="n">
        <v>32</v>
      </c>
      <c r="D85" s="0" t="n">
        <v>882.6224</v>
      </c>
      <c r="E85" s="0" t="n">
        <v>33.9713</v>
      </c>
      <c r="F85" s="0" t="n">
        <v>36.8821</v>
      </c>
      <c r="G85" s="0" t="n">
        <v>37.0007</v>
      </c>
      <c r="H85" s="0" t="n">
        <v>7035.51</v>
      </c>
      <c r="I85" s="0" t="n">
        <v>9.1</v>
      </c>
      <c r="J85" s="53" t="n">
        <f aca="false">H85/3600</f>
        <v>1.95430833333333</v>
      </c>
      <c r="L85" s="0" t="n">
        <v>899.0184</v>
      </c>
      <c r="M85" s="0" t="n">
        <v>33.9527</v>
      </c>
      <c r="N85" s="0" t="n">
        <v>36.8473</v>
      </c>
      <c r="O85" s="0" t="n">
        <v>36.8963</v>
      </c>
      <c r="P85" s="0" t="n">
        <v>6064.57</v>
      </c>
      <c r="Q85" s="0" t="n">
        <v>9.96</v>
      </c>
      <c r="R85" s="53" t="n">
        <f aca="false">P85/3600</f>
        <v>1.68460277777778</v>
      </c>
      <c r="S85" s="52"/>
      <c r="T85" s="55"/>
      <c r="U85" s="40"/>
      <c r="V85" s="40"/>
      <c r="W85" s="55"/>
      <c r="X85" s="40"/>
      <c r="Y85" s="56"/>
    </row>
    <row r="86" customFormat="false" ht="16.2" hidden="false" customHeight="false" outlineLevel="0" collapsed="false">
      <c r="A86" s="63"/>
      <c r="B86" s="65"/>
      <c r="C86" s="65" t="n">
        <v>37</v>
      </c>
      <c r="D86" s="0" t="n">
        <v>460.4064</v>
      </c>
      <c r="E86" s="0" t="n">
        <v>31.3111</v>
      </c>
      <c r="F86" s="0" t="n">
        <v>35.3057</v>
      </c>
      <c r="G86" s="0" t="n">
        <v>35.2686</v>
      </c>
      <c r="H86" s="0" t="n">
        <v>6683.82</v>
      </c>
      <c r="I86" s="0" t="n">
        <v>8.35</v>
      </c>
      <c r="J86" s="57" t="n">
        <f aca="false">H86/3600</f>
        <v>1.85661666666667</v>
      </c>
      <c r="L86" s="0" t="n">
        <v>466.1168</v>
      </c>
      <c r="M86" s="0" t="n">
        <v>31.2852</v>
      </c>
      <c r="N86" s="0" t="n">
        <v>35.2755</v>
      </c>
      <c r="O86" s="0" t="n">
        <v>35.2193</v>
      </c>
      <c r="P86" s="0" t="n">
        <v>5550.19</v>
      </c>
      <c r="Q86" s="0" t="n">
        <v>7.67</v>
      </c>
      <c r="R86" s="57" t="n">
        <f aca="false">P86/3600</f>
        <v>1.54171944444444</v>
      </c>
      <c r="S86" s="52"/>
      <c r="T86" s="59"/>
      <c r="U86" s="60"/>
      <c r="V86" s="60"/>
      <c r="W86" s="59"/>
      <c r="X86" s="60"/>
      <c r="Y86" s="61"/>
    </row>
    <row r="87" customFormat="false" ht="15.6" hidden="false" customHeight="false" outlineLevel="0" collapsed="false">
      <c r="A87" s="63"/>
      <c r="B87" s="64" t="s">
        <v>56</v>
      </c>
      <c r="C87" s="64" t="n">
        <v>22</v>
      </c>
      <c r="D87" s="0" t="n">
        <v>5670.4882</v>
      </c>
      <c r="E87" s="0" t="n">
        <v>42.7764</v>
      </c>
      <c r="F87" s="0" t="n">
        <v>45.1072</v>
      </c>
      <c r="G87" s="0" t="n">
        <v>45.127</v>
      </c>
      <c r="H87" s="0" t="n">
        <v>19226.83</v>
      </c>
      <c r="I87" s="0" t="n">
        <v>26.77</v>
      </c>
      <c r="J87" s="50" t="n">
        <f aca="false">H87/3600</f>
        <v>5.34078611111111</v>
      </c>
      <c r="L87" s="0" t="n">
        <v>5740.2346</v>
      </c>
      <c r="M87" s="0" t="n">
        <v>42.7459</v>
      </c>
      <c r="N87" s="0" t="n">
        <v>45.0687</v>
      </c>
      <c r="O87" s="0" t="n">
        <v>45.0811</v>
      </c>
      <c r="P87" s="0" t="n">
        <v>17152.87</v>
      </c>
      <c r="Q87" s="0" t="n">
        <v>26.25</v>
      </c>
      <c r="R87" s="50" t="n">
        <f aca="false">P87/3600</f>
        <v>4.76468611111111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6" hidden="false" customHeight="false" outlineLevel="0" collapsed="false">
      <c r="A88" s="63"/>
      <c r="B88" s="63"/>
      <c r="C88" s="63" t="n">
        <v>27</v>
      </c>
      <c r="D88" s="0" t="n">
        <v>2814.7627</v>
      </c>
      <c r="E88" s="0" t="n">
        <v>38.7777</v>
      </c>
      <c r="F88" s="0" t="n">
        <v>42.1797</v>
      </c>
      <c r="G88" s="0" t="n">
        <v>41.9511</v>
      </c>
      <c r="H88" s="0" t="n">
        <v>17112.63</v>
      </c>
      <c r="I88" s="0" t="n">
        <v>25.54</v>
      </c>
      <c r="J88" s="53" t="n">
        <f aca="false">H88/3600</f>
        <v>4.75350833333333</v>
      </c>
      <c r="L88" s="0" t="n">
        <v>2846.7298</v>
      </c>
      <c r="M88" s="0" t="n">
        <v>38.7525</v>
      </c>
      <c r="N88" s="0" t="n">
        <v>42.137</v>
      </c>
      <c r="O88" s="0" t="n">
        <v>41.9216</v>
      </c>
      <c r="P88" s="0" t="n">
        <v>14950.18</v>
      </c>
      <c r="Q88" s="0" t="n">
        <v>22.18</v>
      </c>
      <c r="R88" s="53" t="n">
        <f aca="false">P88/3600</f>
        <v>4.15282777777778</v>
      </c>
      <c r="S88" s="52"/>
      <c r="T88" s="55"/>
      <c r="U88" s="40"/>
      <c r="V88" s="40"/>
      <c r="W88" s="55"/>
      <c r="X88" s="40"/>
      <c r="Y88" s="56"/>
    </row>
    <row r="89" customFormat="false" ht="15.6" hidden="false" customHeight="false" outlineLevel="0" collapsed="false">
      <c r="A89" s="63"/>
      <c r="B89" s="63"/>
      <c r="C89" s="63" t="n">
        <v>32</v>
      </c>
      <c r="D89" s="0" t="n">
        <v>1336.2907</v>
      </c>
      <c r="E89" s="0" t="n">
        <v>35.0251</v>
      </c>
      <c r="F89" s="0" t="n">
        <v>39.922</v>
      </c>
      <c r="G89" s="0" t="n">
        <v>39.4452</v>
      </c>
      <c r="H89" s="0" t="n">
        <v>15970.25</v>
      </c>
      <c r="I89" s="0" t="n">
        <v>20.75</v>
      </c>
      <c r="J89" s="53" t="n">
        <f aca="false">H89/3600</f>
        <v>4.43618055555556</v>
      </c>
      <c r="L89" s="0" t="n">
        <v>1348.98</v>
      </c>
      <c r="M89" s="0" t="n">
        <v>34.9966</v>
      </c>
      <c r="N89" s="0" t="n">
        <v>39.9205</v>
      </c>
      <c r="O89" s="0" t="n">
        <v>39.4189</v>
      </c>
      <c r="P89" s="0" t="n">
        <v>13061.98</v>
      </c>
      <c r="Q89" s="0" t="n">
        <v>18.25</v>
      </c>
      <c r="R89" s="53" t="n">
        <f aca="false">P89/3600</f>
        <v>3.62832777777778</v>
      </c>
      <c r="S89" s="52"/>
      <c r="T89" s="55"/>
      <c r="U89" s="40"/>
      <c r="V89" s="40"/>
      <c r="W89" s="55"/>
      <c r="X89" s="40"/>
      <c r="Y89" s="56"/>
    </row>
    <row r="90" customFormat="false" ht="16.2" hidden="false" customHeight="false" outlineLevel="0" collapsed="false">
      <c r="A90" s="63"/>
      <c r="B90" s="65"/>
      <c r="C90" s="65" t="n">
        <v>37</v>
      </c>
      <c r="D90" s="0" t="n">
        <v>607.8062</v>
      </c>
      <c r="E90" s="0" t="n">
        <v>31.7343</v>
      </c>
      <c r="F90" s="0" t="n">
        <v>38.4693</v>
      </c>
      <c r="G90" s="0" t="n">
        <v>37.6244</v>
      </c>
      <c r="H90" s="0" t="n">
        <v>14050.75</v>
      </c>
      <c r="I90" s="0" t="n">
        <v>16.39</v>
      </c>
      <c r="J90" s="57" t="n">
        <f aca="false">H90/3600</f>
        <v>3.90298611111111</v>
      </c>
      <c r="L90" s="0" t="n">
        <v>611.0568</v>
      </c>
      <c r="M90" s="0" t="n">
        <v>31.7076</v>
      </c>
      <c r="N90" s="0" t="n">
        <v>38.4546</v>
      </c>
      <c r="O90" s="0" t="n">
        <v>37.6253</v>
      </c>
      <c r="P90" s="0" t="n">
        <v>11658</v>
      </c>
      <c r="Q90" s="0" t="n">
        <v>17.03</v>
      </c>
      <c r="R90" s="57" t="n">
        <f aca="false">P90/3600</f>
        <v>3.23833333333333</v>
      </c>
      <c r="S90" s="52"/>
      <c r="T90" s="59"/>
      <c r="U90" s="60"/>
      <c r="V90" s="60"/>
      <c r="W90" s="59"/>
      <c r="X90" s="60"/>
      <c r="Y90" s="61"/>
    </row>
    <row r="91" customFormat="false" ht="15.6" hidden="false" customHeight="false" outlineLevel="0" collapsed="false">
      <c r="A91" s="63"/>
      <c r="B91" s="64" t="s">
        <v>64</v>
      </c>
      <c r="C91" s="64" t="n">
        <v>22</v>
      </c>
      <c r="D91" s="0" t="n">
        <v>354.8304</v>
      </c>
      <c r="E91" s="0" t="n">
        <v>46.3965</v>
      </c>
      <c r="F91" s="0" t="n">
        <v>44.3804</v>
      </c>
      <c r="G91" s="0" t="n">
        <v>44.2722</v>
      </c>
      <c r="H91" s="0" t="n">
        <v>7411.48</v>
      </c>
      <c r="I91" s="0" t="n">
        <v>5.23</v>
      </c>
      <c r="J91" s="50" t="n">
        <f aca="false">H91/3600</f>
        <v>2.05874444444444</v>
      </c>
      <c r="L91" s="0" t="n">
        <v>356.44</v>
      </c>
      <c r="M91" s="0" t="n">
        <v>46.4006</v>
      </c>
      <c r="N91" s="0" t="n">
        <v>44.3688</v>
      </c>
      <c r="O91" s="0" t="n">
        <v>44.2547</v>
      </c>
      <c r="P91" s="0" t="n">
        <v>6163.1</v>
      </c>
      <c r="Q91" s="0" t="n">
        <v>4.99</v>
      </c>
      <c r="R91" s="50" t="n">
        <f aca="false">P91/3600</f>
        <v>1.71197222222222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6" hidden="false" customHeight="false" outlineLevel="0" collapsed="false">
      <c r="A92" s="63"/>
      <c r="B92" s="63"/>
      <c r="C92" s="63" t="n">
        <v>27</v>
      </c>
      <c r="D92" s="0" t="n">
        <v>261.2552</v>
      </c>
      <c r="E92" s="0" t="n">
        <v>42.1196</v>
      </c>
      <c r="F92" s="0" t="n">
        <v>40.627</v>
      </c>
      <c r="G92" s="0" t="n">
        <v>40.5628</v>
      </c>
      <c r="H92" s="0" t="n">
        <v>7216.85</v>
      </c>
      <c r="I92" s="0" t="n">
        <v>5.73</v>
      </c>
      <c r="J92" s="53" t="n">
        <f aca="false">H92/3600</f>
        <v>2.00468055555556</v>
      </c>
      <c r="L92" s="0" t="n">
        <v>262.9352</v>
      </c>
      <c r="M92" s="0" t="n">
        <v>42.1017</v>
      </c>
      <c r="N92" s="0" t="n">
        <v>40.6254</v>
      </c>
      <c r="O92" s="0" t="n">
        <v>40.5393</v>
      </c>
      <c r="P92" s="0" t="n">
        <v>5993.75</v>
      </c>
      <c r="Q92" s="0" t="n">
        <v>5.55</v>
      </c>
      <c r="R92" s="53" t="n">
        <f aca="false">P92/3600</f>
        <v>1.66493055555556</v>
      </c>
      <c r="S92" s="52"/>
      <c r="T92" s="55"/>
      <c r="U92" s="40"/>
      <c r="V92" s="40"/>
      <c r="W92" s="55"/>
      <c r="X92" s="40"/>
      <c r="Y92" s="56"/>
    </row>
    <row r="93" customFormat="false" ht="15.6" hidden="false" customHeight="false" outlineLevel="0" collapsed="false">
      <c r="A93" s="63"/>
      <c r="B93" s="63"/>
      <c r="C93" s="63" t="n">
        <v>32</v>
      </c>
      <c r="D93" s="0" t="n">
        <v>193.1264</v>
      </c>
      <c r="E93" s="0" t="n">
        <v>37.4544</v>
      </c>
      <c r="F93" s="0" t="n">
        <v>38.5781</v>
      </c>
      <c r="G93" s="0" t="n">
        <v>38.468</v>
      </c>
      <c r="H93" s="0" t="n">
        <v>7100.33</v>
      </c>
      <c r="I93" s="0" t="n">
        <v>6.14</v>
      </c>
      <c r="J93" s="53" t="n">
        <f aca="false">H93/3600</f>
        <v>1.97231388888889</v>
      </c>
      <c r="L93" s="0" t="n">
        <v>193.7152</v>
      </c>
      <c r="M93" s="0" t="n">
        <v>37.4301</v>
      </c>
      <c r="N93" s="0" t="n">
        <v>38.5941</v>
      </c>
      <c r="O93" s="0" t="n">
        <v>38.4727</v>
      </c>
      <c r="P93" s="0" t="n">
        <v>6259.55</v>
      </c>
      <c r="Q93" s="0" t="n">
        <v>5.32</v>
      </c>
      <c r="R93" s="53" t="n">
        <f aca="false">P93/3600</f>
        <v>1.73876388888889</v>
      </c>
      <c r="S93" s="52"/>
      <c r="T93" s="55"/>
      <c r="U93" s="40"/>
      <c r="V93" s="40"/>
      <c r="W93" s="55"/>
      <c r="X93" s="40"/>
      <c r="Y93" s="56"/>
    </row>
    <row r="94" customFormat="false" ht="16.2" hidden="false" customHeight="false" outlineLevel="0" collapsed="false">
      <c r="A94" s="63"/>
      <c r="B94" s="65"/>
      <c r="C94" s="65" t="n">
        <v>37</v>
      </c>
      <c r="D94" s="0" t="n">
        <v>136.06</v>
      </c>
      <c r="E94" s="0" t="n">
        <v>32.6507</v>
      </c>
      <c r="F94" s="0" t="n">
        <v>37.5683</v>
      </c>
      <c r="G94" s="0" t="n">
        <v>37.0879</v>
      </c>
      <c r="H94" s="0" t="n">
        <v>7219.92</v>
      </c>
      <c r="I94" s="0" t="n">
        <v>5.26</v>
      </c>
      <c r="J94" s="57" t="n">
        <f aca="false">H94/3600</f>
        <v>2.00553333333333</v>
      </c>
      <c r="L94" s="0" t="n">
        <v>137.4664</v>
      </c>
      <c r="M94" s="0" t="n">
        <v>32.6487</v>
      </c>
      <c r="N94" s="0" t="n">
        <v>37.5397</v>
      </c>
      <c r="O94" s="0" t="n">
        <v>37.1188</v>
      </c>
      <c r="P94" s="0" t="n">
        <v>5903.3</v>
      </c>
      <c r="Q94" s="0" t="n">
        <v>5.5</v>
      </c>
      <c r="R94" s="57" t="n">
        <f aca="false">P94/3600</f>
        <v>1.63980555555556</v>
      </c>
      <c r="S94" s="52"/>
      <c r="T94" s="59"/>
      <c r="U94" s="60"/>
      <c r="V94" s="60"/>
      <c r="W94" s="59"/>
      <c r="X94" s="60"/>
      <c r="Y94" s="61"/>
    </row>
    <row r="95" customFormat="false" ht="15.6" hidden="false" customHeight="false" outlineLevel="0" collapsed="false">
      <c r="A95" s="63"/>
      <c r="B95" s="64" t="s">
        <v>65</v>
      </c>
      <c r="C95" s="64" t="n">
        <v>22</v>
      </c>
      <c r="D95" s="0" t="n">
        <v>695.9398</v>
      </c>
      <c r="E95" s="0" t="n">
        <v>48.7881</v>
      </c>
      <c r="F95" s="0" t="n">
        <v>51.2479</v>
      </c>
      <c r="G95" s="0" t="n">
        <v>52.222</v>
      </c>
      <c r="H95" s="0" t="n">
        <v>13782.24</v>
      </c>
      <c r="I95" s="0" t="n">
        <v>12.53</v>
      </c>
      <c r="J95" s="50" t="n">
        <f aca="false">H95/3600</f>
        <v>3.8284</v>
      </c>
      <c r="L95" s="0" t="n">
        <v>706.0794</v>
      </c>
      <c r="M95" s="0" t="n">
        <v>48.7628</v>
      </c>
      <c r="N95" s="0" t="n">
        <v>51.2644</v>
      </c>
      <c r="O95" s="0" t="n">
        <v>52.2588</v>
      </c>
      <c r="P95" s="0" t="n">
        <v>11974.75</v>
      </c>
      <c r="Q95" s="0" t="n">
        <v>11.43</v>
      </c>
      <c r="R95" s="50" t="n">
        <f aca="false">P95/3600</f>
        <v>3.32631944444444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6" hidden="false" customHeight="false" outlineLevel="0" collapsed="false">
      <c r="A96" s="63"/>
      <c r="B96" s="63"/>
      <c r="C96" s="63" t="n">
        <v>27</v>
      </c>
      <c r="D96" s="0" t="n">
        <v>411.5974</v>
      </c>
      <c r="E96" s="0" t="n">
        <v>44.9285</v>
      </c>
      <c r="F96" s="0" t="n">
        <v>47.7276</v>
      </c>
      <c r="G96" s="0" t="n">
        <v>49.0337</v>
      </c>
      <c r="H96" s="0" t="n">
        <v>13526.67</v>
      </c>
      <c r="I96" s="0" t="n">
        <v>13.04</v>
      </c>
      <c r="J96" s="53" t="n">
        <f aca="false">H96/3600</f>
        <v>3.75740833333333</v>
      </c>
      <c r="L96" s="0" t="n">
        <v>414.6243</v>
      </c>
      <c r="M96" s="0" t="n">
        <v>44.9013</v>
      </c>
      <c r="N96" s="0" t="n">
        <v>47.821</v>
      </c>
      <c r="O96" s="0" t="n">
        <v>48.9995</v>
      </c>
      <c r="P96" s="0" t="n">
        <v>11328.86</v>
      </c>
      <c r="Q96" s="0" t="n">
        <v>11.3</v>
      </c>
      <c r="R96" s="53" t="n">
        <f aca="false">P96/3600</f>
        <v>3.14690555555556</v>
      </c>
      <c r="S96" s="52"/>
      <c r="T96" s="55"/>
      <c r="U96" s="40"/>
      <c r="V96" s="40"/>
      <c r="W96" s="55"/>
      <c r="X96" s="40"/>
      <c r="Y96" s="56"/>
    </row>
    <row r="97" customFormat="false" ht="15.6" hidden="false" customHeight="false" outlineLevel="0" collapsed="false">
      <c r="A97" s="63"/>
      <c r="B97" s="63"/>
      <c r="C97" s="63" t="n">
        <v>32</v>
      </c>
      <c r="D97" s="0" t="n">
        <v>244.7795</v>
      </c>
      <c r="E97" s="0" t="n">
        <v>41.1397</v>
      </c>
      <c r="F97" s="0" t="n">
        <v>45.0784</v>
      </c>
      <c r="G97" s="0" t="n">
        <v>46.0625</v>
      </c>
      <c r="H97" s="0" t="n">
        <v>13238.97</v>
      </c>
      <c r="I97" s="0" t="n">
        <v>11.28</v>
      </c>
      <c r="J97" s="53" t="n">
        <f aca="false">H97/3600</f>
        <v>3.67749166666667</v>
      </c>
      <c r="L97" s="0" t="n">
        <v>245.9917</v>
      </c>
      <c r="M97" s="0" t="n">
        <v>41.1062</v>
      </c>
      <c r="N97" s="0" t="n">
        <v>44.748</v>
      </c>
      <c r="O97" s="0" t="n">
        <v>46.185</v>
      </c>
      <c r="P97" s="0" t="n">
        <v>11413.56</v>
      </c>
      <c r="Q97" s="0" t="n">
        <v>12.23</v>
      </c>
      <c r="R97" s="53" t="n">
        <f aca="false">P97/3600</f>
        <v>3.17043333333333</v>
      </c>
      <c r="S97" s="52"/>
      <c r="T97" s="55"/>
      <c r="U97" s="40"/>
      <c r="V97" s="40"/>
      <c r="W97" s="55"/>
      <c r="X97" s="40"/>
      <c r="Y97" s="56"/>
    </row>
    <row r="98" customFormat="false" ht="16.2" hidden="false" customHeight="false" outlineLevel="0" collapsed="false">
      <c r="A98" s="65"/>
      <c r="B98" s="65"/>
      <c r="C98" s="65" t="n">
        <v>37</v>
      </c>
      <c r="D98" s="0" t="n">
        <v>151.7834</v>
      </c>
      <c r="E98" s="0" t="n">
        <v>37.3143</v>
      </c>
      <c r="F98" s="0" t="n">
        <v>42.9078</v>
      </c>
      <c r="G98" s="0" t="n">
        <v>44.7432</v>
      </c>
      <c r="H98" s="0" t="n">
        <v>13085.07</v>
      </c>
      <c r="I98" s="0" t="n">
        <v>11.31</v>
      </c>
      <c r="J98" s="57" t="n">
        <f aca="false">H98/3600</f>
        <v>3.63474166666667</v>
      </c>
      <c r="L98" s="0" t="n">
        <v>153.3318</v>
      </c>
      <c r="M98" s="0" t="n">
        <v>37.2697</v>
      </c>
      <c r="N98" s="0" t="n">
        <v>42.8604</v>
      </c>
      <c r="O98" s="0" t="n">
        <v>44.6445</v>
      </c>
      <c r="P98" s="0" t="n">
        <v>11089.25</v>
      </c>
      <c r="Q98" s="0" t="n">
        <v>11.56</v>
      </c>
      <c r="R98" s="57" t="n">
        <f aca="false">P98/3600</f>
        <v>3.08034722222222</v>
      </c>
      <c r="S98" s="52"/>
      <c r="T98" s="55"/>
      <c r="U98" s="40"/>
      <c r="V98" s="40"/>
      <c r="W98" s="55"/>
      <c r="X98" s="40"/>
      <c r="Y98" s="56"/>
    </row>
    <row r="99" customFormat="false" ht="15.6" hidden="false" customHeight="false" outlineLevel="0" collapsed="false">
      <c r="B99" s="1" t="s">
        <v>9</v>
      </c>
      <c r="L99" s="0"/>
      <c r="M99" s="0"/>
      <c r="N99" s="0"/>
      <c r="O99" s="0"/>
      <c r="P99" s="0"/>
      <c r="Q99" s="0"/>
      <c r="T99" s="8"/>
      <c r="U99" s="9"/>
      <c r="V99" s="9"/>
      <c r="W99" s="8"/>
      <c r="X99" s="9"/>
      <c r="Y99" s="10"/>
    </row>
    <row r="100" customFormat="false" ht="15.6" hidden="false" customHeight="false" outlineLevel="0" collapsed="false">
      <c r="B100" s="1" t="s">
        <v>10</v>
      </c>
      <c r="L100" s="0"/>
      <c r="M100" s="0"/>
      <c r="N100" s="0"/>
      <c r="O100" s="0"/>
      <c r="P100" s="0"/>
      <c r="Q100" s="0"/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5.6" hidden="false" customHeight="false" outlineLevel="0" collapsed="false">
      <c r="B101" s="1" t="s">
        <v>11</v>
      </c>
      <c r="L101" s="0"/>
      <c r="M101" s="0"/>
      <c r="N101" s="0"/>
      <c r="O101" s="0"/>
      <c r="P101" s="0"/>
      <c r="Q101" s="0"/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5.6" hidden="false" customHeight="false" outlineLevel="0" collapsed="false">
      <c r="B102" s="1" t="s">
        <v>12</v>
      </c>
      <c r="L102" s="0"/>
      <c r="M102" s="0"/>
      <c r="N102" s="0"/>
      <c r="O102" s="0"/>
      <c r="P102" s="0"/>
      <c r="Q102" s="0"/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66" t="n">
        <f aca="false">GEOMEAN(I3:I98)</f>
        <v>12.9756181282289</v>
      </c>
      <c r="J106" s="66" t="n">
        <f aca="false">GEOMEAN(J3:J98)</f>
        <v>2.63968981011349</v>
      </c>
      <c r="Q106" s="66" t="n">
        <f aca="false">GEOMEAN(Q3:Q98)</f>
        <v>12.3575624537435</v>
      </c>
      <c r="R106" s="66" t="n">
        <f aca="false">GEOMEAN(R3:R98)</f>
        <v>2.25733510838316</v>
      </c>
    </row>
    <row r="107" customFormat="false" ht="11.4" hidden="false" customHeight="false" outlineLevel="0" collapsed="false">
      <c r="B107" s="1" t="s">
        <v>87</v>
      </c>
      <c r="Q107" s="67" t="n">
        <f aca="false">Q106/I106</f>
        <v>0.952367920481511</v>
      </c>
      <c r="R107" s="67" t="n">
        <f aca="false">R106/J106</f>
        <v>0.855151654461288</v>
      </c>
    </row>
    <row r="108" customFormat="false" ht="11.4" hidden="false" customHeight="false" outlineLevel="0" collapsed="false">
      <c r="B108" s="1" t="s">
        <v>88</v>
      </c>
      <c r="I108" s="66" t="n">
        <f aca="false">SUM(I3:I98)/3600</f>
        <v>0.450055555555556</v>
      </c>
      <c r="J108" s="66" t="n">
        <f aca="false">SUM(J3:J98)</f>
        <v>327.704730555556</v>
      </c>
      <c r="Q108" s="66" t="n">
        <f aca="false">SUM(Q3:Q98)/3600</f>
        <v>0.425588888888889</v>
      </c>
      <c r="R108" s="66" t="n">
        <f aca="false">SUM(R3:R98)</f>
        <v>276.833486111111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66" t="n">
        <f aca="false">GEOMEAN(I19:I82)</f>
        <v>13.4748744945104</v>
      </c>
      <c r="J113" s="66" t="n">
        <f aca="false">GEOMEAN(J19:J82)</f>
        <v>2.57637425000173</v>
      </c>
      <c r="Q113" s="66" t="n">
        <f aca="false">GEOMEAN(Q19:Q82)</f>
        <v>12.8051921782021</v>
      </c>
      <c r="R113" s="66" t="n">
        <f aca="false">GEOMEAN(R19:R82)</f>
        <v>2.20451299726514</v>
      </c>
    </row>
    <row r="114" customFormat="false" ht="11.4" hidden="false" customHeight="false" outlineLevel="0" collapsed="false">
      <c r="B114" s="1" t="s">
        <v>87</v>
      </c>
      <c r="Q114" s="67" t="n">
        <f aca="false">Q113/I113</f>
        <v>0.950301406029336</v>
      </c>
      <c r="R114" s="67" t="n">
        <f aca="false">R113/J113</f>
        <v>0.85566489312011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82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71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X71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Y71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75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X75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Y75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79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X79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Y79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T83:V98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6:X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10:X1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14:X1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18:X1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22:X2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26:X2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30:X3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34:X34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W38:X3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42:X42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W46:X46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W50:X50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54:X54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W58:X58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W62:X62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66:X66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W70:X70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W74:X74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T99:V105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W99:Y103 W105:Y105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W83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X83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Y83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W87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X87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Y87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W91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X91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Y91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W95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X95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Y95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W86:X86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90:X90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W94:X94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W98:X98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conditionalFormatting sqref="W104">
    <cfRule type="cellIs" priority="200" operator="greaterThan" aboveAverage="0" equalAverage="0" bottom="0" percent="0" rank="0" text="" dxfId="444">
      <formula>0.03</formula>
    </cfRule>
    <cfRule type="cellIs" priority="201" operator="lessThan" aboveAverage="0" equalAverage="0" bottom="0" percent="0" rank="0" text="" dxfId="445">
      <formula>-0.03</formula>
    </cfRule>
  </conditionalFormatting>
  <conditionalFormatting sqref="X104">
    <cfRule type="cellIs" priority="202" operator="greaterThan" aboveAverage="0" equalAverage="0" bottom="0" percent="0" rank="0" text="" dxfId="446">
      <formula>0.03</formula>
    </cfRule>
    <cfRule type="cellIs" priority="203" operator="lessThan" aboveAverage="0" equalAverage="0" bottom="0" percent="0" rank="0" text="" dxfId="447">
      <formula>-0.03</formula>
    </cfRule>
  </conditionalFormatting>
  <conditionalFormatting sqref="Y104">
    <cfRule type="cellIs" priority="204" operator="greaterThan" aboveAverage="0" equalAverage="0" bottom="0" percent="0" rank="0" text="" dxfId="448">
      <formula>0.03</formula>
    </cfRule>
    <cfRule type="cellIs" priority="205" operator="lessThan" aboveAverage="0" equalAverage="0" bottom="0" percent="0" rank="0" text="" dxfId="449">
      <formula>-0.03</formula>
    </cfRule>
  </conditionalFormatting>
  <conditionalFormatting sqref="T111:V112">
    <cfRule type="cellIs" priority="206" operator="greaterThan" aboveAverage="0" equalAverage="0" bottom="0" percent="0" rank="0" text="" dxfId="450">
      <formula>0.03</formula>
    </cfRule>
    <cfRule type="cellIs" priority="207" operator="lessThan" aboveAverage="0" equalAverage="0" bottom="0" percent="0" rank="0" text="" dxfId="451">
      <formula>-0.03</formula>
    </cfRule>
  </conditionalFormatting>
  <conditionalFormatting sqref="W112:Y112">
    <cfRule type="cellIs" priority="208" operator="greaterThan" aboveAverage="0" equalAverage="0" bottom="0" percent="0" rank="0" text="" dxfId="452">
      <formula>0.03</formula>
    </cfRule>
    <cfRule type="cellIs" priority="209" operator="lessThan" aboveAverage="0" equalAverage="0" bottom="0" percent="0" rank="0" text="" dxfId="453">
      <formula>-0.03</formula>
    </cfRule>
  </conditionalFormatting>
  <conditionalFormatting sqref="W111">
    <cfRule type="cellIs" priority="210" operator="greaterThan" aboveAverage="0" equalAverage="0" bottom="0" percent="0" rank="0" text="" dxfId="454">
      <formula>0.03</formula>
    </cfRule>
    <cfRule type="cellIs" priority="211" operator="lessThan" aboveAverage="0" equalAverage="0" bottom="0" percent="0" rank="0" text="" dxfId="455">
      <formula>-0.03</formula>
    </cfRule>
  </conditionalFormatting>
  <conditionalFormatting sqref="X111">
    <cfRule type="cellIs" priority="212" operator="greaterThan" aboveAverage="0" equalAverage="0" bottom="0" percent="0" rank="0" text="" dxfId="456">
      <formula>0.03</formula>
    </cfRule>
    <cfRule type="cellIs" priority="213" operator="lessThan" aboveAverage="0" equalAverage="0" bottom="0" percent="0" rank="0" text="" dxfId="457">
      <formula>-0.03</formula>
    </cfRule>
  </conditionalFormatting>
  <conditionalFormatting sqref="Y111">
    <cfRule type="cellIs" priority="214" operator="greaterThan" aboveAverage="0" equalAverage="0" bottom="0" percent="0" rank="0" text="" dxfId="458">
      <formula>0.03</formula>
    </cfRule>
    <cfRule type="cellIs" priority="215" operator="lessThan" aboveAverage="0" equalAverage="0" bottom="0" percent="0" rank="0" text="" dxfId="4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0" t="s">
        <v>9</v>
      </c>
      <c r="B3" s="70" t="s">
        <v>31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75"/>
      <c r="M3" s="76"/>
      <c r="N3" s="76"/>
      <c r="O3" s="76"/>
      <c r="P3" s="76"/>
      <c r="Q3" s="76"/>
      <c r="R3" s="77"/>
      <c r="S3" s="78"/>
      <c r="T3" s="79"/>
      <c r="U3" s="80"/>
      <c r="V3" s="81"/>
      <c r="W3" s="79"/>
      <c r="X3" s="80"/>
      <c r="Y3" s="81"/>
    </row>
    <row r="4" customFormat="false" ht="11.4" hidden="false" customHeight="false" outlineLevel="0" collapsed="false">
      <c r="A4" s="68" t="s">
        <v>78</v>
      </c>
      <c r="B4" s="68"/>
      <c r="C4" s="68" t="n">
        <v>27</v>
      </c>
      <c r="D4" s="82"/>
      <c r="E4" s="83"/>
      <c r="F4" s="83"/>
      <c r="G4" s="83"/>
      <c r="H4" s="83"/>
      <c r="I4" s="83"/>
      <c r="J4" s="84"/>
      <c r="K4" s="74"/>
      <c r="L4" s="85"/>
      <c r="M4" s="86"/>
      <c r="N4" s="86"/>
      <c r="O4" s="86"/>
      <c r="P4" s="86"/>
      <c r="Q4" s="86"/>
      <c r="R4" s="87"/>
      <c r="S4" s="78"/>
      <c r="T4" s="88"/>
      <c r="U4" s="89"/>
      <c r="V4" s="90"/>
      <c r="W4" s="88"/>
      <c r="X4" s="89"/>
      <c r="Y4" s="90"/>
    </row>
    <row r="5" customFormat="false" ht="11.4" hidden="false" customHeight="false" outlineLevel="0" collapsed="false">
      <c r="A5" s="68"/>
      <c r="B5" s="68"/>
      <c r="C5" s="68" t="n">
        <v>32</v>
      </c>
      <c r="D5" s="82"/>
      <c r="E5" s="83"/>
      <c r="F5" s="83"/>
      <c r="G5" s="83"/>
      <c r="H5" s="83"/>
      <c r="I5" s="83"/>
      <c r="J5" s="84"/>
      <c r="K5" s="74"/>
      <c r="L5" s="85"/>
      <c r="M5" s="86"/>
      <c r="N5" s="86"/>
      <c r="O5" s="86"/>
      <c r="P5" s="86"/>
      <c r="Q5" s="86"/>
      <c r="R5" s="87"/>
      <c r="S5" s="78"/>
      <c r="T5" s="88"/>
      <c r="U5" s="89"/>
      <c r="V5" s="90"/>
      <c r="W5" s="88"/>
      <c r="X5" s="89"/>
      <c r="Y5" s="90"/>
    </row>
    <row r="6" customFormat="false" ht="12" hidden="false" customHeight="false" outlineLevel="0" collapsed="false">
      <c r="A6" s="68"/>
      <c r="B6" s="69"/>
      <c r="C6" s="69" t="n">
        <v>37</v>
      </c>
      <c r="D6" s="91"/>
      <c r="E6" s="92"/>
      <c r="F6" s="92"/>
      <c r="G6" s="92"/>
      <c r="H6" s="92"/>
      <c r="I6" s="92"/>
      <c r="J6" s="93"/>
      <c r="K6" s="74"/>
      <c r="L6" s="94"/>
      <c r="M6" s="95"/>
      <c r="N6" s="95"/>
      <c r="O6" s="95"/>
      <c r="P6" s="95"/>
      <c r="Q6" s="95"/>
      <c r="R6" s="96"/>
      <c r="S6" s="78"/>
      <c r="T6" s="97"/>
      <c r="U6" s="98"/>
      <c r="V6" s="99"/>
      <c r="W6" s="97"/>
      <c r="X6" s="98"/>
      <c r="Y6" s="99"/>
    </row>
    <row r="7" customFormat="false" ht="11.4" hidden="false" customHeight="false" outlineLevel="0" collapsed="false">
      <c r="A7" s="68"/>
      <c r="B7" s="70" t="s">
        <v>61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75"/>
      <c r="M7" s="76"/>
      <c r="N7" s="76"/>
      <c r="O7" s="76"/>
      <c r="P7" s="76"/>
      <c r="Q7" s="76"/>
      <c r="R7" s="77"/>
      <c r="S7" s="78"/>
      <c r="T7" s="79"/>
      <c r="U7" s="80"/>
      <c r="V7" s="80"/>
      <c r="W7" s="100"/>
      <c r="X7" s="101"/>
      <c r="Y7" s="102"/>
    </row>
    <row r="8" customFormat="false" ht="11.4" hidden="false" customHeight="false" outlineLevel="0" collapsed="false">
      <c r="A8" s="68"/>
      <c r="B8" s="68"/>
      <c r="C8" s="68" t="n">
        <v>27</v>
      </c>
      <c r="D8" s="82"/>
      <c r="E8" s="83"/>
      <c r="F8" s="83"/>
      <c r="G8" s="83"/>
      <c r="H8" s="83"/>
      <c r="I8" s="83"/>
      <c r="J8" s="84"/>
      <c r="K8" s="74"/>
      <c r="L8" s="85"/>
      <c r="M8" s="86"/>
      <c r="N8" s="86"/>
      <c r="O8" s="86"/>
      <c r="P8" s="86"/>
      <c r="Q8" s="86"/>
      <c r="R8" s="87"/>
      <c r="S8" s="78"/>
      <c r="T8" s="88"/>
      <c r="U8" s="89"/>
      <c r="V8" s="89"/>
      <c r="W8" s="88"/>
      <c r="X8" s="89"/>
      <c r="Y8" s="90"/>
    </row>
    <row r="9" customFormat="false" ht="11.4" hidden="false" customHeight="false" outlineLevel="0" collapsed="false">
      <c r="A9" s="68"/>
      <c r="B9" s="68"/>
      <c r="C9" s="68" t="n">
        <v>32</v>
      </c>
      <c r="D9" s="82"/>
      <c r="E9" s="83"/>
      <c r="F9" s="83"/>
      <c r="G9" s="83"/>
      <c r="H9" s="83"/>
      <c r="I9" s="83"/>
      <c r="J9" s="84"/>
      <c r="K9" s="74"/>
      <c r="L9" s="85"/>
      <c r="M9" s="86"/>
      <c r="N9" s="86"/>
      <c r="O9" s="86"/>
      <c r="P9" s="86"/>
      <c r="Q9" s="86"/>
      <c r="R9" s="87"/>
      <c r="S9" s="78"/>
      <c r="T9" s="88"/>
      <c r="U9" s="103"/>
      <c r="V9" s="89"/>
      <c r="W9" s="88"/>
      <c r="X9" s="89"/>
      <c r="Y9" s="90"/>
    </row>
    <row r="10" customFormat="false" ht="12" hidden="false" customHeight="false" outlineLevel="0" collapsed="false">
      <c r="A10" s="68"/>
      <c r="B10" s="69"/>
      <c r="C10" s="69" t="n">
        <v>37</v>
      </c>
      <c r="D10" s="91"/>
      <c r="E10" s="92"/>
      <c r="F10" s="92"/>
      <c r="G10" s="92"/>
      <c r="H10" s="92"/>
      <c r="I10" s="92"/>
      <c r="J10" s="93"/>
      <c r="K10" s="74"/>
      <c r="L10" s="94"/>
      <c r="M10" s="95"/>
      <c r="N10" s="95"/>
      <c r="O10" s="95"/>
      <c r="P10" s="95"/>
      <c r="Q10" s="95"/>
      <c r="R10" s="96"/>
      <c r="S10" s="78"/>
      <c r="T10" s="97"/>
      <c r="U10" s="98"/>
      <c r="V10" s="98"/>
      <c r="W10" s="97"/>
      <c r="X10" s="98"/>
      <c r="Y10" s="99"/>
    </row>
    <row r="11" customFormat="false" ht="11.4" hidden="false" customHeight="false" outlineLevel="0" collapsed="false">
      <c r="A11" s="68"/>
      <c r="B11" s="70" t="s">
        <v>58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75"/>
      <c r="M11" s="76"/>
      <c r="N11" s="76"/>
      <c r="O11" s="76"/>
      <c r="P11" s="76"/>
      <c r="Q11" s="76"/>
      <c r="R11" s="77"/>
      <c r="S11" s="78"/>
      <c r="T11" s="79"/>
      <c r="U11" s="80"/>
      <c r="V11" s="80"/>
      <c r="W11" s="100"/>
      <c r="X11" s="101"/>
      <c r="Y11" s="102"/>
    </row>
    <row r="12" customFormat="false" ht="11.4" hidden="false" customHeight="false" outlineLevel="0" collapsed="false">
      <c r="A12" s="68"/>
      <c r="B12" s="68"/>
      <c r="C12" s="68" t="n">
        <v>27</v>
      </c>
      <c r="D12" s="82"/>
      <c r="E12" s="83"/>
      <c r="F12" s="83"/>
      <c r="G12" s="83"/>
      <c r="H12" s="83"/>
      <c r="I12" s="83"/>
      <c r="J12" s="84"/>
      <c r="K12" s="74"/>
      <c r="L12" s="85"/>
      <c r="M12" s="86"/>
      <c r="N12" s="86"/>
      <c r="O12" s="86"/>
      <c r="P12" s="86"/>
      <c r="Q12" s="86"/>
      <c r="R12" s="87"/>
      <c r="S12" s="78"/>
      <c r="T12" s="88"/>
      <c r="U12" s="89"/>
      <c r="V12" s="89"/>
      <c r="W12" s="88"/>
      <c r="X12" s="89"/>
      <c r="Y12" s="90"/>
    </row>
    <row r="13" customFormat="false" ht="11.4" hidden="false" customHeight="false" outlineLevel="0" collapsed="false">
      <c r="A13" s="68"/>
      <c r="B13" s="68"/>
      <c r="C13" s="68" t="n">
        <v>32</v>
      </c>
      <c r="D13" s="82"/>
      <c r="E13" s="83"/>
      <c r="F13" s="83"/>
      <c r="G13" s="83"/>
      <c r="H13" s="83"/>
      <c r="I13" s="83"/>
      <c r="J13" s="84"/>
      <c r="K13" s="74"/>
      <c r="L13" s="85"/>
      <c r="M13" s="86"/>
      <c r="N13" s="86"/>
      <c r="O13" s="86"/>
      <c r="P13" s="86"/>
      <c r="Q13" s="86"/>
      <c r="R13" s="87"/>
      <c r="S13" s="78"/>
      <c r="T13" s="88"/>
      <c r="U13" s="89"/>
      <c r="V13" s="89"/>
      <c r="W13" s="88"/>
      <c r="X13" s="89"/>
      <c r="Y13" s="90"/>
    </row>
    <row r="14" customFormat="false" ht="12" hidden="false" customHeight="false" outlineLevel="0" collapsed="false">
      <c r="A14" s="68"/>
      <c r="B14" s="69"/>
      <c r="C14" s="69" t="n">
        <v>37</v>
      </c>
      <c r="D14" s="91"/>
      <c r="E14" s="92"/>
      <c r="F14" s="92"/>
      <c r="G14" s="92"/>
      <c r="H14" s="92"/>
      <c r="I14" s="92"/>
      <c r="J14" s="93"/>
      <c r="K14" s="74"/>
      <c r="L14" s="94"/>
      <c r="M14" s="95"/>
      <c r="N14" s="95"/>
      <c r="O14" s="95"/>
      <c r="P14" s="95"/>
      <c r="Q14" s="95"/>
      <c r="R14" s="96"/>
      <c r="S14" s="78"/>
      <c r="T14" s="97"/>
      <c r="U14" s="98"/>
      <c r="V14" s="98"/>
      <c r="W14" s="97"/>
      <c r="X14" s="98"/>
      <c r="Y14" s="99"/>
    </row>
    <row r="15" customFormat="false" ht="11.4" hidden="false" customHeight="false" outlineLevel="0" collapsed="false">
      <c r="A15" s="68"/>
      <c r="B15" s="70" t="s">
        <v>66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75"/>
      <c r="M15" s="76"/>
      <c r="N15" s="76"/>
      <c r="O15" s="76"/>
      <c r="P15" s="76"/>
      <c r="Q15" s="76"/>
      <c r="R15" s="77"/>
      <c r="S15" s="78"/>
      <c r="T15" s="79"/>
      <c r="U15" s="80"/>
      <c r="V15" s="80"/>
      <c r="W15" s="100"/>
      <c r="X15" s="101"/>
      <c r="Y15" s="102"/>
    </row>
    <row r="16" customFormat="false" ht="11.4" hidden="false" customHeight="false" outlineLevel="0" collapsed="false">
      <c r="A16" s="68"/>
      <c r="B16" s="68"/>
      <c r="C16" s="68" t="n">
        <v>27</v>
      </c>
      <c r="D16" s="82"/>
      <c r="E16" s="83"/>
      <c r="F16" s="83"/>
      <c r="G16" s="83"/>
      <c r="H16" s="83"/>
      <c r="I16" s="83"/>
      <c r="J16" s="84"/>
      <c r="K16" s="74"/>
      <c r="L16" s="85"/>
      <c r="M16" s="86"/>
      <c r="N16" s="86"/>
      <c r="O16" s="86"/>
      <c r="P16" s="86"/>
      <c r="Q16" s="86"/>
      <c r="R16" s="87"/>
      <c r="S16" s="78"/>
      <c r="T16" s="88"/>
      <c r="U16" s="89"/>
      <c r="V16" s="89"/>
      <c r="W16" s="88"/>
      <c r="X16" s="89"/>
      <c r="Y16" s="90"/>
    </row>
    <row r="17" customFormat="false" ht="11.4" hidden="false" customHeight="false" outlineLevel="0" collapsed="false">
      <c r="A17" s="68"/>
      <c r="B17" s="68"/>
      <c r="C17" s="68" t="n">
        <v>32</v>
      </c>
      <c r="D17" s="82"/>
      <c r="E17" s="83"/>
      <c r="F17" s="83"/>
      <c r="G17" s="83"/>
      <c r="H17" s="83"/>
      <c r="I17" s="83"/>
      <c r="J17" s="84"/>
      <c r="K17" s="74"/>
      <c r="L17" s="85"/>
      <c r="M17" s="86"/>
      <c r="N17" s="86"/>
      <c r="O17" s="86"/>
      <c r="P17" s="86"/>
      <c r="Q17" s="86"/>
      <c r="R17" s="87"/>
      <c r="S17" s="78"/>
      <c r="T17" s="88"/>
      <c r="U17" s="89"/>
      <c r="V17" s="89"/>
      <c r="W17" s="88"/>
      <c r="X17" s="89"/>
      <c r="Y17" s="90"/>
    </row>
    <row r="18" customFormat="false" ht="12" hidden="false" customHeight="false" outlineLevel="0" collapsed="false">
      <c r="A18" s="69"/>
      <c r="B18" s="69"/>
      <c r="C18" s="69" t="n">
        <v>37</v>
      </c>
      <c r="D18" s="91"/>
      <c r="E18" s="92"/>
      <c r="F18" s="92"/>
      <c r="G18" s="92"/>
      <c r="H18" s="92"/>
      <c r="I18" s="92"/>
      <c r="J18" s="93"/>
      <c r="K18" s="74"/>
      <c r="L18" s="94"/>
      <c r="M18" s="95"/>
      <c r="N18" s="95"/>
      <c r="O18" s="95"/>
      <c r="P18" s="95"/>
      <c r="Q18" s="95"/>
      <c r="R18" s="96"/>
      <c r="S18" s="78"/>
      <c r="T18" s="97"/>
      <c r="U18" s="98"/>
      <c r="V18" s="98"/>
      <c r="W18" s="97"/>
      <c r="X18" s="98"/>
      <c r="Y18" s="99"/>
    </row>
    <row r="19" customFormat="false" ht="15.6" hidden="false" customHeight="false" outlineLevel="0" collapsed="false">
      <c r="A19" s="70" t="s">
        <v>10</v>
      </c>
      <c r="B19" s="70" t="s">
        <v>57</v>
      </c>
      <c r="C19" s="70" t="n">
        <v>22</v>
      </c>
      <c r="D19" s="0" t="n">
        <v>5453.4696</v>
      </c>
      <c r="E19" s="0" t="n">
        <v>41.548</v>
      </c>
      <c r="F19" s="0" t="n">
        <v>43.1145</v>
      </c>
      <c r="G19" s="0" t="n">
        <v>44.5957</v>
      </c>
      <c r="H19" s="0" t="n">
        <v>15203.83</v>
      </c>
      <c r="I19" s="0" t="n">
        <v>29.1</v>
      </c>
      <c r="J19" s="50" t="n">
        <f aca="false">H19/3600</f>
        <v>4.22328611111111</v>
      </c>
      <c r="L19" s="0" t="n">
        <v>5451.0328</v>
      </c>
      <c r="M19" s="0" t="n">
        <v>41.5474</v>
      </c>
      <c r="N19" s="0" t="n">
        <v>43.1136</v>
      </c>
      <c r="O19" s="0" t="n">
        <v>44.6117</v>
      </c>
      <c r="P19" s="0" t="n">
        <v>17280.2</v>
      </c>
      <c r="Q19" s="0" t="n">
        <v>35.43</v>
      </c>
      <c r="R19" s="50" t="n">
        <f aca="false">P19/3600</f>
        <v>4.80005555555556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6" hidden="false" customHeight="false" outlineLevel="0" collapsed="false">
      <c r="A20" s="68" t="s">
        <v>79</v>
      </c>
      <c r="B20" s="68"/>
      <c r="C20" s="68" t="n">
        <v>27</v>
      </c>
      <c r="D20" s="0" t="n">
        <v>2481.4328</v>
      </c>
      <c r="E20" s="0" t="n">
        <v>39.5427</v>
      </c>
      <c r="F20" s="0" t="n">
        <v>41.4452</v>
      </c>
      <c r="G20" s="0" t="n">
        <v>42.6396</v>
      </c>
      <c r="H20" s="0" t="n">
        <v>13093.52</v>
      </c>
      <c r="I20" s="0" t="n">
        <v>27.01</v>
      </c>
      <c r="J20" s="53" t="n">
        <f aca="false">H20/3600</f>
        <v>3.63708888888889</v>
      </c>
      <c r="L20" s="0" t="n">
        <v>2480.4472</v>
      </c>
      <c r="M20" s="0" t="n">
        <v>39.5416</v>
      </c>
      <c r="N20" s="0" t="n">
        <v>41.4479</v>
      </c>
      <c r="O20" s="0" t="n">
        <v>42.625</v>
      </c>
      <c r="P20" s="0" t="n">
        <v>14814.73</v>
      </c>
      <c r="Q20" s="0" t="n">
        <v>29.75</v>
      </c>
      <c r="R20" s="53" t="n">
        <f aca="false">P20/3600</f>
        <v>4.11520277777778</v>
      </c>
      <c r="S20" s="52"/>
      <c r="T20" s="55"/>
      <c r="U20" s="40"/>
      <c r="V20" s="40"/>
      <c r="W20" s="55"/>
      <c r="X20" s="40"/>
      <c r="Y20" s="56"/>
    </row>
    <row r="21" customFormat="false" ht="15.6" hidden="false" customHeight="false" outlineLevel="0" collapsed="false">
      <c r="A21" s="68"/>
      <c r="B21" s="68"/>
      <c r="C21" s="68" t="n">
        <v>32</v>
      </c>
      <c r="D21" s="0" t="n">
        <v>1201.808</v>
      </c>
      <c r="E21" s="0" t="n">
        <v>37.0051</v>
      </c>
      <c r="F21" s="0" t="n">
        <v>40.2065</v>
      </c>
      <c r="G21" s="0" t="n">
        <v>41.4176</v>
      </c>
      <c r="H21" s="0" t="n">
        <v>11510.58</v>
      </c>
      <c r="I21" s="0" t="n">
        <v>20.94</v>
      </c>
      <c r="J21" s="53" t="n">
        <f aca="false">H21/3600</f>
        <v>3.19738333333333</v>
      </c>
      <c r="L21" s="0" t="n">
        <v>1201.4912</v>
      </c>
      <c r="M21" s="0" t="n">
        <v>37.0036</v>
      </c>
      <c r="N21" s="0" t="n">
        <v>40.1973</v>
      </c>
      <c r="O21" s="0" t="n">
        <v>41.4294</v>
      </c>
      <c r="P21" s="0" t="n">
        <v>11244.13</v>
      </c>
      <c r="Q21" s="0" t="n">
        <v>19.82</v>
      </c>
      <c r="R21" s="53" t="n">
        <f aca="false">P21/3600</f>
        <v>3.12336944444444</v>
      </c>
      <c r="S21" s="52"/>
      <c r="T21" s="55"/>
      <c r="U21" s="40"/>
      <c r="V21" s="40"/>
      <c r="W21" s="55"/>
      <c r="X21" s="40"/>
      <c r="Y21" s="56"/>
    </row>
    <row r="22" customFormat="false" ht="16.2" hidden="false" customHeight="false" outlineLevel="0" collapsed="false">
      <c r="A22" s="68"/>
      <c r="B22" s="69"/>
      <c r="C22" s="69" t="n">
        <v>37</v>
      </c>
      <c r="D22" s="0" t="n">
        <v>590.8768</v>
      </c>
      <c r="E22" s="0" t="n">
        <v>34.4217</v>
      </c>
      <c r="F22" s="0" t="n">
        <v>39.361</v>
      </c>
      <c r="G22" s="0" t="n">
        <v>40.7019</v>
      </c>
      <c r="H22" s="0" t="n">
        <v>11298.51</v>
      </c>
      <c r="I22" s="0" t="n">
        <v>21.13</v>
      </c>
      <c r="J22" s="57" t="n">
        <f aca="false">H22/3600</f>
        <v>3.138475</v>
      </c>
      <c r="L22" s="0" t="n">
        <v>591.544</v>
      </c>
      <c r="M22" s="0" t="n">
        <v>34.4181</v>
      </c>
      <c r="N22" s="0" t="n">
        <v>39.3943</v>
      </c>
      <c r="O22" s="0" t="n">
        <v>40.7156</v>
      </c>
      <c r="P22" s="0" t="n">
        <v>10275.57</v>
      </c>
      <c r="Q22" s="0" t="n">
        <v>17.47</v>
      </c>
      <c r="R22" s="57" t="n">
        <f aca="false">P22/3600</f>
        <v>2.854325</v>
      </c>
      <c r="S22" s="52"/>
      <c r="T22" s="59"/>
      <c r="U22" s="60"/>
      <c r="V22" s="60"/>
      <c r="W22" s="59"/>
      <c r="X22" s="60"/>
      <c r="Y22" s="61"/>
    </row>
    <row r="23" customFormat="false" ht="15.6" hidden="false" customHeight="false" outlineLevel="0" collapsed="false">
      <c r="A23" s="68"/>
      <c r="B23" s="70" t="s">
        <v>59</v>
      </c>
      <c r="C23" s="70" t="n">
        <v>22</v>
      </c>
      <c r="D23" s="0" t="n">
        <v>8345.5704</v>
      </c>
      <c r="E23" s="0" t="n">
        <v>39.7877</v>
      </c>
      <c r="F23" s="0" t="n">
        <v>41.8194</v>
      </c>
      <c r="G23" s="0" t="n">
        <v>42.9341</v>
      </c>
      <c r="H23" s="0" t="n">
        <v>13683.21</v>
      </c>
      <c r="I23" s="0" t="n">
        <v>31.02</v>
      </c>
      <c r="J23" s="50" t="n">
        <f aca="false">H23/3600</f>
        <v>3.80089166666667</v>
      </c>
      <c r="L23" s="0" t="n">
        <v>8346.3856</v>
      </c>
      <c r="M23" s="0" t="n">
        <v>39.7887</v>
      </c>
      <c r="N23" s="0" t="n">
        <v>41.8165</v>
      </c>
      <c r="O23" s="0" t="n">
        <v>42.9305</v>
      </c>
      <c r="P23" s="0" t="n">
        <v>15940.6</v>
      </c>
      <c r="Q23" s="0" t="n">
        <v>38.8</v>
      </c>
      <c r="R23" s="50" t="n">
        <f aca="false">P23/3600</f>
        <v>4.42794444444445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6" hidden="false" customHeight="false" outlineLevel="0" collapsed="false">
      <c r="A24" s="68"/>
      <c r="B24" s="68"/>
      <c r="C24" s="68" t="n">
        <v>27</v>
      </c>
      <c r="D24" s="0" t="n">
        <v>3254.1456</v>
      </c>
      <c r="E24" s="0" t="n">
        <v>36.93</v>
      </c>
      <c r="F24" s="0" t="n">
        <v>39.6923</v>
      </c>
      <c r="G24" s="0" t="n">
        <v>40.6855</v>
      </c>
      <c r="H24" s="0" t="n">
        <v>11521.32</v>
      </c>
      <c r="I24" s="0" t="n">
        <v>24.43</v>
      </c>
      <c r="J24" s="53" t="n">
        <f aca="false">H24/3600</f>
        <v>3.20036666666667</v>
      </c>
      <c r="L24" s="0" t="n">
        <v>3255.0432</v>
      </c>
      <c r="M24" s="0" t="n">
        <v>36.9286</v>
      </c>
      <c r="N24" s="0" t="n">
        <v>39.6903</v>
      </c>
      <c r="O24" s="0" t="n">
        <v>40.6888</v>
      </c>
      <c r="P24" s="0" t="n">
        <v>11145.02</v>
      </c>
      <c r="Q24" s="0" t="n">
        <v>23.43</v>
      </c>
      <c r="R24" s="53" t="n">
        <f aca="false">P24/3600</f>
        <v>3.09583888888889</v>
      </c>
      <c r="S24" s="52"/>
      <c r="T24" s="55"/>
      <c r="U24" s="40"/>
      <c r="V24" s="40"/>
      <c r="W24" s="55"/>
      <c r="X24" s="40"/>
      <c r="Y24" s="56"/>
    </row>
    <row r="25" customFormat="false" ht="15.6" hidden="false" customHeight="false" outlineLevel="0" collapsed="false">
      <c r="A25" s="68"/>
      <c r="B25" s="68"/>
      <c r="C25" s="68" t="n">
        <v>32</v>
      </c>
      <c r="D25" s="0" t="n">
        <v>1370.2312</v>
      </c>
      <c r="E25" s="0" t="n">
        <v>34.1679</v>
      </c>
      <c r="F25" s="0" t="n">
        <v>38.0548</v>
      </c>
      <c r="G25" s="0" t="n">
        <v>39.3017</v>
      </c>
      <c r="H25" s="0" t="n">
        <v>10050.47</v>
      </c>
      <c r="I25" s="0" t="n">
        <v>21.23</v>
      </c>
      <c r="J25" s="53" t="n">
        <f aca="false">H25/3600</f>
        <v>2.79179722222222</v>
      </c>
      <c r="L25" s="0" t="n">
        <v>1370.0608</v>
      </c>
      <c r="M25" s="0" t="n">
        <v>34.167</v>
      </c>
      <c r="N25" s="0" t="n">
        <v>38.0543</v>
      </c>
      <c r="O25" s="0" t="n">
        <v>39.2872</v>
      </c>
      <c r="P25" s="0" t="n">
        <v>9547.1</v>
      </c>
      <c r="Q25" s="0" t="n">
        <v>18.72</v>
      </c>
      <c r="R25" s="53" t="n">
        <f aca="false">P25/3600</f>
        <v>2.65197222222222</v>
      </c>
      <c r="S25" s="52"/>
      <c r="T25" s="55"/>
      <c r="U25" s="40"/>
      <c r="V25" s="40"/>
      <c r="W25" s="55"/>
      <c r="X25" s="40"/>
      <c r="Y25" s="56"/>
    </row>
    <row r="26" customFormat="false" ht="16.2" hidden="false" customHeight="false" outlineLevel="0" collapsed="false">
      <c r="A26" s="68"/>
      <c r="B26" s="69"/>
      <c r="C26" s="69" t="n">
        <v>37</v>
      </c>
      <c r="D26" s="0" t="n">
        <v>595.3984</v>
      </c>
      <c r="E26" s="0" t="n">
        <v>31.6049</v>
      </c>
      <c r="F26" s="0" t="n">
        <v>36.9484</v>
      </c>
      <c r="G26" s="0" t="n">
        <v>38.548</v>
      </c>
      <c r="H26" s="0" t="n">
        <v>9631.2</v>
      </c>
      <c r="I26" s="0" t="n">
        <v>19.18</v>
      </c>
      <c r="J26" s="57" t="n">
        <f aca="false">H26/3600</f>
        <v>2.67533333333333</v>
      </c>
      <c r="L26" s="0" t="n">
        <v>595.776</v>
      </c>
      <c r="M26" s="0" t="n">
        <v>31.5995</v>
      </c>
      <c r="N26" s="0" t="n">
        <v>36.9523</v>
      </c>
      <c r="O26" s="0" t="n">
        <v>38.5532</v>
      </c>
      <c r="P26" s="0" t="n">
        <v>10448.56</v>
      </c>
      <c r="Q26" s="0" t="n">
        <v>21.64</v>
      </c>
      <c r="R26" s="57" t="n">
        <f aca="false">P26/3600</f>
        <v>2.90237777777778</v>
      </c>
      <c r="S26" s="52"/>
      <c r="T26" s="59"/>
      <c r="U26" s="60"/>
      <c r="V26" s="60"/>
      <c r="W26" s="59"/>
      <c r="X26" s="60"/>
      <c r="Y26" s="61"/>
    </row>
    <row r="27" customFormat="false" ht="15.6" hidden="false" customHeight="false" outlineLevel="0" collapsed="false">
      <c r="A27" s="68"/>
      <c r="B27" s="70" t="s">
        <v>51</v>
      </c>
      <c r="C27" s="70" t="n">
        <v>22</v>
      </c>
      <c r="D27" s="0" t="n">
        <v>22629.316</v>
      </c>
      <c r="E27" s="0" t="n">
        <v>38.5591</v>
      </c>
      <c r="F27" s="0" t="n">
        <v>39.8533</v>
      </c>
      <c r="G27" s="0" t="n">
        <v>43.0639</v>
      </c>
      <c r="H27" s="0" t="n">
        <v>30844.43</v>
      </c>
      <c r="I27" s="0" t="n">
        <v>64.09</v>
      </c>
      <c r="J27" s="50" t="n">
        <f aca="false">H27/3600</f>
        <v>8.56789722222222</v>
      </c>
      <c r="L27" s="0" t="n">
        <v>22631.012</v>
      </c>
      <c r="M27" s="0" t="n">
        <v>38.5585</v>
      </c>
      <c r="N27" s="0" t="n">
        <v>39.8467</v>
      </c>
      <c r="O27" s="0" t="n">
        <v>43.055</v>
      </c>
      <c r="P27" s="0" t="n">
        <v>28937.21</v>
      </c>
      <c r="Q27" s="0" t="n">
        <v>58.38</v>
      </c>
      <c r="R27" s="50" t="n">
        <f aca="false">P27/3600</f>
        <v>8.03811388888889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6" hidden="false" customHeight="false" outlineLevel="0" collapsed="false">
      <c r="A28" s="68"/>
      <c r="B28" s="68"/>
      <c r="C28" s="68" t="n">
        <v>27</v>
      </c>
      <c r="D28" s="0" t="n">
        <v>6000.4696</v>
      </c>
      <c r="E28" s="0" t="n">
        <v>36.6164</v>
      </c>
      <c r="F28" s="0" t="n">
        <v>38.726</v>
      </c>
      <c r="G28" s="0" t="n">
        <v>41.1083</v>
      </c>
      <c r="H28" s="0" t="n">
        <v>24411.04</v>
      </c>
      <c r="I28" s="0" t="n">
        <v>41.95</v>
      </c>
      <c r="J28" s="53" t="n">
        <f aca="false">H28/3600</f>
        <v>6.78084444444445</v>
      </c>
      <c r="L28" s="0" t="n">
        <v>6004.4224</v>
      </c>
      <c r="M28" s="0" t="n">
        <v>36.6151</v>
      </c>
      <c r="N28" s="0" t="n">
        <v>38.727</v>
      </c>
      <c r="O28" s="0" t="n">
        <v>41.1127</v>
      </c>
      <c r="P28" s="0" t="n">
        <v>22767.1</v>
      </c>
      <c r="Q28" s="0" t="n">
        <v>39.46</v>
      </c>
      <c r="R28" s="53" t="n">
        <f aca="false">P28/3600</f>
        <v>6.32419444444444</v>
      </c>
      <c r="S28" s="52"/>
      <c r="T28" s="55"/>
      <c r="U28" s="40"/>
      <c r="V28" s="40"/>
      <c r="W28" s="55"/>
      <c r="X28" s="40"/>
      <c r="Y28" s="56"/>
    </row>
    <row r="29" customFormat="false" ht="15.6" hidden="false" customHeight="false" outlineLevel="0" collapsed="false">
      <c r="A29" s="68"/>
      <c r="B29" s="68"/>
      <c r="C29" s="68" t="n">
        <v>32</v>
      </c>
      <c r="D29" s="0" t="n">
        <v>2652.6704</v>
      </c>
      <c r="E29" s="0" t="n">
        <v>34.5024</v>
      </c>
      <c r="F29" s="0" t="n">
        <v>37.7871</v>
      </c>
      <c r="G29" s="0" t="n">
        <v>39.5268</v>
      </c>
      <c r="H29" s="0" t="n">
        <v>21785.63</v>
      </c>
      <c r="I29" s="0" t="n">
        <v>47.27</v>
      </c>
      <c r="J29" s="53" t="n">
        <f aca="false">H29/3600</f>
        <v>6.05156388888889</v>
      </c>
      <c r="L29" s="0" t="n">
        <v>2655.0696</v>
      </c>
      <c r="M29" s="0" t="n">
        <v>34.5036</v>
      </c>
      <c r="N29" s="0" t="n">
        <v>37.7912</v>
      </c>
      <c r="O29" s="0" t="n">
        <v>39.5323</v>
      </c>
      <c r="P29" s="0" t="n">
        <v>20586.14</v>
      </c>
      <c r="Q29" s="0" t="n">
        <v>35.71</v>
      </c>
      <c r="R29" s="53" t="n">
        <f aca="false">P29/3600</f>
        <v>5.71837222222222</v>
      </c>
      <c r="S29" s="52"/>
      <c r="T29" s="55"/>
      <c r="U29" s="40"/>
      <c r="V29" s="40"/>
      <c r="W29" s="55"/>
      <c r="X29" s="40"/>
      <c r="Y29" s="56"/>
    </row>
    <row r="30" customFormat="false" ht="16.2" hidden="false" customHeight="false" outlineLevel="0" collapsed="false">
      <c r="A30" s="68"/>
      <c r="B30" s="69"/>
      <c r="C30" s="69" t="n">
        <v>37</v>
      </c>
      <c r="D30" s="0" t="n">
        <v>1309.6512</v>
      </c>
      <c r="E30" s="0" t="n">
        <v>32.2288</v>
      </c>
      <c r="F30" s="0" t="n">
        <v>37.081</v>
      </c>
      <c r="G30" s="0" t="n">
        <v>38.4153</v>
      </c>
      <c r="H30" s="0" t="n">
        <v>19442.31</v>
      </c>
      <c r="I30" s="0" t="n">
        <v>37.02</v>
      </c>
      <c r="J30" s="57" t="n">
        <f aca="false">H30/3600</f>
        <v>5.40064166666667</v>
      </c>
      <c r="L30" s="0" t="n">
        <v>1309.0896</v>
      </c>
      <c r="M30" s="0" t="n">
        <v>32.2284</v>
      </c>
      <c r="N30" s="0" t="n">
        <v>37.0895</v>
      </c>
      <c r="O30" s="0" t="n">
        <v>38.4017</v>
      </c>
      <c r="P30" s="0" t="n">
        <v>21698.05</v>
      </c>
      <c r="Q30" s="0" t="n">
        <v>38.38</v>
      </c>
      <c r="R30" s="57" t="n">
        <f aca="false">P30/3600</f>
        <v>6.02723611111111</v>
      </c>
      <c r="S30" s="52"/>
      <c r="T30" s="59"/>
      <c r="U30" s="60"/>
      <c r="V30" s="60"/>
      <c r="W30" s="59"/>
      <c r="X30" s="60"/>
      <c r="Y30" s="61"/>
    </row>
    <row r="31" customFormat="false" ht="15.6" hidden="false" customHeight="false" outlineLevel="0" collapsed="false">
      <c r="A31" s="68"/>
      <c r="B31" s="70" t="s">
        <v>40</v>
      </c>
      <c r="C31" s="70" t="n">
        <v>22</v>
      </c>
      <c r="D31" s="0" t="n">
        <v>21389.8984</v>
      </c>
      <c r="E31" s="0" t="n">
        <v>39.3266</v>
      </c>
      <c r="F31" s="0" t="n">
        <v>43.4125</v>
      </c>
      <c r="G31" s="0" t="n">
        <v>44.5063</v>
      </c>
      <c r="H31" s="0" t="n">
        <v>36904.5</v>
      </c>
      <c r="I31" s="0" t="n">
        <v>74.9</v>
      </c>
      <c r="J31" s="50" t="n">
        <f aca="false">H31/3600</f>
        <v>10.25125</v>
      </c>
      <c r="L31" s="0" t="n">
        <v>21390.888</v>
      </c>
      <c r="M31" s="0" t="n">
        <v>39.3269</v>
      </c>
      <c r="N31" s="0" t="n">
        <v>43.4163</v>
      </c>
      <c r="O31" s="0" t="n">
        <v>44.5402</v>
      </c>
      <c r="P31" s="0" t="n">
        <v>39915.24</v>
      </c>
      <c r="Q31" s="0" t="n">
        <v>78.69</v>
      </c>
      <c r="R31" s="50" t="n">
        <f aca="false">P31/3600</f>
        <v>11.0875666666667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6" hidden="false" customHeight="false" outlineLevel="0" collapsed="false">
      <c r="A32" s="68"/>
      <c r="B32" s="68"/>
      <c r="C32" s="68" t="n">
        <v>27</v>
      </c>
      <c r="D32" s="0" t="n">
        <v>7134.3984</v>
      </c>
      <c r="E32" s="0" t="n">
        <v>37.3803</v>
      </c>
      <c r="F32" s="0" t="n">
        <v>41.925</v>
      </c>
      <c r="G32" s="0" t="n">
        <v>42.3379</v>
      </c>
      <c r="H32" s="0" t="n">
        <v>30545.25</v>
      </c>
      <c r="I32" s="0" t="n">
        <v>73.82</v>
      </c>
      <c r="J32" s="53" t="n">
        <f aca="false">H32/3600</f>
        <v>8.48479166666667</v>
      </c>
      <c r="L32" s="0" t="n">
        <v>7134.1032</v>
      </c>
      <c r="M32" s="0" t="n">
        <v>37.3802</v>
      </c>
      <c r="N32" s="0" t="n">
        <v>41.9334</v>
      </c>
      <c r="O32" s="0" t="n">
        <v>42.3265</v>
      </c>
      <c r="P32" s="0" t="n">
        <v>33310.9</v>
      </c>
      <c r="Q32" s="0" t="n">
        <v>66.75</v>
      </c>
      <c r="R32" s="53" t="n">
        <f aca="false">P32/3600</f>
        <v>9.25302777777778</v>
      </c>
      <c r="S32" s="52"/>
      <c r="T32" s="55"/>
      <c r="U32" s="40"/>
      <c r="V32" s="40"/>
      <c r="W32" s="55"/>
      <c r="X32" s="40"/>
      <c r="Y32" s="56"/>
    </row>
    <row r="33" customFormat="false" ht="15.6" hidden="false" customHeight="false" outlineLevel="0" collapsed="false">
      <c r="A33" s="68"/>
      <c r="B33" s="68"/>
      <c r="C33" s="68" t="n">
        <v>32</v>
      </c>
      <c r="D33" s="0" t="n">
        <v>3270.116</v>
      </c>
      <c r="E33" s="0" t="n">
        <v>35.3766</v>
      </c>
      <c r="F33" s="0" t="n">
        <v>40.6051</v>
      </c>
      <c r="G33" s="0" t="n">
        <v>40.4536</v>
      </c>
      <c r="H33" s="0" t="n">
        <v>26128.5</v>
      </c>
      <c r="I33" s="0" t="n">
        <v>48.2</v>
      </c>
      <c r="J33" s="53" t="n">
        <f aca="false">H33/3600</f>
        <v>7.25791666666667</v>
      </c>
      <c r="L33" s="0" t="n">
        <v>3269.9624</v>
      </c>
      <c r="M33" s="0" t="n">
        <v>35.374</v>
      </c>
      <c r="N33" s="0" t="n">
        <v>40.5996</v>
      </c>
      <c r="O33" s="0" t="n">
        <v>40.4678</v>
      </c>
      <c r="P33" s="0" t="n">
        <v>25794.43</v>
      </c>
      <c r="Q33" s="0" t="n">
        <v>49.02</v>
      </c>
      <c r="R33" s="53" t="n">
        <f aca="false">P33/3600</f>
        <v>7.16511944444445</v>
      </c>
      <c r="S33" s="52"/>
      <c r="T33" s="55"/>
      <c r="U33" s="40"/>
      <c r="V33" s="40"/>
      <c r="W33" s="55"/>
      <c r="X33" s="40"/>
      <c r="Y33" s="56"/>
    </row>
    <row r="34" customFormat="false" ht="16.2" hidden="false" customHeight="false" outlineLevel="0" collapsed="false">
      <c r="A34" s="68"/>
      <c r="B34" s="69"/>
      <c r="C34" s="69" t="n">
        <v>37</v>
      </c>
      <c r="D34" s="0" t="n">
        <v>1662.6744</v>
      </c>
      <c r="E34" s="0" t="n">
        <v>33.2388</v>
      </c>
      <c r="F34" s="0" t="n">
        <v>39.6677</v>
      </c>
      <c r="G34" s="0" t="n">
        <v>39.169</v>
      </c>
      <c r="H34" s="0" t="n">
        <v>24296.67</v>
      </c>
      <c r="I34" s="0" t="n">
        <v>42.3</v>
      </c>
      <c r="J34" s="57" t="n">
        <f aca="false">H34/3600</f>
        <v>6.749075</v>
      </c>
      <c r="L34" s="0" t="n">
        <v>1662.9656</v>
      </c>
      <c r="M34" s="0" t="n">
        <v>33.2347</v>
      </c>
      <c r="N34" s="0" t="n">
        <v>39.6621</v>
      </c>
      <c r="O34" s="0" t="n">
        <v>39.1664</v>
      </c>
      <c r="P34" s="0" t="n">
        <v>21930.31</v>
      </c>
      <c r="Q34" s="0" t="n">
        <v>37.69</v>
      </c>
      <c r="R34" s="57" t="n">
        <f aca="false">P34/3600</f>
        <v>6.09175277777778</v>
      </c>
      <c r="S34" s="52"/>
      <c r="T34" s="59"/>
      <c r="U34" s="60"/>
      <c r="V34" s="60"/>
      <c r="W34" s="59"/>
      <c r="X34" s="60"/>
      <c r="Y34" s="61"/>
    </row>
    <row r="35" customFormat="false" ht="15.6" hidden="false" customHeight="false" outlineLevel="0" collapsed="false">
      <c r="A35" s="68"/>
      <c r="B35" s="70" t="s">
        <v>50</v>
      </c>
      <c r="C35" s="70" t="n">
        <v>22</v>
      </c>
      <c r="D35" s="0" t="n">
        <v>63559.5144</v>
      </c>
      <c r="E35" s="0" t="n">
        <v>38.2314</v>
      </c>
      <c r="F35" s="0" t="n">
        <v>41.7528</v>
      </c>
      <c r="G35" s="0" t="n">
        <v>43.9076</v>
      </c>
      <c r="H35" s="0" t="n">
        <v>42781.98</v>
      </c>
      <c r="I35" s="0" t="n">
        <v>114.72</v>
      </c>
      <c r="J35" s="50" t="n">
        <f aca="false">H35/3600</f>
        <v>11.8838833333333</v>
      </c>
      <c r="L35" s="0" t="n">
        <v>63559.2552</v>
      </c>
      <c r="M35" s="0" t="n">
        <v>38.2317</v>
      </c>
      <c r="N35" s="0" t="n">
        <v>41.7534</v>
      </c>
      <c r="O35" s="0" t="n">
        <v>43.9141</v>
      </c>
      <c r="P35" s="0" t="n">
        <v>47246.94</v>
      </c>
      <c r="Q35" s="0" t="n">
        <v>135.44</v>
      </c>
      <c r="R35" s="50" t="n">
        <f aca="false">P35/3600</f>
        <v>13.12415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6" hidden="false" customHeight="false" outlineLevel="0" collapsed="false">
      <c r="A36" s="68"/>
      <c r="B36" s="68"/>
      <c r="C36" s="68" t="n">
        <v>27</v>
      </c>
      <c r="D36" s="0" t="n">
        <v>9567.7704</v>
      </c>
      <c r="E36" s="0" t="n">
        <v>35.1005</v>
      </c>
      <c r="F36" s="0" t="n">
        <v>40.2787</v>
      </c>
      <c r="G36" s="0" t="n">
        <v>42.63</v>
      </c>
      <c r="H36" s="0" t="n">
        <v>27424.41</v>
      </c>
      <c r="I36" s="0" t="n">
        <v>62.11</v>
      </c>
      <c r="J36" s="53" t="n">
        <f aca="false">H36/3600</f>
        <v>7.61789166666667</v>
      </c>
      <c r="L36" s="0" t="n">
        <v>9566.3336</v>
      </c>
      <c r="M36" s="0" t="n">
        <v>35.0988</v>
      </c>
      <c r="N36" s="0" t="n">
        <v>40.2771</v>
      </c>
      <c r="O36" s="0" t="n">
        <v>42.6525</v>
      </c>
      <c r="P36" s="0" t="n">
        <v>29946.05</v>
      </c>
      <c r="Q36" s="0" t="n">
        <v>72.44</v>
      </c>
      <c r="R36" s="53" t="n">
        <f aca="false">P36/3600</f>
        <v>8.31834722222222</v>
      </c>
      <c r="S36" s="52"/>
      <c r="T36" s="55"/>
      <c r="U36" s="40"/>
      <c r="V36" s="40"/>
      <c r="W36" s="55"/>
      <c r="X36" s="40"/>
      <c r="Y36" s="56"/>
    </row>
    <row r="37" customFormat="false" ht="15.6" hidden="false" customHeight="false" outlineLevel="0" collapsed="false">
      <c r="A37" s="68"/>
      <c r="B37" s="68"/>
      <c r="C37" s="68" t="n">
        <v>32</v>
      </c>
      <c r="D37" s="0" t="n">
        <v>2356.5184</v>
      </c>
      <c r="E37" s="0" t="n">
        <v>33.3994</v>
      </c>
      <c r="F37" s="0" t="n">
        <v>39.0292</v>
      </c>
      <c r="G37" s="0" t="n">
        <v>41.5648</v>
      </c>
      <c r="H37" s="0" t="n">
        <v>22799.54</v>
      </c>
      <c r="I37" s="0" t="n">
        <v>47.89</v>
      </c>
      <c r="J37" s="53" t="n">
        <f aca="false">H37/3600</f>
        <v>6.33320555555556</v>
      </c>
      <c r="L37" s="0" t="n">
        <v>2356.1632</v>
      </c>
      <c r="M37" s="0" t="n">
        <v>33.3973</v>
      </c>
      <c r="N37" s="0" t="n">
        <v>39.0215</v>
      </c>
      <c r="O37" s="0" t="n">
        <v>41.5617</v>
      </c>
      <c r="P37" s="0" t="n">
        <v>22099.35</v>
      </c>
      <c r="Q37" s="0" t="n">
        <v>43.39</v>
      </c>
      <c r="R37" s="53" t="n">
        <f aca="false">P37/3600</f>
        <v>6.13870833333333</v>
      </c>
      <c r="S37" s="52"/>
      <c r="T37" s="55"/>
      <c r="U37" s="40"/>
      <c r="V37" s="40"/>
      <c r="W37" s="55"/>
      <c r="X37" s="40"/>
      <c r="Y37" s="56"/>
    </row>
    <row r="38" customFormat="false" ht="16.2" hidden="false" customHeight="false" outlineLevel="0" collapsed="false">
      <c r="A38" s="69"/>
      <c r="B38" s="69"/>
      <c r="C38" s="69" t="n">
        <v>37</v>
      </c>
      <c r="D38" s="0" t="n">
        <v>855.6728</v>
      </c>
      <c r="E38" s="0" t="n">
        <v>31.2732</v>
      </c>
      <c r="F38" s="0" t="n">
        <v>38.1612</v>
      </c>
      <c r="G38" s="0" t="n">
        <v>40.8376</v>
      </c>
      <c r="H38" s="0" t="n">
        <v>20504.59</v>
      </c>
      <c r="I38" s="0" t="n">
        <v>37.74</v>
      </c>
      <c r="J38" s="57" t="n">
        <f aca="false">H38/3600</f>
        <v>5.69571944444444</v>
      </c>
      <c r="L38" s="0" t="n">
        <v>856.6096</v>
      </c>
      <c r="M38" s="0" t="n">
        <v>31.2754</v>
      </c>
      <c r="N38" s="0" t="n">
        <v>38.1701</v>
      </c>
      <c r="O38" s="0" t="n">
        <v>40.8437</v>
      </c>
      <c r="P38" s="0" t="n">
        <v>23883.51</v>
      </c>
      <c r="Q38" s="0" t="n">
        <v>47.67</v>
      </c>
      <c r="R38" s="57" t="n">
        <f aca="false">P38/3600</f>
        <v>6.63430833333333</v>
      </c>
      <c r="S38" s="52"/>
      <c r="T38" s="59"/>
      <c r="U38" s="60"/>
      <c r="V38" s="60"/>
      <c r="W38" s="59"/>
      <c r="X38" s="60"/>
      <c r="Y38" s="61"/>
    </row>
    <row r="39" customFormat="false" ht="15.6" hidden="false" customHeight="false" outlineLevel="0" collapsed="false">
      <c r="A39" s="70" t="s">
        <v>11</v>
      </c>
      <c r="B39" s="70" t="s">
        <v>36</v>
      </c>
      <c r="C39" s="70" t="n">
        <v>22</v>
      </c>
      <c r="D39" s="0" t="n">
        <v>3890.3704</v>
      </c>
      <c r="E39" s="0" t="n">
        <v>40.1135</v>
      </c>
      <c r="F39" s="0" t="n">
        <v>42.2262</v>
      </c>
      <c r="G39" s="0" t="n">
        <v>42.699</v>
      </c>
      <c r="H39" s="0" t="n">
        <v>6311.07</v>
      </c>
      <c r="I39" s="0" t="n">
        <v>12.9</v>
      </c>
      <c r="J39" s="50" t="n">
        <f aca="false">H39/3600</f>
        <v>1.753075</v>
      </c>
      <c r="L39" s="0" t="n">
        <v>3891.6904</v>
      </c>
      <c r="M39" s="0" t="n">
        <v>40.1163</v>
      </c>
      <c r="N39" s="0" t="n">
        <v>42.2573</v>
      </c>
      <c r="O39" s="0" t="n">
        <v>42.7274</v>
      </c>
      <c r="P39" s="0" t="n">
        <v>7706.13</v>
      </c>
      <c r="Q39" s="0" t="n">
        <v>18.06</v>
      </c>
      <c r="R39" s="50" t="n">
        <f aca="false">P39/3600</f>
        <v>2.14059166666667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6" hidden="false" customHeight="false" outlineLevel="0" collapsed="false">
      <c r="A40" s="68" t="s">
        <v>80</v>
      </c>
      <c r="B40" s="68"/>
      <c r="C40" s="68" t="n">
        <v>27</v>
      </c>
      <c r="D40" s="0" t="n">
        <v>1791.2944</v>
      </c>
      <c r="E40" s="0" t="n">
        <v>36.9157</v>
      </c>
      <c r="F40" s="0" t="n">
        <v>39.5423</v>
      </c>
      <c r="G40" s="0" t="n">
        <v>39.674</v>
      </c>
      <c r="H40" s="0" t="n">
        <v>5947.11</v>
      </c>
      <c r="I40" s="0" t="n">
        <v>12.57</v>
      </c>
      <c r="J40" s="53" t="n">
        <f aca="false">H40/3600</f>
        <v>1.651975</v>
      </c>
      <c r="L40" s="0" t="n">
        <v>1791.8344</v>
      </c>
      <c r="M40" s="0" t="n">
        <v>36.9103</v>
      </c>
      <c r="N40" s="0" t="n">
        <v>39.5398</v>
      </c>
      <c r="O40" s="0" t="n">
        <v>39.6873</v>
      </c>
      <c r="P40" s="0" t="n">
        <v>5295.35</v>
      </c>
      <c r="Q40" s="0" t="n">
        <v>11.48</v>
      </c>
      <c r="R40" s="53" t="n">
        <f aca="false">P40/3600</f>
        <v>1.47093055555556</v>
      </c>
      <c r="S40" s="52"/>
      <c r="T40" s="55"/>
      <c r="U40" s="40"/>
      <c r="V40" s="40"/>
      <c r="W40" s="55"/>
      <c r="X40" s="40"/>
      <c r="Y40" s="56"/>
    </row>
    <row r="41" customFormat="false" ht="15.6" hidden="false" customHeight="false" outlineLevel="0" collapsed="false">
      <c r="A41" s="68"/>
      <c r="B41" s="68"/>
      <c r="C41" s="68" t="n">
        <v>32</v>
      </c>
      <c r="D41" s="0" t="n">
        <v>853.5112</v>
      </c>
      <c r="E41" s="0" t="n">
        <v>34.0317</v>
      </c>
      <c r="F41" s="0" t="n">
        <v>37.6784</v>
      </c>
      <c r="G41" s="0" t="n">
        <v>37.5527</v>
      </c>
      <c r="H41" s="0" t="n">
        <v>4484.31</v>
      </c>
      <c r="I41" s="0" t="n">
        <v>8.47</v>
      </c>
      <c r="J41" s="53" t="n">
        <f aca="false">H41/3600</f>
        <v>1.24564166666667</v>
      </c>
      <c r="L41" s="0" t="n">
        <v>853.7</v>
      </c>
      <c r="M41" s="0" t="n">
        <v>34.0347</v>
      </c>
      <c r="N41" s="0" t="n">
        <v>37.6744</v>
      </c>
      <c r="O41" s="0" t="n">
        <v>37.5804</v>
      </c>
      <c r="P41" s="0" t="n">
        <v>4608.83</v>
      </c>
      <c r="Q41" s="0" t="n">
        <v>9.49</v>
      </c>
      <c r="R41" s="53" t="n">
        <f aca="false">P41/3600</f>
        <v>1.28023055555556</v>
      </c>
      <c r="S41" s="52"/>
      <c r="T41" s="55"/>
      <c r="U41" s="40"/>
      <c r="V41" s="40"/>
      <c r="W41" s="55"/>
      <c r="X41" s="40"/>
      <c r="Y41" s="56"/>
    </row>
    <row r="42" customFormat="false" ht="16.2" hidden="false" customHeight="false" outlineLevel="0" collapsed="false">
      <c r="A42" s="68"/>
      <c r="B42" s="69"/>
      <c r="C42" s="69" t="n">
        <v>37</v>
      </c>
      <c r="D42" s="0" t="n">
        <v>438.1256</v>
      </c>
      <c r="E42" s="0" t="n">
        <v>31.5845</v>
      </c>
      <c r="F42" s="0" t="n">
        <v>36.3219</v>
      </c>
      <c r="G42" s="0" t="n">
        <v>35.9941</v>
      </c>
      <c r="H42" s="0" t="n">
        <v>4200.22</v>
      </c>
      <c r="I42" s="0" t="n">
        <v>7.54</v>
      </c>
      <c r="J42" s="57" t="n">
        <f aca="false">H42/3600</f>
        <v>1.16672777777778</v>
      </c>
      <c r="L42" s="0" t="n">
        <v>437.5432</v>
      </c>
      <c r="M42" s="0" t="n">
        <v>31.5807</v>
      </c>
      <c r="N42" s="0" t="n">
        <v>36.3373</v>
      </c>
      <c r="O42" s="0" t="n">
        <v>36.0927</v>
      </c>
      <c r="P42" s="0" t="n">
        <v>5002.47</v>
      </c>
      <c r="Q42" s="0" t="n">
        <v>9.51</v>
      </c>
      <c r="R42" s="57" t="n">
        <f aca="false">P42/3600</f>
        <v>1.389575</v>
      </c>
      <c r="S42" s="52"/>
      <c r="T42" s="59"/>
      <c r="U42" s="60"/>
      <c r="V42" s="60"/>
      <c r="W42" s="59"/>
      <c r="X42" s="60"/>
      <c r="Y42" s="61"/>
    </row>
    <row r="43" customFormat="false" ht="15.6" hidden="false" customHeight="false" outlineLevel="0" collapsed="false">
      <c r="A43" s="68"/>
      <c r="B43" s="70" t="s">
        <v>46</v>
      </c>
      <c r="C43" s="70" t="n">
        <v>22</v>
      </c>
      <c r="D43" s="0" t="n">
        <v>4557.3936</v>
      </c>
      <c r="E43" s="0" t="n">
        <v>39.962</v>
      </c>
      <c r="F43" s="0" t="n">
        <v>42.8292</v>
      </c>
      <c r="G43" s="0" t="n">
        <v>44.1043</v>
      </c>
      <c r="H43" s="0" t="n">
        <v>7023.44</v>
      </c>
      <c r="I43" s="0" t="n">
        <v>15.11</v>
      </c>
      <c r="J43" s="50" t="n">
        <f aca="false">H43/3600</f>
        <v>1.95095555555556</v>
      </c>
      <c r="L43" s="0" t="n">
        <v>4557.6304</v>
      </c>
      <c r="M43" s="0" t="n">
        <v>39.9631</v>
      </c>
      <c r="N43" s="0" t="n">
        <v>42.8006</v>
      </c>
      <c r="O43" s="0" t="n">
        <v>44.0804</v>
      </c>
      <c r="P43" s="0" t="n">
        <v>7915.14</v>
      </c>
      <c r="Q43" s="0" t="n">
        <v>18.81</v>
      </c>
      <c r="R43" s="50" t="n">
        <f aca="false">P43/3600</f>
        <v>2.19865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6" hidden="false" customHeight="false" outlineLevel="0" collapsed="false">
      <c r="A44" s="68"/>
      <c r="B44" s="68"/>
      <c r="C44" s="68" t="n">
        <v>27</v>
      </c>
      <c r="D44" s="0" t="n">
        <v>1968.9584</v>
      </c>
      <c r="E44" s="0" t="n">
        <v>37.1024</v>
      </c>
      <c r="F44" s="0" t="n">
        <v>40.6739</v>
      </c>
      <c r="G44" s="0" t="n">
        <v>41.6585</v>
      </c>
      <c r="H44" s="0" t="n">
        <v>5874.45</v>
      </c>
      <c r="I44" s="0" t="n">
        <v>12.05</v>
      </c>
      <c r="J44" s="53" t="n">
        <f aca="false">H44/3600</f>
        <v>1.63179166666667</v>
      </c>
      <c r="L44" s="0" t="n">
        <v>1970.8208</v>
      </c>
      <c r="M44" s="0" t="n">
        <v>37.0994</v>
      </c>
      <c r="N44" s="0" t="n">
        <v>40.6765</v>
      </c>
      <c r="O44" s="0" t="n">
        <v>41.6522</v>
      </c>
      <c r="P44" s="0" t="n">
        <v>5905.77</v>
      </c>
      <c r="Q44" s="0" t="n">
        <v>13.44</v>
      </c>
      <c r="R44" s="53" t="n">
        <f aca="false">P44/3600</f>
        <v>1.64049166666667</v>
      </c>
      <c r="S44" s="52"/>
      <c r="T44" s="55"/>
      <c r="U44" s="40"/>
      <c r="V44" s="40"/>
      <c r="W44" s="55"/>
      <c r="X44" s="40"/>
      <c r="Y44" s="56"/>
    </row>
    <row r="45" customFormat="false" ht="15.6" hidden="false" customHeight="false" outlineLevel="0" collapsed="false">
      <c r="A45" s="68"/>
      <c r="B45" s="68"/>
      <c r="C45" s="68" t="n">
        <v>32</v>
      </c>
      <c r="D45" s="0" t="n">
        <v>939.6392</v>
      </c>
      <c r="E45" s="0" t="n">
        <v>34.1694</v>
      </c>
      <c r="F45" s="0" t="n">
        <v>38.9574</v>
      </c>
      <c r="G45" s="0" t="n">
        <v>39.7887</v>
      </c>
      <c r="H45" s="0" t="n">
        <v>5017.26</v>
      </c>
      <c r="I45" s="0" t="n">
        <v>9.88</v>
      </c>
      <c r="J45" s="53" t="n">
        <f aca="false">H45/3600</f>
        <v>1.39368333333333</v>
      </c>
      <c r="L45" s="0" t="n">
        <v>941.1784</v>
      </c>
      <c r="M45" s="0" t="n">
        <v>34.1675</v>
      </c>
      <c r="N45" s="0" t="n">
        <v>38.9565</v>
      </c>
      <c r="O45" s="0" t="n">
        <v>39.7754</v>
      </c>
      <c r="P45" s="0" t="n">
        <v>5158.22</v>
      </c>
      <c r="Q45" s="0" t="n">
        <v>10.79</v>
      </c>
      <c r="R45" s="53" t="n">
        <f aca="false">P45/3600</f>
        <v>1.43283888888889</v>
      </c>
      <c r="S45" s="52"/>
      <c r="T45" s="55"/>
      <c r="U45" s="40"/>
      <c r="V45" s="40"/>
      <c r="W45" s="55"/>
      <c r="X45" s="40"/>
      <c r="Y45" s="56"/>
    </row>
    <row r="46" customFormat="false" ht="16.2" hidden="false" customHeight="false" outlineLevel="0" collapsed="false">
      <c r="A46" s="68"/>
      <c r="B46" s="69"/>
      <c r="C46" s="69" t="n">
        <v>37</v>
      </c>
      <c r="D46" s="0" t="n">
        <v>476.1864</v>
      </c>
      <c r="E46" s="0" t="n">
        <v>31.3213</v>
      </c>
      <c r="F46" s="0" t="n">
        <v>37.7447</v>
      </c>
      <c r="G46" s="0" t="n">
        <v>38.4724</v>
      </c>
      <c r="H46" s="0" t="n">
        <v>4688.08</v>
      </c>
      <c r="I46" s="0" t="n">
        <v>9.61</v>
      </c>
      <c r="J46" s="57" t="n">
        <f aca="false">H46/3600</f>
        <v>1.30224444444444</v>
      </c>
      <c r="L46" s="0" t="n">
        <v>476.6152</v>
      </c>
      <c r="M46" s="0" t="n">
        <v>31.314</v>
      </c>
      <c r="N46" s="0" t="n">
        <v>37.7156</v>
      </c>
      <c r="O46" s="0" t="n">
        <v>38.429</v>
      </c>
      <c r="P46" s="0" t="n">
        <v>4868.97</v>
      </c>
      <c r="Q46" s="0" t="n">
        <v>10.3</v>
      </c>
      <c r="R46" s="57" t="n">
        <f aca="false">P46/3600</f>
        <v>1.35249166666667</v>
      </c>
      <c r="S46" s="52"/>
      <c r="T46" s="59"/>
      <c r="U46" s="60"/>
      <c r="V46" s="60"/>
      <c r="W46" s="59"/>
      <c r="X46" s="60"/>
      <c r="Y46" s="61"/>
    </row>
    <row r="47" customFormat="false" ht="15.6" hidden="false" customHeight="false" outlineLevel="0" collapsed="false">
      <c r="A47" s="68"/>
      <c r="B47" s="70" t="s">
        <v>60</v>
      </c>
      <c r="C47" s="70" t="n">
        <v>22</v>
      </c>
      <c r="D47" s="0" t="n">
        <v>9198.612</v>
      </c>
      <c r="E47" s="0" t="n">
        <v>38.1522</v>
      </c>
      <c r="F47" s="0" t="n">
        <v>40.779</v>
      </c>
      <c r="G47" s="0" t="n">
        <v>41.6899</v>
      </c>
      <c r="H47" s="0" t="n">
        <v>7212.78</v>
      </c>
      <c r="I47" s="0" t="n">
        <v>17.97</v>
      </c>
      <c r="J47" s="50" t="n">
        <f aca="false">H47/3600</f>
        <v>2.00355</v>
      </c>
      <c r="L47" s="0" t="n">
        <v>9198.8696</v>
      </c>
      <c r="M47" s="0" t="n">
        <v>38.1505</v>
      </c>
      <c r="N47" s="0" t="n">
        <v>40.7799</v>
      </c>
      <c r="O47" s="0" t="n">
        <v>41.6981</v>
      </c>
      <c r="P47" s="0" t="n">
        <v>8198.14</v>
      </c>
      <c r="Q47" s="0" t="n">
        <v>22.52</v>
      </c>
      <c r="R47" s="50" t="n">
        <f aca="false">P47/3600</f>
        <v>2.27726111111111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6" hidden="false" customHeight="false" outlineLevel="0" collapsed="false">
      <c r="A48" s="68"/>
      <c r="B48" s="68"/>
      <c r="C48" s="68" t="n">
        <v>27</v>
      </c>
      <c r="D48" s="0" t="n">
        <v>3666.904</v>
      </c>
      <c r="E48" s="0" t="n">
        <v>34.295</v>
      </c>
      <c r="F48" s="0" t="n">
        <v>38.0798</v>
      </c>
      <c r="G48" s="0" t="n">
        <v>38.8994</v>
      </c>
      <c r="H48" s="0" t="n">
        <v>5420.53</v>
      </c>
      <c r="I48" s="0" t="n">
        <v>12.35</v>
      </c>
      <c r="J48" s="53" t="n">
        <f aca="false">H48/3600</f>
        <v>1.50570277777778</v>
      </c>
      <c r="L48" s="0" t="n">
        <v>3665.588</v>
      </c>
      <c r="M48" s="0" t="n">
        <v>34.2947</v>
      </c>
      <c r="N48" s="0" t="n">
        <v>38.0913</v>
      </c>
      <c r="O48" s="0" t="n">
        <v>38.8902</v>
      </c>
      <c r="P48" s="0" t="n">
        <v>5489.45</v>
      </c>
      <c r="Q48" s="0" t="n">
        <v>14.6</v>
      </c>
      <c r="R48" s="53" t="n">
        <f aca="false">P48/3600</f>
        <v>1.52484722222222</v>
      </c>
      <c r="S48" s="52"/>
      <c r="T48" s="55"/>
      <c r="U48" s="40"/>
      <c r="V48" s="40"/>
      <c r="W48" s="55"/>
      <c r="X48" s="40"/>
      <c r="Y48" s="56"/>
    </row>
    <row r="49" customFormat="false" ht="15.6" hidden="false" customHeight="false" outlineLevel="0" collapsed="false">
      <c r="A49" s="68"/>
      <c r="B49" s="68"/>
      <c r="C49" s="68" t="n">
        <v>32</v>
      </c>
      <c r="D49" s="0" t="n">
        <v>1552.4664</v>
      </c>
      <c r="E49" s="0" t="n">
        <v>30.9389</v>
      </c>
      <c r="F49" s="0" t="n">
        <v>36.1354</v>
      </c>
      <c r="G49" s="0" t="n">
        <v>36.8972</v>
      </c>
      <c r="H49" s="0" t="n">
        <v>4649.23</v>
      </c>
      <c r="I49" s="0" t="n">
        <v>10.02</v>
      </c>
      <c r="J49" s="53" t="n">
        <f aca="false">H49/3600</f>
        <v>1.29145277777778</v>
      </c>
      <c r="L49" s="0" t="n">
        <v>1551.6704</v>
      </c>
      <c r="M49" s="0" t="n">
        <v>30.934</v>
      </c>
      <c r="N49" s="0" t="n">
        <v>36.1547</v>
      </c>
      <c r="O49" s="0" t="n">
        <v>36.8894</v>
      </c>
      <c r="P49" s="0" t="n">
        <v>4515.36</v>
      </c>
      <c r="Q49" s="0" t="n">
        <v>10.76</v>
      </c>
      <c r="R49" s="53" t="n">
        <f aca="false">P49/3600</f>
        <v>1.25426666666667</v>
      </c>
      <c r="S49" s="52"/>
      <c r="T49" s="55"/>
      <c r="U49" s="40"/>
      <c r="V49" s="40"/>
      <c r="W49" s="55"/>
      <c r="X49" s="40"/>
      <c r="Y49" s="56"/>
    </row>
    <row r="50" customFormat="false" ht="16.2" hidden="false" customHeight="false" outlineLevel="0" collapsed="false">
      <c r="A50" s="68"/>
      <c r="B50" s="69"/>
      <c r="C50" s="69" t="n">
        <v>37</v>
      </c>
      <c r="D50" s="0" t="n">
        <v>656.7856</v>
      </c>
      <c r="E50" s="0" t="n">
        <v>27.7664</v>
      </c>
      <c r="F50" s="0" t="n">
        <v>34.7782</v>
      </c>
      <c r="G50" s="0" t="n">
        <v>35.5459</v>
      </c>
      <c r="H50" s="0" t="n">
        <v>3752.25</v>
      </c>
      <c r="I50" s="0" t="n">
        <v>7.87</v>
      </c>
      <c r="J50" s="57" t="n">
        <f aca="false">H50/3600</f>
        <v>1.04229166666667</v>
      </c>
      <c r="L50" s="0" t="n">
        <v>657.2304</v>
      </c>
      <c r="M50" s="0" t="n">
        <v>27.7661</v>
      </c>
      <c r="N50" s="0" t="n">
        <v>34.7981</v>
      </c>
      <c r="O50" s="0" t="n">
        <v>35.5188</v>
      </c>
      <c r="P50" s="0" t="n">
        <v>3992.36</v>
      </c>
      <c r="Q50" s="0" t="n">
        <v>9.28</v>
      </c>
      <c r="R50" s="57" t="n">
        <f aca="false">P50/3600</f>
        <v>1.10898888888889</v>
      </c>
      <c r="S50" s="52"/>
      <c r="T50" s="59"/>
      <c r="U50" s="60"/>
      <c r="V50" s="60"/>
      <c r="W50" s="59"/>
      <c r="X50" s="60"/>
      <c r="Y50" s="61"/>
    </row>
    <row r="51" customFormat="false" ht="15.6" hidden="false" customHeight="false" outlineLevel="0" collapsed="false">
      <c r="A51" s="68"/>
      <c r="B51" s="70" t="s">
        <v>63</v>
      </c>
      <c r="C51" s="70" t="n">
        <v>22</v>
      </c>
      <c r="D51" s="0" t="n">
        <v>6021.2624</v>
      </c>
      <c r="E51" s="0" t="n">
        <v>39.8014</v>
      </c>
      <c r="F51" s="0" t="n">
        <v>41.1939</v>
      </c>
      <c r="G51" s="0" t="n">
        <v>42.5773</v>
      </c>
      <c r="H51" s="0" t="n">
        <v>5572.34</v>
      </c>
      <c r="I51" s="0" t="n">
        <v>11.37</v>
      </c>
      <c r="J51" s="50" t="n">
        <f aca="false">H51/3600</f>
        <v>1.54787222222222</v>
      </c>
      <c r="L51" s="0" t="n">
        <v>6021.6248</v>
      </c>
      <c r="M51" s="0" t="n">
        <v>39.801</v>
      </c>
      <c r="N51" s="0" t="n">
        <v>41.1969</v>
      </c>
      <c r="O51" s="0" t="n">
        <v>42.5631</v>
      </c>
      <c r="P51" s="0" t="n">
        <v>5259.23</v>
      </c>
      <c r="Q51" s="0" t="n">
        <v>11.01</v>
      </c>
      <c r="R51" s="50" t="n">
        <f aca="false">P51/3600</f>
        <v>1.46089722222222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6" hidden="false" customHeight="false" outlineLevel="0" collapsed="false">
      <c r="A52" s="68"/>
      <c r="B52" s="68"/>
      <c r="C52" s="68" t="n">
        <v>27</v>
      </c>
      <c r="D52" s="0" t="n">
        <v>2353.6592</v>
      </c>
      <c r="E52" s="0" t="n">
        <v>36.039</v>
      </c>
      <c r="F52" s="0" t="n">
        <v>38.5677</v>
      </c>
      <c r="G52" s="0" t="n">
        <v>40.1635</v>
      </c>
      <c r="H52" s="0" t="n">
        <v>4386.07</v>
      </c>
      <c r="I52" s="0" t="n">
        <v>8.59</v>
      </c>
      <c r="J52" s="53" t="n">
        <f aca="false">H52/3600</f>
        <v>1.21835277777778</v>
      </c>
      <c r="L52" s="0" t="n">
        <v>2355.6528</v>
      </c>
      <c r="M52" s="0" t="n">
        <v>36.0382</v>
      </c>
      <c r="N52" s="0" t="n">
        <v>38.5707</v>
      </c>
      <c r="O52" s="0" t="n">
        <v>40.1716</v>
      </c>
      <c r="P52" s="0" t="n">
        <v>4167.89</v>
      </c>
      <c r="Q52" s="0" t="n">
        <v>7.92</v>
      </c>
      <c r="R52" s="53" t="n">
        <f aca="false">P52/3600</f>
        <v>1.15774722222222</v>
      </c>
      <c r="S52" s="52"/>
      <c r="T52" s="55"/>
      <c r="U52" s="40"/>
      <c r="V52" s="40"/>
      <c r="W52" s="55"/>
      <c r="X52" s="40"/>
      <c r="Y52" s="56"/>
    </row>
    <row r="53" customFormat="false" ht="15.6" hidden="false" customHeight="false" outlineLevel="0" collapsed="false">
      <c r="A53" s="68"/>
      <c r="B53" s="68"/>
      <c r="C53" s="68" t="n">
        <v>32</v>
      </c>
      <c r="D53" s="0" t="n">
        <v>1021.2816</v>
      </c>
      <c r="E53" s="0" t="n">
        <v>32.8831</v>
      </c>
      <c r="F53" s="0" t="n">
        <v>36.6835</v>
      </c>
      <c r="G53" s="0" t="n">
        <v>38.3607</v>
      </c>
      <c r="H53" s="0" t="n">
        <v>3870.26</v>
      </c>
      <c r="I53" s="0" t="n">
        <v>7.29</v>
      </c>
      <c r="J53" s="53" t="n">
        <f aca="false">H53/3600</f>
        <v>1.07507222222222</v>
      </c>
      <c r="L53" s="0" t="n">
        <v>1020.9392</v>
      </c>
      <c r="M53" s="0" t="n">
        <v>32.8853</v>
      </c>
      <c r="N53" s="0" t="n">
        <v>36.6799</v>
      </c>
      <c r="O53" s="0" t="n">
        <v>38.35</v>
      </c>
      <c r="P53" s="0" t="n">
        <v>3629.97</v>
      </c>
      <c r="Q53" s="0" t="n">
        <v>7.05</v>
      </c>
      <c r="R53" s="53" t="n">
        <f aca="false">P53/3600</f>
        <v>1.008325</v>
      </c>
      <c r="S53" s="52"/>
      <c r="T53" s="55"/>
      <c r="U53" s="40"/>
      <c r="V53" s="40"/>
      <c r="W53" s="55"/>
      <c r="X53" s="40"/>
      <c r="Y53" s="56"/>
    </row>
    <row r="54" customFormat="false" ht="16.2" hidden="false" customHeight="false" outlineLevel="0" collapsed="false">
      <c r="A54" s="69"/>
      <c r="B54" s="69"/>
      <c r="C54" s="69" t="n">
        <v>37</v>
      </c>
      <c r="D54" s="0" t="n">
        <v>467.1464</v>
      </c>
      <c r="E54" s="0" t="n">
        <v>30.0693</v>
      </c>
      <c r="F54" s="0" t="n">
        <v>35.4158</v>
      </c>
      <c r="G54" s="0" t="n">
        <v>37.0751</v>
      </c>
      <c r="H54" s="0" t="n">
        <v>3113.55</v>
      </c>
      <c r="I54" s="0" t="n">
        <v>5.9</v>
      </c>
      <c r="J54" s="57" t="n">
        <f aca="false">H54/3600</f>
        <v>0.864875</v>
      </c>
      <c r="L54" s="0" t="n">
        <v>466.924</v>
      </c>
      <c r="M54" s="0" t="n">
        <v>30.0688</v>
      </c>
      <c r="N54" s="0" t="n">
        <v>35.4243</v>
      </c>
      <c r="O54" s="0" t="n">
        <v>37.07</v>
      </c>
      <c r="P54" s="0" t="n">
        <v>2999.73</v>
      </c>
      <c r="Q54" s="0" t="n">
        <v>5.53</v>
      </c>
      <c r="R54" s="57" t="n">
        <f aca="false">P54/3600</f>
        <v>0.833258333333333</v>
      </c>
      <c r="S54" s="52"/>
      <c r="T54" s="59"/>
      <c r="U54" s="60"/>
      <c r="V54" s="60"/>
      <c r="W54" s="59"/>
      <c r="X54" s="60"/>
      <c r="Y54" s="61"/>
    </row>
    <row r="55" customFormat="false" ht="15.6" hidden="false" customHeight="false" outlineLevel="0" collapsed="false">
      <c r="A55" s="70" t="s">
        <v>12</v>
      </c>
      <c r="B55" s="70" t="s">
        <v>42</v>
      </c>
      <c r="C55" s="70" t="n">
        <v>22</v>
      </c>
      <c r="D55" s="0" t="n">
        <v>1759.4416</v>
      </c>
      <c r="E55" s="0" t="n">
        <v>40.752</v>
      </c>
      <c r="F55" s="0" t="n">
        <v>43.2413</v>
      </c>
      <c r="G55" s="0" t="n">
        <v>42.6443</v>
      </c>
      <c r="H55" s="0" t="n">
        <v>1678.8</v>
      </c>
      <c r="I55" s="0" t="n">
        <v>3.91</v>
      </c>
      <c r="J55" s="50" t="n">
        <f aca="false">H55/3600</f>
        <v>0.466333333333333</v>
      </c>
      <c r="L55" s="0" t="n">
        <v>1760.5096</v>
      </c>
      <c r="M55" s="0" t="n">
        <v>40.7474</v>
      </c>
      <c r="N55" s="0" t="n">
        <v>43.2214</v>
      </c>
      <c r="O55" s="0" t="n">
        <v>42.661</v>
      </c>
      <c r="P55" s="0" t="n">
        <v>1687.63</v>
      </c>
      <c r="Q55" s="0" t="n">
        <v>3.98</v>
      </c>
      <c r="R55" s="50" t="n">
        <f aca="false">P55/3600</f>
        <v>0.468786111111111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6" hidden="false" customHeight="false" outlineLevel="0" collapsed="false">
      <c r="A56" s="68" t="s">
        <v>81</v>
      </c>
      <c r="B56" s="68"/>
      <c r="C56" s="68" t="n">
        <v>27</v>
      </c>
      <c r="D56" s="0" t="n">
        <v>871.1432</v>
      </c>
      <c r="E56" s="0" t="n">
        <v>36.8854</v>
      </c>
      <c r="F56" s="0" t="n">
        <v>40.4506</v>
      </c>
      <c r="G56" s="0" t="n">
        <v>39.4328</v>
      </c>
      <c r="H56" s="0" t="n">
        <v>1529.1</v>
      </c>
      <c r="I56" s="0" t="n">
        <v>3.62</v>
      </c>
      <c r="J56" s="53" t="n">
        <f aca="false">H56/3600</f>
        <v>0.42475</v>
      </c>
      <c r="L56" s="0" t="n">
        <v>872.6336</v>
      </c>
      <c r="M56" s="0" t="n">
        <v>36.8952</v>
      </c>
      <c r="N56" s="0" t="n">
        <v>40.438</v>
      </c>
      <c r="O56" s="0" t="n">
        <v>39.4304</v>
      </c>
      <c r="P56" s="0" t="n">
        <v>1699</v>
      </c>
      <c r="Q56" s="0" t="n">
        <v>4.36</v>
      </c>
      <c r="R56" s="53" t="n">
        <f aca="false">P56/3600</f>
        <v>0.471944444444444</v>
      </c>
      <c r="S56" s="52"/>
      <c r="T56" s="55"/>
      <c r="U56" s="40"/>
      <c r="V56" s="40"/>
      <c r="W56" s="55"/>
      <c r="X56" s="40"/>
      <c r="Y56" s="56"/>
    </row>
    <row r="57" customFormat="false" ht="15.6" hidden="false" customHeight="false" outlineLevel="0" collapsed="false">
      <c r="A57" s="68"/>
      <c r="B57" s="68"/>
      <c r="C57" s="68" t="n">
        <v>32</v>
      </c>
      <c r="D57" s="0" t="n">
        <v>425.9736</v>
      </c>
      <c r="E57" s="0" t="n">
        <v>33.4134</v>
      </c>
      <c r="F57" s="0" t="n">
        <v>38.4503</v>
      </c>
      <c r="G57" s="0" t="n">
        <v>37.1355</v>
      </c>
      <c r="H57" s="0" t="n">
        <v>1241.1</v>
      </c>
      <c r="I57" s="0" t="n">
        <v>2.74</v>
      </c>
      <c r="J57" s="53" t="n">
        <f aca="false">H57/3600</f>
        <v>0.34475</v>
      </c>
      <c r="L57" s="0" t="n">
        <v>425.9712</v>
      </c>
      <c r="M57" s="0" t="n">
        <v>33.4115</v>
      </c>
      <c r="N57" s="0" t="n">
        <v>38.4724</v>
      </c>
      <c r="O57" s="0" t="n">
        <v>37.1337</v>
      </c>
      <c r="P57" s="0" t="n">
        <v>1278.55</v>
      </c>
      <c r="Q57" s="0" t="n">
        <v>3.25</v>
      </c>
      <c r="R57" s="53" t="n">
        <f aca="false">P57/3600</f>
        <v>0.355152777777778</v>
      </c>
      <c r="S57" s="52"/>
      <c r="T57" s="55"/>
      <c r="U57" s="40"/>
      <c r="V57" s="40"/>
      <c r="W57" s="55"/>
      <c r="X57" s="40"/>
      <c r="Y57" s="56"/>
    </row>
    <row r="58" customFormat="false" ht="16.2" hidden="false" customHeight="false" outlineLevel="0" collapsed="false">
      <c r="A58" s="68"/>
      <c r="B58" s="69"/>
      <c r="C58" s="69" t="n">
        <v>37</v>
      </c>
      <c r="D58" s="0" t="n">
        <v>216.9856</v>
      </c>
      <c r="E58" s="0" t="n">
        <v>30.4732</v>
      </c>
      <c r="F58" s="0" t="n">
        <v>37.1084</v>
      </c>
      <c r="G58" s="0" t="n">
        <v>35.5386</v>
      </c>
      <c r="H58" s="0" t="n">
        <v>1086.95</v>
      </c>
      <c r="I58" s="0" t="n">
        <v>2.55</v>
      </c>
      <c r="J58" s="57" t="n">
        <f aca="false">H58/3600</f>
        <v>0.301930555555556</v>
      </c>
      <c r="L58" s="0" t="n">
        <v>217.1064</v>
      </c>
      <c r="M58" s="0" t="n">
        <v>30.4754</v>
      </c>
      <c r="N58" s="0" t="n">
        <v>37.0588</v>
      </c>
      <c r="O58" s="0" t="n">
        <v>35.5613</v>
      </c>
      <c r="P58" s="0" t="n">
        <v>1252.14</v>
      </c>
      <c r="Q58" s="0" t="n">
        <v>3.05</v>
      </c>
      <c r="R58" s="57" t="n">
        <f aca="false">P58/3600</f>
        <v>0.347816666666667</v>
      </c>
      <c r="S58" s="52"/>
      <c r="T58" s="59"/>
      <c r="U58" s="60"/>
      <c r="V58" s="60"/>
      <c r="W58" s="59"/>
      <c r="X58" s="60"/>
      <c r="Y58" s="61"/>
    </row>
    <row r="59" customFormat="false" ht="15.6" hidden="false" customHeight="false" outlineLevel="0" collapsed="false">
      <c r="A59" s="68"/>
      <c r="B59" s="70" t="s">
        <v>48</v>
      </c>
      <c r="C59" s="70" t="n">
        <v>22</v>
      </c>
      <c r="D59" s="0" t="n">
        <v>2710.544</v>
      </c>
      <c r="E59" s="0" t="n">
        <v>38.1669</v>
      </c>
      <c r="F59" s="0" t="n">
        <v>42.4041</v>
      </c>
      <c r="G59" s="0" t="n">
        <v>43.3831</v>
      </c>
      <c r="H59" s="0" t="n">
        <v>1924.92</v>
      </c>
      <c r="I59" s="0" t="n">
        <v>5.76</v>
      </c>
      <c r="J59" s="50" t="n">
        <f aca="false">H59/3600</f>
        <v>0.5347</v>
      </c>
      <c r="L59" s="0" t="n">
        <v>2711.3464</v>
      </c>
      <c r="M59" s="0" t="n">
        <v>38.1673</v>
      </c>
      <c r="N59" s="0" t="n">
        <v>42.3938</v>
      </c>
      <c r="O59" s="0" t="n">
        <v>43.3933</v>
      </c>
      <c r="P59" s="0" t="n">
        <v>1863</v>
      </c>
      <c r="Q59" s="0" t="n">
        <v>5.45</v>
      </c>
      <c r="R59" s="50" t="n">
        <f aca="false">P59/3600</f>
        <v>0.5175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6" hidden="false" customHeight="false" outlineLevel="0" collapsed="false">
      <c r="A60" s="68"/>
      <c r="B60" s="68"/>
      <c r="C60" s="68" t="n">
        <v>27</v>
      </c>
      <c r="D60" s="0" t="n">
        <v>899.1784</v>
      </c>
      <c r="E60" s="0" t="n">
        <v>34.1578</v>
      </c>
      <c r="F60" s="0" t="n">
        <v>40.5267</v>
      </c>
      <c r="G60" s="0" t="n">
        <v>41.3444</v>
      </c>
      <c r="H60" s="0" t="n">
        <v>1385.63</v>
      </c>
      <c r="I60" s="0" t="n">
        <v>3.71</v>
      </c>
      <c r="J60" s="53" t="n">
        <f aca="false">H60/3600</f>
        <v>0.384897222222222</v>
      </c>
      <c r="L60" s="0" t="n">
        <v>899.7672</v>
      </c>
      <c r="M60" s="0" t="n">
        <v>34.1584</v>
      </c>
      <c r="N60" s="0" t="n">
        <v>40.5343</v>
      </c>
      <c r="O60" s="0" t="n">
        <v>41.3347</v>
      </c>
      <c r="P60" s="0" t="n">
        <v>1573.18</v>
      </c>
      <c r="Q60" s="0" t="n">
        <v>4.52</v>
      </c>
      <c r="R60" s="53" t="n">
        <f aca="false">P60/3600</f>
        <v>0.436994444444444</v>
      </c>
      <c r="S60" s="52"/>
      <c r="T60" s="55"/>
      <c r="U60" s="40"/>
      <c r="V60" s="40"/>
      <c r="W60" s="55"/>
      <c r="X60" s="40"/>
      <c r="Y60" s="56"/>
    </row>
    <row r="61" customFormat="false" ht="15.6" hidden="false" customHeight="false" outlineLevel="0" collapsed="false">
      <c r="A61" s="68"/>
      <c r="B61" s="68"/>
      <c r="C61" s="68" t="n">
        <v>32</v>
      </c>
      <c r="D61" s="0" t="n">
        <v>332.4264</v>
      </c>
      <c r="E61" s="0" t="n">
        <v>31.1169</v>
      </c>
      <c r="F61" s="0" t="n">
        <v>39.1777</v>
      </c>
      <c r="G61" s="0" t="n">
        <v>39.898</v>
      </c>
      <c r="H61" s="0" t="n">
        <v>1129.52</v>
      </c>
      <c r="I61" s="0" t="n">
        <v>3.18</v>
      </c>
      <c r="J61" s="53" t="n">
        <f aca="false">H61/3600</f>
        <v>0.313755555555556</v>
      </c>
      <c r="L61" s="0" t="n">
        <v>332.8312</v>
      </c>
      <c r="M61" s="0" t="n">
        <v>31.1074</v>
      </c>
      <c r="N61" s="0" t="n">
        <v>39.208</v>
      </c>
      <c r="O61" s="0" t="n">
        <v>39.9402</v>
      </c>
      <c r="P61" s="0" t="n">
        <v>1099.94</v>
      </c>
      <c r="Q61" s="0" t="n">
        <v>2.86</v>
      </c>
      <c r="R61" s="53" t="n">
        <f aca="false">P61/3600</f>
        <v>0.305538888888889</v>
      </c>
      <c r="S61" s="52"/>
      <c r="T61" s="55"/>
      <c r="U61" s="40"/>
      <c r="V61" s="40"/>
      <c r="W61" s="55"/>
      <c r="X61" s="40"/>
      <c r="Y61" s="56"/>
    </row>
    <row r="62" customFormat="false" ht="16.2" hidden="false" customHeight="false" outlineLevel="0" collapsed="false">
      <c r="A62" s="68"/>
      <c r="B62" s="69"/>
      <c r="C62" s="69" t="n">
        <v>37</v>
      </c>
      <c r="D62" s="0" t="n">
        <v>132.1056</v>
      </c>
      <c r="E62" s="0" t="n">
        <v>28.2216</v>
      </c>
      <c r="F62" s="0" t="n">
        <v>38.187</v>
      </c>
      <c r="G62" s="0" t="n">
        <v>38.8169</v>
      </c>
      <c r="H62" s="0" t="n">
        <v>982.48</v>
      </c>
      <c r="I62" s="0" t="n">
        <v>2.64</v>
      </c>
      <c r="J62" s="57" t="n">
        <f aca="false">H62/3600</f>
        <v>0.272911111111111</v>
      </c>
      <c r="L62" s="0" t="n">
        <v>132.5704</v>
      </c>
      <c r="M62" s="0" t="n">
        <v>28.2223</v>
      </c>
      <c r="N62" s="0" t="n">
        <v>38.2115</v>
      </c>
      <c r="O62" s="0" t="n">
        <v>38.887</v>
      </c>
      <c r="P62" s="0" t="n">
        <v>1152.07</v>
      </c>
      <c r="Q62" s="0" t="n">
        <v>3.11</v>
      </c>
      <c r="R62" s="57" t="n">
        <f aca="false">P62/3600</f>
        <v>0.320019444444444</v>
      </c>
      <c r="S62" s="52"/>
      <c r="T62" s="59"/>
      <c r="U62" s="60"/>
      <c r="V62" s="60"/>
      <c r="W62" s="59"/>
      <c r="X62" s="60"/>
      <c r="Y62" s="61"/>
    </row>
    <row r="63" customFormat="false" ht="15.6" hidden="false" customHeight="false" outlineLevel="0" collapsed="false">
      <c r="A63" s="68"/>
      <c r="B63" s="70" t="s">
        <v>44</v>
      </c>
      <c r="C63" s="70" t="n">
        <v>22</v>
      </c>
      <c r="D63" s="0" t="n">
        <v>2123.5288</v>
      </c>
      <c r="E63" s="0" t="n">
        <v>37.8914</v>
      </c>
      <c r="F63" s="0" t="n">
        <v>40.4825</v>
      </c>
      <c r="G63" s="0" t="n">
        <v>41.1886</v>
      </c>
      <c r="H63" s="0" t="n">
        <v>1667.5</v>
      </c>
      <c r="I63" s="0" t="n">
        <v>4.85</v>
      </c>
      <c r="J63" s="50" t="n">
        <f aca="false">H63/3600</f>
        <v>0.463194444444444</v>
      </c>
      <c r="L63" s="0" t="n">
        <v>2124.024</v>
      </c>
      <c r="M63" s="0" t="n">
        <v>37.8894</v>
      </c>
      <c r="N63" s="0" t="n">
        <v>40.4834</v>
      </c>
      <c r="O63" s="0" t="n">
        <v>41.1892</v>
      </c>
      <c r="P63" s="0" t="n">
        <v>1552.88</v>
      </c>
      <c r="Q63" s="0" t="n">
        <v>4.34</v>
      </c>
      <c r="R63" s="50" t="n">
        <f aca="false">P63/3600</f>
        <v>0.431355555555556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6" hidden="false" customHeight="false" outlineLevel="0" collapsed="false">
      <c r="A64" s="68"/>
      <c r="B64" s="68"/>
      <c r="C64" s="68" t="n">
        <v>27</v>
      </c>
      <c r="D64" s="0" t="n">
        <v>854.356</v>
      </c>
      <c r="E64" s="0" t="n">
        <v>34.158</v>
      </c>
      <c r="F64" s="0" t="n">
        <v>37.8136</v>
      </c>
      <c r="G64" s="0" t="n">
        <v>38.3787</v>
      </c>
      <c r="H64" s="0" t="n">
        <v>1204.47</v>
      </c>
      <c r="I64" s="0" t="n">
        <v>3.37</v>
      </c>
      <c r="J64" s="53" t="n">
        <f aca="false">H64/3600</f>
        <v>0.334575</v>
      </c>
      <c r="L64" s="0" t="n">
        <v>854.7784</v>
      </c>
      <c r="M64" s="0" t="n">
        <v>34.1595</v>
      </c>
      <c r="N64" s="0" t="n">
        <v>37.8106</v>
      </c>
      <c r="O64" s="0" t="n">
        <v>38.3755</v>
      </c>
      <c r="P64" s="0" t="n">
        <v>1263.09</v>
      </c>
      <c r="Q64" s="0" t="n">
        <v>3.88</v>
      </c>
      <c r="R64" s="53" t="n">
        <f aca="false">P64/3600</f>
        <v>0.350858333333333</v>
      </c>
      <c r="S64" s="52"/>
      <c r="T64" s="55"/>
      <c r="U64" s="40"/>
      <c r="V64" s="40"/>
      <c r="W64" s="55"/>
      <c r="X64" s="40"/>
      <c r="Y64" s="56"/>
    </row>
    <row r="65" customFormat="false" ht="15.6" hidden="false" customHeight="false" outlineLevel="0" collapsed="false">
      <c r="A65" s="68"/>
      <c r="B65" s="68"/>
      <c r="C65" s="68" t="n">
        <v>32</v>
      </c>
      <c r="D65" s="0" t="n">
        <v>360.52</v>
      </c>
      <c r="E65" s="0" t="n">
        <v>30.7875</v>
      </c>
      <c r="F65" s="0" t="n">
        <v>35.7377</v>
      </c>
      <c r="G65" s="0" t="n">
        <v>36.3247</v>
      </c>
      <c r="H65" s="0" t="n">
        <v>990.26</v>
      </c>
      <c r="I65" s="0" t="n">
        <v>2.49</v>
      </c>
      <c r="J65" s="53" t="n">
        <f aca="false">H65/3600</f>
        <v>0.275072222222222</v>
      </c>
      <c r="L65" s="0" t="n">
        <v>361.132</v>
      </c>
      <c r="M65" s="0" t="n">
        <v>30.782</v>
      </c>
      <c r="N65" s="0" t="n">
        <v>35.7842</v>
      </c>
      <c r="O65" s="0" t="n">
        <v>36.2926</v>
      </c>
      <c r="P65" s="0" t="n">
        <v>1002.66</v>
      </c>
      <c r="Q65" s="0" t="n">
        <v>2.51</v>
      </c>
      <c r="R65" s="53" t="n">
        <f aca="false">P65/3600</f>
        <v>0.278516666666667</v>
      </c>
      <c r="S65" s="52"/>
      <c r="T65" s="55"/>
      <c r="U65" s="40"/>
      <c r="V65" s="40"/>
      <c r="W65" s="55"/>
      <c r="X65" s="40"/>
      <c r="Y65" s="56"/>
    </row>
    <row r="66" customFormat="false" ht="16.2" hidden="false" customHeight="false" outlineLevel="0" collapsed="false">
      <c r="A66" s="68"/>
      <c r="B66" s="69"/>
      <c r="C66" s="69" t="n">
        <v>37</v>
      </c>
      <c r="D66" s="0" t="n">
        <v>153.648</v>
      </c>
      <c r="E66" s="0" t="n">
        <v>27.7688</v>
      </c>
      <c r="F66" s="0" t="n">
        <v>34.3425</v>
      </c>
      <c r="G66" s="0" t="n">
        <v>34.9365</v>
      </c>
      <c r="H66" s="0" t="n">
        <v>892.32</v>
      </c>
      <c r="I66" s="0" t="n">
        <v>2.08</v>
      </c>
      <c r="J66" s="57" t="n">
        <f aca="false">H66/3600</f>
        <v>0.247866666666667</v>
      </c>
      <c r="L66" s="0" t="n">
        <v>153.4176</v>
      </c>
      <c r="M66" s="0" t="n">
        <v>27.7666</v>
      </c>
      <c r="N66" s="0" t="n">
        <v>34.322</v>
      </c>
      <c r="O66" s="0" t="n">
        <v>34.9317</v>
      </c>
      <c r="P66" s="0" t="n">
        <v>998.51</v>
      </c>
      <c r="Q66" s="0" t="n">
        <v>2.59</v>
      </c>
      <c r="R66" s="57" t="n">
        <f aca="false">P66/3600</f>
        <v>0.277363888888889</v>
      </c>
      <c r="S66" s="52"/>
      <c r="T66" s="59"/>
      <c r="U66" s="60"/>
      <c r="V66" s="60"/>
      <c r="W66" s="59"/>
      <c r="X66" s="60"/>
      <c r="Y66" s="61"/>
    </row>
    <row r="67" customFormat="false" ht="15.6" hidden="false" customHeight="false" outlineLevel="0" collapsed="false">
      <c r="A67" s="68"/>
      <c r="B67" s="70" t="s">
        <v>63</v>
      </c>
      <c r="C67" s="70" t="n">
        <v>22</v>
      </c>
      <c r="D67" s="0" t="n">
        <v>1367.1856</v>
      </c>
      <c r="E67" s="0" t="n">
        <v>39.7032</v>
      </c>
      <c r="F67" s="0" t="n">
        <v>41.033</v>
      </c>
      <c r="G67" s="0" t="n">
        <v>42.0749</v>
      </c>
      <c r="H67" s="0" t="n">
        <v>1221.14</v>
      </c>
      <c r="I67" s="0" t="n">
        <v>2.91</v>
      </c>
      <c r="J67" s="50" t="n">
        <f aca="false">H67/3600</f>
        <v>0.339205555555556</v>
      </c>
      <c r="L67" s="0" t="n">
        <v>1368.052</v>
      </c>
      <c r="M67" s="0" t="n">
        <v>39.7025</v>
      </c>
      <c r="N67" s="0" t="n">
        <v>41.0195</v>
      </c>
      <c r="O67" s="0" t="n">
        <v>42.0601</v>
      </c>
      <c r="P67" s="0" t="n">
        <v>1241.26</v>
      </c>
      <c r="Q67" s="0" t="n">
        <v>3.04</v>
      </c>
      <c r="R67" s="50" t="n">
        <f aca="false">P67/3600</f>
        <v>0.344794444444444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6" hidden="false" customHeight="false" outlineLevel="0" collapsed="false">
      <c r="A68" s="68"/>
      <c r="B68" s="68"/>
      <c r="C68" s="68" t="n">
        <v>27</v>
      </c>
      <c r="D68" s="0" t="n">
        <v>641.964</v>
      </c>
      <c r="E68" s="0" t="n">
        <v>35.7077</v>
      </c>
      <c r="F68" s="0" t="n">
        <v>38.1555</v>
      </c>
      <c r="G68" s="0" t="n">
        <v>39.3273</v>
      </c>
      <c r="H68" s="0" t="n">
        <v>1024.29</v>
      </c>
      <c r="I68" s="0" t="n">
        <v>2.36</v>
      </c>
      <c r="J68" s="53" t="n">
        <f aca="false">H68/3600</f>
        <v>0.284525</v>
      </c>
      <c r="L68" s="0" t="n">
        <v>643.0112</v>
      </c>
      <c r="M68" s="0" t="n">
        <v>35.7122</v>
      </c>
      <c r="N68" s="0" t="n">
        <v>38.1535</v>
      </c>
      <c r="O68" s="0" t="n">
        <v>39.3627</v>
      </c>
      <c r="P68" s="0" t="n">
        <v>1023.45</v>
      </c>
      <c r="Q68" s="0" t="n">
        <v>2.37</v>
      </c>
      <c r="R68" s="53" t="n">
        <f aca="false">P68/3600</f>
        <v>0.284291666666667</v>
      </c>
      <c r="S68" s="52"/>
      <c r="T68" s="55"/>
      <c r="U68" s="40"/>
      <c r="V68" s="40"/>
      <c r="W68" s="55"/>
      <c r="X68" s="40"/>
      <c r="Y68" s="56"/>
    </row>
    <row r="69" customFormat="false" ht="15.6" hidden="false" customHeight="false" outlineLevel="0" collapsed="false">
      <c r="A69" s="68"/>
      <c r="B69" s="68"/>
      <c r="C69" s="68" t="n">
        <v>32</v>
      </c>
      <c r="D69" s="0" t="n">
        <v>303.3624</v>
      </c>
      <c r="E69" s="0" t="n">
        <v>32.1557</v>
      </c>
      <c r="F69" s="0" t="n">
        <v>36.1621</v>
      </c>
      <c r="G69" s="0" t="n">
        <v>37.3055</v>
      </c>
      <c r="H69" s="0" t="n">
        <v>867.71</v>
      </c>
      <c r="I69" s="0" t="n">
        <v>2</v>
      </c>
      <c r="J69" s="53" t="n">
        <f aca="false">H69/3600</f>
        <v>0.241030555555556</v>
      </c>
      <c r="L69" s="0" t="n">
        <v>303.0008</v>
      </c>
      <c r="M69" s="0" t="n">
        <v>32.156</v>
      </c>
      <c r="N69" s="0" t="n">
        <v>36.1865</v>
      </c>
      <c r="O69" s="0" t="n">
        <v>37.3157</v>
      </c>
      <c r="P69" s="0" t="n">
        <v>846.69</v>
      </c>
      <c r="Q69" s="0" t="n">
        <v>1.9</v>
      </c>
      <c r="R69" s="53" t="n">
        <f aca="false">P69/3600</f>
        <v>0.235191666666667</v>
      </c>
      <c r="S69" s="52"/>
      <c r="T69" s="55"/>
      <c r="U69" s="40"/>
      <c r="V69" s="40"/>
      <c r="W69" s="55"/>
      <c r="X69" s="40"/>
      <c r="Y69" s="56"/>
    </row>
    <row r="70" customFormat="false" ht="16.2" hidden="false" customHeight="false" outlineLevel="0" collapsed="false">
      <c r="A70" s="69"/>
      <c r="B70" s="69"/>
      <c r="C70" s="69" t="n">
        <v>37</v>
      </c>
      <c r="D70" s="0" t="n">
        <v>146.6112</v>
      </c>
      <c r="E70" s="0" t="n">
        <v>29.3051</v>
      </c>
      <c r="F70" s="0" t="n">
        <v>34.76</v>
      </c>
      <c r="G70" s="0" t="n">
        <v>35.8306</v>
      </c>
      <c r="H70" s="0" t="n">
        <v>747.56</v>
      </c>
      <c r="I70" s="0" t="n">
        <v>1.66</v>
      </c>
      <c r="J70" s="57" t="n">
        <f aca="false">H70/3600</f>
        <v>0.207655555555556</v>
      </c>
      <c r="L70" s="0" t="n">
        <v>147.1064</v>
      </c>
      <c r="M70" s="0" t="n">
        <v>29.3124</v>
      </c>
      <c r="N70" s="0" t="n">
        <v>34.7371</v>
      </c>
      <c r="O70" s="0" t="n">
        <v>35.8203</v>
      </c>
      <c r="P70" s="0" t="n">
        <v>837.96</v>
      </c>
      <c r="Q70" s="0" t="n">
        <v>2.02</v>
      </c>
      <c r="R70" s="57" t="n">
        <f aca="false">P70/3600</f>
        <v>0.232766666666667</v>
      </c>
      <c r="S70" s="52"/>
      <c r="T70" s="59"/>
      <c r="U70" s="60"/>
      <c r="V70" s="60"/>
      <c r="W70" s="59"/>
      <c r="X70" s="60"/>
      <c r="Y70" s="61"/>
    </row>
    <row r="71" customFormat="false" ht="15.6" hidden="false" customHeight="false" outlineLevel="0" collapsed="false">
      <c r="A71" s="70" t="s">
        <v>82</v>
      </c>
      <c r="B71" s="70" t="s">
        <v>67</v>
      </c>
      <c r="C71" s="70" t="n">
        <v>22</v>
      </c>
      <c r="D71" s="0" t="n">
        <v>2430.3112</v>
      </c>
      <c r="E71" s="0" t="n">
        <v>42.3758</v>
      </c>
      <c r="F71" s="0" t="n">
        <v>45.9359</v>
      </c>
      <c r="G71" s="0" t="n">
        <v>47.1396</v>
      </c>
      <c r="H71" s="0" t="n">
        <v>10706.58</v>
      </c>
      <c r="I71" s="0" t="n">
        <v>20.94</v>
      </c>
      <c r="J71" s="50" t="n">
        <f aca="false">H71/3600</f>
        <v>2.97405</v>
      </c>
      <c r="L71" s="0" t="n">
        <v>2431.7384</v>
      </c>
      <c r="M71" s="0" t="n">
        <v>42.3772</v>
      </c>
      <c r="N71" s="0" t="n">
        <v>45.9445</v>
      </c>
      <c r="O71" s="0" t="n">
        <v>47.1546</v>
      </c>
      <c r="P71" s="0" t="n">
        <v>11690.48</v>
      </c>
      <c r="Q71" s="0" t="n">
        <v>23.07</v>
      </c>
      <c r="R71" s="50" t="n">
        <f aca="false">P71/3600</f>
        <v>3.24735555555556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6" hidden="false" customHeight="false" outlineLevel="0" collapsed="false">
      <c r="A72" s="68" t="s">
        <v>83</v>
      </c>
      <c r="B72" s="68"/>
      <c r="C72" s="68" t="n">
        <v>27</v>
      </c>
      <c r="D72" s="0" t="n">
        <v>904.8648</v>
      </c>
      <c r="E72" s="0" t="n">
        <v>40.1213</v>
      </c>
      <c r="F72" s="0" t="n">
        <v>43.979</v>
      </c>
      <c r="G72" s="0" t="n">
        <v>45.1697</v>
      </c>
      <c r="H72" s="0" t="n">
        <v>9142.61</v>
      </c>
      <c r="I72" s="0" t="n">
        <v>14.97</v>
      </c>
      <c r="J72" s="53" t="n">
        <f aca="false">H72/3600</f>
        <v>2.53961388888889</v>
      </c>
      <c r="L72" s="0" t="n">
        <v>904.4528</v>
      </c>
      <c r="M72" s="0" t="n">
        <v>40.1209</v>
      </c>
      <c r="N72" s="0" t="n">
        <v>43.9689</v>
      </c>
      <c r="O72" s="0" t="n">
        <v>45.1773</v>
      </c>
      <c r="P72" s="0" t="n">
        <v>10480.53</v>
      </c>
      <c r="Q72" s="0" t="n">
        <v>18.41</v>
      </c>
      <c r="R72" s="53" t="n">
        <f aca="false">P72/3600</f>
        <v>2.91125833333333</v>
      </c>
      <c r="S72" s="52"/>
      <c r="T72" s="55"/>
      <c r="U72" s="40"/>
      <c r="V72" s="40"/>
      <c r="W72" s="55"/>
      <c r="X72" s="40"/>
      <c r="Y72" s="56"/>
    </row>
    <row r="73" customFormat="false" ht="15.6" hidden="false" customHeight="false" outlineLevel="0" collapsed="false">
      <c r="A73" s="68"/>
      <c r="B73" s="68"/>
      <c r="C73" s="68" t="n">
        <v>32</v>
      </c>
      <c r="D73" s="0" t="n">
        <v>441.7224</v>
      </c>
      <c r="E73" s="0" t="n">
        <v>37.5336</v>
      </c>
      <c r="F73" s="0" t="n">
        <v>42.2254</v>
      </c>
      <c r="G73" s="0" t="n">
        <v>43.3917</v>
      </c>
      <c r="H73" s="0" t="n">
        <v>9153.86</v>
      </c>
      <c r="I73" s="0" t="n">
        <v>16.4</v>
      </c>
      <c r="J73" s="53" t="n">
        <f aca="false">H73/3600</f>
        <v>2.54273888888889</v>
      </c>
      <c r="L73" s="0" t="n">
        <v>442.2408</v>
      </c>
      <c r="M73" s="0" t="n">
        <v>37.5361</v>
      </c>
      <c r="N73" s="0" t="n">
        <v>42.2334</v>
      </c>
      <c r="O73" s="0" t="n">
        <v>43.3735</v>
      </c>
      <c r="P73" s="0" t="n">
        <v>9937.24</v>
      </c>
      <c r="Q73" s="0" t="n">
        <v>16.12</v>
      </c>
      <c r="R73" s="53" t="n">
        <f aca="false">P73/3600</f>
        <v>2.76034444444444</v>
      </c>
      <c r="S73" s="52"/>
      <c r="T73" s="55"/>
      <c r="U73" s="40"/>
      <c r="V73" s="40"/>
      <c r="W73" s="55"/>
      <c r="X73" s="40"/>
      <c r="Y73" s="56"/>
    </row>
    <row r="74" customFormat="false" ht="16.2" hidden="false" customHeight="false" outlineLevel="0" collapsed="false">
      <c r="A74" s="68"/>
      <c r="B74" s="69"/>
      <c r="C74" s="69" t="n">
        <v>37</v>
      </c>
      <c r="D74" s="0" t="n">
        <v>231.9296</v>
      </c>
      <c r="E74" s="0" t="n">
        <v>34.6092</v>
      </c>
      <c r="F74" s="0" t="n">
        <v>41.0876</v>
      </c>
      <c r="G74" s="0" t="n">
        <v>42.1509</v>
      </c>
      <c r="H74" s="0" t="n">
        <v>8013.05</v>
      </c>
      <c r="I74" s="0" t="n">
        <v>11.46</v>
      </c>
      <c r="J74" s="57" t="n">
        <f aca="false">H74/3600</f>
        <v>2.22584722222222</v>
      </c>
      <c r="L74" s="0" t="n">
        <v>232.1664</v>
      </c>
      <c r="M74" s="0" t="n">
        <v>34.6108</v>
      </c>
      <c r="N74" s="0" t="n">
        <v>41.108</v>
      </c>
      <c r="O74" s="0" t="n">
        <v>42.1348</v>
      </c>
      <c r="P74" s="0" t="n">
        <v>9426.37</v>
      </c>
      <c r="Q74" s="0" t="n">
        <v>15.22</v>
      </c>
      <c r="R74" s="57" t="n">
        <f aca="false">P74/3600</f>
        <v>2.61843611111111</v>
      </c>
      <c r="S74" s="52"/>
      <c r="T74" s="59"/>
      <c r="U74" s="60"/>
      <c r="V74" s="60"/>
      <c r="W74" s="59"/>
      <c r="X74" s="60"/>
      <c r="Y74" s="61"/>
    </row>
    <row r="75" customFormat="false" ht="15.6" hidden="false" customHeight="false" outlineLevel="0" collapsed="false">
      <c r="A75" s="68"/>
      <c r="B75" s="70" t="s">
        <v>68</v>
      </c>
      <c r="C75" s="70" t="n">
        <v>22</v>
      </c>
      <c r="D75" s="0" t="n">
        <v>1856.1112</v>
      </c>
      <c r="E75" s="0" t="n">
        <v>42.7659</v>
      </c>
      <c r="F75" s="0" t="n">
        <v>47.4832</v>
      </c>
      <c r="G75" s="0" t="n">
        <v>48.1791</v>
      </c>
      <c r="H75" s="0" t="n">
        <v>9972.82</v>
      </c>
      <c r="I75" s="0" t="n">
        <v>18.73</v>
      </c>
      <c r="J75" s="50" t="n">
        <f aca="false">H75/3600</f>
        <v>2.77022777777778</v>
      </c>
      <c r="L75" s="0" t="n">
        <v>1857.2416</v>
      </c>
      <c r="M75" s="0" t="n">
        <v>42.7662</v>
      </c>
      <c r="N75" s="0" t="n">
        <v>47.4923</v>
      </c>
      <c r="O75" s="0" t="n">
        <v>48.2187</v>
      </c>
      <c r="P75" s="0" t="n">
        <v>10117.27</v>
      </c>
      <c r="Q75" s="0" t="n">
        <v>20.34</v>
      </c>
      <c r="R75" s="50" t="n">
        <f aca="false">P75/3600</f>
        <v>2.81035277777778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6" hidden="false" customHeight="false" outlineLevel="0" collapsed="false">
      <c r="A76" s="68"/>
      <c r="B76" s="68"/>
      <c r="C76" s="68" t="n">
        <v>27</v>
      </c>
      <c r="D76" s="0" t="n">
        <v>466.3992</v>
      </c>
      <c r="E76" s="0" t="n">
        <v>40.9927</v>
      </c>
      <c r="F76" s="0" t="n">
        <v>45.9149</v>
      </c>
      <c r="G76" s="0" t="n">
        <v>46.5526</v>
      </c>
      <c r="H76" s="0" t="n">
        <v>9267.26</v>
      </c>
      <c r="I76" s="0" t="n">
        <v>14.57</v>
      </c>
      <c r="J76" s="53" t="n">
        <f aca="false">H76/3600</f>
        <v>2.57423888888889</v>
      </c>
      <c r="L76" s="0" t="n">
        <v>467.3656</v>
      </c>
      <c r="M76" s="0" t="n">
        <v>40.994</v>
      </c>
      <c r="N76" s="0" t="n">
        <v>45.9393</v>
      </c>
      <c r="O76" s="0" t="n">
        <v>46.5679</v>
      </c>
      <c r="P76" s="0" t="n">
        <v>9826.33</v>
      </c>
      <c r="Q76" s="0" t="n">
        <v>17.75</v>
      </c>
      <c r="R76" s="53" t="n">
        <f aca="false">P76/3600</f>
        <v>2.72953611111111</v>
      </c>
      <c r="S76" s="52"/>
      <c r="T76" s="55"/>
      <c r="U76" s="40"/>
      <c r="V76" s="40"/>
      <c r="W76" s="55"/>
      <c r="X76" s="40"/>
      <c r="Y76" s="56"/>
    </row>
    <row r="77" customFormat="false" ht="15.6" hidden="false" customHeight="false" outlineLevel="0" collapsed="false">
      <c r="A77" s="68"/>
      <c r="B77" s="68"/>
      <c r="C77" s="68" t="n">
        <v>32</v>
      </c>
      <c r="D77" s="0" t="n">
        <v>196.5528</v>
      </c>
      <c r="E77" s="0" t="n">
        <v>38.8808</v>
      </c>
      <c r="F77" s="0" t="n">
        <v>44.2188</v>
      </c>
      <c r="G77" s="0" t="n">
        <v>44.7198</v>
      </c>
      <c r="H77" s="0" t="n">
        <v>8906.21</v>
      </c>
      <c r="I77" s="0" t="n">
        <v>14.16</v>
      </c>
      <c r="J77" s="53" t="n">
        <f aca="false">H77/3600</f>
        <v>2.47394722222222</v>
      </c>
      <c r="L77" s="0" t="n">
        <v>197.1888</v>
      </c>
      <c r="M77" s="0" t="n">
        <v>38.8756</v>
      </c>
      <c r="N77" s="0" t="n">
        <v>44.1961</v>
      </c>
      <c r="O77" s="0" t="n">
        <v>44.7257</v>
      </c>
      <c r="P77" s="0" t="n">
        <v>8641.11</v>
      </c>
      <c r="Q77" s="0" t="n">
        <v>15.24</v>
      </c>
      <c r="R77" s="53" t="n">
        <f aca="false">P77/3600</f>
        <v>2.40030833333333</v>
      </c>
      <c r="S77" s="52"/>
      <c r="T77" s="55"/>
      <c r="U77" s="40"/>
      <c r="V77" s="40"/>
      <c r="W77" s="55"/>
      <c r="X77" s="40"/>
      <c r="Y77" s="56"/>
    </row>
    <row r="78" customFormat="false" ht="16.2" hidden="false" customHeight="false" outlineLevel="0" collapsed="false">
      <c r="A78" s="68"/>
      <c r="B78" s="69"/>
      <c r="C78" s="69" t="n">
        <v>37</v>
      </c>
      <c r="D78" s="0" t="n">
        <v>103.0112</v>
      </c>
      <c r="E78" s="0" t="n">
        <v>36.4281</v>
      </c>
      <c r="F78" s="0" t="n">
        <v>42.9147</v>
      </c>
      <c r="G78" s="0" t="n">
        <v>43.3919</v>
      </c>
      <c r="H78" s="0" t="n">
        <v>8361.92</v>
      </c>
      <c r="I78" s="0" t="n">
        <v>16.95</v>
      </c>
      <c r="J78" s="57" t="n">
        <f aca="false">H78/3600</f>
        <v>2.32275555555556</v>
      </c>
      <c r="L78" s="0" t="n">
        <v>103.0152</v>
      </c>
      <c r="M78" s="0" t="n">
        <v>36.4265</v>
      </c>
      <c r="N78" s="0" t="n">
        <v>42.9559</v>
      </c>
      <c r="O78" s="0" t="n">
        <v>43.3556</v>
      </c>
      <c r="P78" s="0" t="n">
        <v>9254.35</v>
      </c>
      <c r="Q78" s="0" t="n">
        <v>15.43</v>
      </c>
      <c r="R78" s="57" t="n">
        <f aca="false">P78/3600</f>
        <v>2.57065277777778</v>
      </c>
      <c r="S78" s="52"/>
      <c r="T78" s="59"/>
      <c r="U78" s="60"/>
      <c r="V78" s="60"/>
      <c r="W78" s="59"/>
      <c r="X78" s="60"/>
      <c r="Y78" s="61"/>
    </row>
    <row r="79" customFormat="false" ht="15.6" hidden="false" customHeight="false" outlineLevel="0" collapsed="false">
      <c r="A79" s="68"/>
      <c r="B79" s="70" t="s">
        <v>69</v>
      </c>
      <c r="C79" s="70" t="n">
        <v>22</v>
      </c>
      <c r="D79" s="0" t="n">
        <v>2167.8648</v>
      </c>
      <c r="E79" s="0" t="n">
        <v>43.0962</v>
      </c>
      <c r="F79" s="0" t="n">
        <v>46.6951</v>
      </c>
      <c r="G79" s="0" t="n">
        <v>47.4704</v>
      </c>
      <c r="H79" s="0" t="n">
        <v>11035.63</v>
      </c>
      <c r="I79" s="0" t="n">
        <v>20.01</v>
      </c>
      <c r="J79" s="50" t="n">
        <f aca="false">H79/3600</f>
        <v>3.06545277777778</v>
      </c>
      <c r="L79" s="0" t="n">
        <v>2167.1864</v>
      </c>
      <c r="M79" s="0" t="n">
        <v>43.0939</v>
      </c>
      <c r="N79" s="0" t="n">
        <v>46.7258</v>
      </c>
      <c r="O79" s="0" t="n">
        <v>47.4728</v>
      </c>
      <c r="P79" s="0" t="n">
        <v>13814.58</v>
      </c>
      <c r="Q79" s="0" t="n">
        <v>27.3</v>
      </c>
      <c r="R79" s="50" t="n">
        <f aca="false">P79/3600</f>
        <v>3.83738333333333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6" hidden="false" customHeight="false" outlineLevel="0" collapsed="false">
      <c r="A80" s="68"/>
      <c r="B80" s="68"/>
      <c r="C80" s="68" t="n">
        <v>27</v>
      </c>
      <c r="D80" s="0" t="n">
        <v>732.2368</v>
      </c>
      <c r="E80" s="0" t="n">
        <v>40.9924</v>
      </c>
      <c r="F80" s="0" t="n">
        <v>44.8396</v>
      </c>
      <c r="G80" s="0" t="n">
        <v>45.6968</v>
      </c>
      <c r="H80" s="0" t="n">
        <v>9583.53</v>
      </c>
      <c r="I80" s="0" t="n">
        <v>16.26</v>
      </c>
      <c r="J80" s="53" t="n">
        <f aca="false">H80/3600</f>
        <v>2.66209166666667</v>
      </c>
      <c r="L80" s="0" t="n">
        <v>732.9424</v>
      </c>
      <c r="M80" s="0" t="n">
        <v>40.9919</v>
      </c>
      <c r="N80" s="0" t="n">
        <v>44.8437</v>
      </c>
      <c r="O80" s="0" t="n">
        <v>45.683</v>
      </c>
      <c r="P80" s="0" t="n">
        <v>10989.94</v>
      </c>
      <c r="Q80" s="0" t="n">
        <v>20.46</v>
      </c>
      <c r="R80" s="53" t="n">
        <f aca="false">P80/3600</f>
        <v>3.05276111111111</v>
      </c>
      <c r="S80" s="52"/>
      <c r="T80" s="55"/>
      <c r="U80" s="40"/>
      <c r="V80" s="40"/>
      <c r="W80" s="55"/>
      <c r="X80" s="40"/>
      <c r="Y80" s="56"/>
    </row>
    <row r="81" customFormat="false" ht="15.6" hidden="false" customHeight="false" outlineLevel="0" collapsed="false">
      <c r="A81" s="68"/>
      <c r="B81" s="68"/>
      <c r="C81" s="68" t="n">
        <v>32</v>
      </c>
      <c r="D81" s="0" t="n">
        <v>329.9128</v>
      </c>
      <c r="E81" s="0" t="n">
        <v>38.6066</v>
      </c>
      <c r="F81" s="0" t="n">
        <v>43.0925</v>
      </c>
      <c r="G81" s="0" t="n">
        <v>43.9862</v>
      </c>
      <c r="H81" s="0" t="n">
        <v>9346.22</v>
      </c>
      <c r="I81" s="0" t="n">
        <v>17.35</v>
      </c>
      <c r="J81" s="53" t="n">
        <f aca="false">H81/3600</f>
        <v>2.59617222222222</v>
      </c>
      <c r="L81" s="0" t="n">
        <v>329.8888</v>
      </c>
      <c r="M81" s="0" t="n">
        <v>38.6017</v>
      </c>
      <c r="N81" s="0" t="n">
        <v>43.0897</v>
      </c>
      <c r="O81" s="0" t="n">
        <v>43.9769</v>
      </c>
      <c r="P81" s="0" t="n">
        <v>9230</v>
      </c>
      <c r="Q81" s="0" t="n">
        <v>17.19</v>
      </c>
      <c r="R81" s="53" t="n">
        <f aca="false">P81/3600</f>
        <v>2.56388888888889</v>
      </c>
      <c r="S81" s="52"/>
      <c r="T81" s="55"/>
      <c r="U81" s="40"/>
      <c r="V81" s="40"/>
      <c r="W81" s="55"/>
      <c r="X81" s="40"/>
      <c r="Y81" s="56"/>
    </row>
    <row r="82" customFormat="false" ht="16.2" hidden="false" customHeight="false" outlineLevel="0" collapsed="false">
      <c r="A82" s="69"/>
      <c r="B82" s="69"/>
      <c r="C82" s="69" t="n">
        <v>37</v>
      </c>
      <c r="D82" s="0" t="n">
        <v>170.8872</v>
      </c>
      <c r="E82" s="0" t="n">
        <v>35.9149</v>
      </c>
      <c r="F82" s="0" t="n">
        <v>41.8137</v>
      </c>
      <c r="G82" s="0" t="n">
        <v>42.7738</v>
      </c>
      <c r="H82" s="0" t="n">
        <v>8689.33</v>
      </c>
      <c r="I82" s="0" t="n">
        <v>14.34</v>
      </c>
      <c r="J82" s="57" t="n">
        <f aca="false">H82/3600</f>
        <v>2.41370277777778</v>
      </c>
      <c r="L82" s="0" t="n">
        <v>170.8504</v>
      </c>
      <c r="M82" s="0" t="n">
        <v>35.9013</v>
      </c>
      <c r="N82" s="0" t="n">
        <v>41.8221</v>
      </c>
      <c r="O82" s="0" t="n">
        <v>42.7356</v>
      </c>
      <c r="P82" s="0" t="n">
        <v>9896.85</v>
      </c>
      <c r="Q82" s="0" t="n">
        <v>16.87</v>
      </c>
      <c r="R82" s="57" t="n">
        <f aca="false">P82/3600</f>
        <v>2.749125</v>
      </c>
      <c r="S82" s="52"/>
      <c r="T82" s="59"/>
      <c r="U82" s="60"/>
      <c r="V82" s="60"/>
      <c r="W82" s="59"/>
      <c r="X82" s="60"/>
      <c r="Y82" s="61"/>
    </row>
    <row r="83" customFormat="false" ht="15.6" hidden="false" customHeight="false" outlineLevel="0" collapsed="false">
      <c r="A83" s="70" t="s">
        <v>84</v>
      </c>
      <c r="B83" s="70" t="s">
        <v>38</v>
      </c>
      <c r="C83" s="70" t="n">
        <v>22</v>
      </c>
      <c r="D83" s="0" t="n">
        <v>4231.6152</v>
      </c>
      <c r="E83" s="0" t="n">
        <v>40.217</v>
      </c>
      <c r="F83" s="0" t="n">
        <v>42.0519</v>
      </c>
      <c r="G83" s="0" t="n">
        <v>42.4313</v>
      </c>
      <c r="H83" s="0" t="n">
        <v>6449.68</v>
      </c>
      <c r="I83" s="0" t="n">
        <v>13.27</v>
      </c>
      <c r="J83" s="50" t="n">
        <f aca="false">H83/3600</f>
        <v>1.79157777777778</v>
      </c>
      <c r="L83" s="0" t="n">
        <v>4232.5376</v>
      </c>
      <c r="M83" s="0" t="n">
        <v>40.2184</v>
      </c>
      <c r="N83" s="0" t="n">
        <v>42.0022</v>
      </c>
      <c r="O83" s="0" t="n">
        <v>42.4517</v>
      </c>
      <c r="P83" s="0" t="n">
        <v>7114.05</v>
      </c>
      <c r="Q83" s="0" t="n">
        <v>15.73</v>
      </c>
      <c r="R83" s="50" t="n">
        <f aca="false">P83/3600</f>
        <v>1.976125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6" hidden="false" customHeight="false" outlineLevel="0" collapsed="false">
      <c r="A84" s="68"/>
      <c r="B84" s="68"/>
      <c r="C84" s="68" t="n">
        <v>27</v>
      </c>
      <c r="D84" s="0" t="n">
        <v>1954.2112</v>
      </c>
      <c r="E84" s="0" t="n">
        <v>36.8863</v>
      </c>
      <c r="F84" s="0" t="n">
        <v>38.9972</v>
      </c>
      <c r="G84" s="0" t="n">
        <v>39.2298</v>
      </c>
      <c r="H84" s="0" t="n">
        <v>5287.58</v>
      </c>
      <c r="I84" s="0" t="n">
        <v>10.18</v>
      </c>
      <c r="J84" s="53" t="n">
        <f aca="false">H84/3600</f>
        <v>1.46877222222222</v>
      </c>
      <c r="L84" s="0" t="n">
        <v>1956.3608</v>
      </c>
      <c r="M84" s="0" t="n">
        <v>36.8823</v>
      </c>
      <c r="N84" s="0" t="n">
        <v>39.0187</v>
      </c>
      <c r="O84" s="0" t="n">
        <v>39.2441</v>
      </c>
      <c r="P84" s="0" t="n">
        <v>5220.26</v>
      </c>
      <c r="Q84" s="0" t="n">
        <v>11.17</v>
      </c>
      <c r="R84" s="53" t="n">
        <f aca="false">P84/3600</f>
        <v>1.45007222222222</v>
      </c>
      <c r="S84" s="52"/>
      <c r="T84" s="55"/>
      <c r="U84" s="40"/>
      <c r="V84" s="40"/>
      <c r="W84" s="55"/>
      <c r="X84" s="40"/>
      <c r="Y84" s="56"/>
    </row>
    <row r="85" customFormat="false" ht="15.6" hidden="false" customHeight="false" outlineLevel="0" collapsed="false">
      <c r="A85" s="68"/>
      <c r="B85" s="68"/>
      <c r="C85" s="68" t="n">
        <v>32</v>
      </c>
      <c r="D85" s="0" t="n">
        <v>928.7936</v>
      </c>
      <c r="E85" s="0" t="n">
        <v>33.8941</v>
      </c>
      <c r="F85" s="0" t="n">
        <v>36.8609</v>
      </c>
      <c r="G85" s="0" t="n">
        <v>36.9086</v>
      </c>
      <c r="H85" s="0" t="n">
        <v>4526.64</v>
      </c>
      <c r="I85" s="0" t="n">
        <v>9.03</v>
      </c>
      <c r="J85" s="53" t="n">
        <f aca="false">H85/3600</f>
        <v>1.2574</v>
      </c>
      <c r="L85" s="0" t="n">
        <v>929.296</v>
      </c>
      <c r="M85" s="0" t="n">
        <v>33.8959</v>
      </c>
      <c r="N85" s="0" t="n">
        <v>36.8522</v>
      </c>
      <c r="O85" s="0" t="n">
        <v>36.8818</v>
      </c>
      <c r="P85" s="0" t="n">
        <v>5253.84</v>
      </c>
      <c r="Q85" s="0" t="n">
        <v>10.71</v>
      </c>
      <c r="R85" s="53" t="n">
        <f aca="false">P85/3600</f>
        <v>1.4594</v>
      </c>
      <c r="S85" s="52"/>
      <c r="T85" s="55"/>
      <c r="U85" s="40"/>
      <c r="V85" s="40"/>
      <c r="W85" s="55"/>
      <c r="X85" s="40"/>
      <c r="Y85" s="56"/>
    </row>
    <row r="86" customFormat="false" ht="16.2" hidden="false" customHeight="false" outlineLevel="0" collapsed="false">
      <c r="A86" s="68"/>
      <c r="B86" s="69"/>
      <c r="C86" s="69" t="n">
        <v>37</v>
      </c>
      <c r="D86" s="0" t="n">
        <v>479.7744</v>
      </c>
      <c r="E86" s="0" t="n">
        <v>31.2664</v>
      </c>
      <c r="F86" s="0" t="n">
        <v>35.2578</v>
      </c>
      <c r="G86" s="0" t="n">
        <v>35.2014</v>
      </c>
      <c r="H86" s="0" t="n">
        <v>4275.97</v>
      </c>
      <c r="I86" s="0" t="n">
        <v>7.78</v>
      </c>
      <c r="J86" s="57" t="n">
        <f aca="false">H86/3600</f>
        <v>1.18776944444444</v>
      </c>
      <c r="L86" s="0" t="n">
        <v>480.2832</v>
      </c>
      <c r="M86" s="0" t="n">
        <v>31.2632</v>
      </c>
      <c r="N86" s="0" t="n">
        <v>35.294</v>
      </c>
      <c r="O86" s="0" t="n">
        <v>35.2061</v>
      </c>
      <c r="P86" s="0" t="n">
        <v>4591.93</v>
      </c>
      <c r="Q86" s="0" t="n">
        <v>8.66</v>
      </c>
      <c r="R86" s="57" t="n">
        <f aca="false">P86/3600</f>
        <v>1.27553611111111</v>
      </c>
      <c r="S86" s="52"/>
      <c r="T86" s="59"/>
      <c r="U86" s="60"/>
      <c r="V86" s="60"/>
      <c r="W86" s="59"/>
      <c r="X86" s="60"/>
      <c r="Y86" s="61"/>
    </row>
    <row r="87" customFormat="false" ht="15.6" hidden="false" customHeight="false" outlineLevel="0" collapsed="false">
      <c r="A87" s="68"/>
      <c r="B87" s="70" t="s">
        <v>56</v>
      </c>
      <c r="C87" s="70" t="n">
        <v>22</v>
      </c>
      <c r="D87" s="0" t="n">
        <v>5795.7413</v>
      </c>
      <c r="E87" s="0" t="n">
        <v>42.7212</v>
      </c>
      <c r="F87" s="0" t="n">
        <v>44.9598</v>
      </c>
      <c r="G87" s="0" t="n">
        <v>44.9947</v>
      </c>
      <c r="H87" s="0" t="n">
        <v>14282.57</v>
      </c>
      <c r="I87" s="0" t="n">
        <v>32.47</v>
      </c>
      <c r="J87" s="50" t="n">
        <f aca="false">H87/3600</f>
        <v>3.96738055555556</v>
      </c>
      <c r="L87" s="0" t="n">
        <v>5795.8421</v>
      </c>
      <c r="M87" s="0" t="n">
        <v>42.7223</v>
      </c>
      <c r="N87" s="0" t="n">
        <v>44.9586</v>
      </c>
      <c r="O87" s="0" t="n">
        <v>44.9916</v>
      </c>
      <c r="P87" s="0" t="n">
        <v>18340.87</v>
      </c>
      <c r="Q87" s="0" t="n">
        <v>48.74</v>
      </c>
      <c r="R87" s="50" t="n">
        <f aca="false">P87/3600</f>
        <v>5.09468611111111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6" hidden="false" customHeight="false" outlineLevel="0" collapsed="false">
      <c r="A88" s="68"/>
      <c r="B88" s="68"/>
      <c r="C88" s="68" t="n">
        <v>27</v>
      </c>
      <c r="D88" s="0" t="n">
        <v>2870.1523</v>
      </c>
      <c r="E88" s="0" t="n">
        <v>38.7352</v>
      </c>
      <c r="F88" s="0" t="n">
        <v>42.0364</v>
      </c>
      <c r="G88" s="0" t="n">
        <v>41.8197</v>
      </c>
      <c r="H88" s="0" t="n">
        <v>11800.5</v>
      </c>
      <c r="I88" s="0" t="n">
        <v>22.12</v>
      </c>
      <c r="J88" s="53" t="n">
        <f aca="false">H88/3600</f>
        <v>3.27791666666667</v>
      </c>
      <c r="L88" s="0" t="n">
        <v>2871.8395</v>
      </c>
      <c r="M88" s="0" t="n">
        <v>38.7317</v>
      </c>
      <c r="N88" s="0" t="n">
        <v>42.0091</v>
      </c>
      <c r="O88" s="0" t="n">
        <v>41.8316</v>
      </c>
      <c r="P88" s="0" t="n">
        <v>13672.19</v>
      </c>
      <c r="Q88" s="0" t="n">
        <v>26.71</v>
      </c>
      <c r="R88" s="53" t="n">
        <f aca="false">P88/3600</f>
        <v>3.79783055555556</v>
      </c>
      <c r="S88" s="52"/>
      <c r="T88" s="55"/>
      <c r="U88" s="40"/>
      <c r="V88" s="40"/>
      <c r="W88" s="55"/>
      <c r="X88" s="40"/>
      <c r="Y88" s="56"/>
    </row>
    <row r="89" customFormat="false" ht="15.6" hidden="false" customHeight="false" outlineLevel="0" collapsed="false">
      <c r="A89" s="68"/>
      <c r="B89" s="68"/>
      <c r="C89" s="68" t="n">
        <v>32</v>
      </c>
      <c r="D89" s="0" t="n">
        <v>1366.571</v>
      </c>
      <c r="E89" s="0" t="n">
        <v>34.9867</v>
      </c>
      <c r="F89" s="0" t="n">
        <v>39.8004</v>
      </c>
      <c r="G89" s="0" t="n">
        <v>39.3369</v>
      </c>
      <c r="H89" s="0" t="n">
        <v>10284.64</v>
      </c>
      <c r="I89" s="0" t="n">
        <v>19.74</v>
      </c>
      <c r="J89" s="53" t="n">
        <f aca="false">H89/3600</f>
        <v>2.85684444444444</v>
      </c>
      <c r="L89" s="0" t="n">
        <v>1366.5605</v>
      </c>
      <c r="M89" s="0" t="n">
        <v>34.985</v>
      </c>
      <c r="N89" s="0" t="n">
        <v>39.8107</v>
      </c>
      <c r="O89" s="0" t="n">
        <v>39.3499</v>
      </c>
      <c r="P89" s="0" t="n">
        <v>9906.4</v>
      </c>
      <c r="Q89" s="0" t="n">
        <v>20.21</v>
      </c>
      <c r="R89" s="53" t="n">
        <f aca="false">P89/3600</f>
        <v>2.75177777777778</v>
      </c>
      <c r="S89" s="52"/>
      <c r="T89" s="55"/>
      <c r="U89" s="40"/>
      <c r="V89" s="40"/>
      <c r="W89" s="55"/>
      <c r="X89" s="40"/>
      <c r="Y89" s="56"/>
    </row>
    <row r="90" customFormat="false" ht="16.2" hidden="false" customHeight="false" outlineLevel="0" collapsed="false">
      <c r="A90" s="68"/>
      <c r="B90" s="69"/>
      <c r="C90" s="69" t="n">
        <v>37</v>
      </c>
      <c r="D90" s="0" t="n">
        <v>621.3926</v>
      </c>
      <c r="E90" s="0" t="n">
        <v>31.6826</v>
      </c>
      <c r="F90" s="0" t="n">
        <v>38.3549</v>
      </c>
      <c r="G90" s="0" t="n">
        <v>37.5584</v>
      </c>
      <c r="H90" s="0" t="n">
        <v>8453.01</v>
      </c>
      <c r="I90" s="0" t="n">
        <v>15.29</v>
      </c>
      <c r="J90" s="57" t="n">
        <f aca="false">H90/3600</f>
        <v>2.34805833333333</v>
      </c>
      <c r="L90" s="0" t="n">
        <v>621.877</v>
      </c>
      <c r="M90" s="0" t="n">
        <v>31.6816</v>
      </c>
      <c r="N90" s="0" t="n">
        <v>38.3746</v>
      </c>
      <c r="O90" s="0" t="n">
        <v>37.5628</v>
      </c>
      <c r="P90" s="0" t="n">
        <v>9746.67</v>
      </c>
      <c r="Q90" s="0" t="n">
        <v>18.24</v>
      </c>
      <c r="R90" s="57" t="n">
        <f aca="false">P90/3600</f>
        <v>2.70740833333333</v>
      </c>
      <c r="S90" s="52"/>
      <c r="T90" s="59"/>
      <c r="U90" s="60"/>
      <c r="V90" s="60"/>
      <c r="W90" s="59"/>
      <c r="X90" s="60"/>
      <c r="Y90" s="61"/>
    </row>
    <row r="91" customFormat="false" ht="15.6" hidden="false" customHeight="false" outlineLevel="0" collapsed="false">
      <c r="A91" s="68"/>
      <c r="B91" s="70" t="s">
        <v>64</v>
      </c>
      <c r="C91" s="70" t="n">
        <v>22</v>
      </c>
      <c r="D91" s="0" t="n">
        <v>355.964</v>
      </c>
      <c r="E91" s="0" t="n">
        <v>46.3856</v>
      </c>
      <c r="F91" s="0" t="n">
        <v>44.3588</v>
      </c>
      <c r="G91" s="0" t="n">
        <v>44.2608</v>
      </c>
      <c r="H91" s="0" t="n">
        <v>4302.91</v>
      </c>
      <c r="I91" s="0" t="n">
        <v>6.55</v>
      </c>
      <c r="J91" s="50" t="n">
        <f aca="false">H91/3600</f>
        <v>1.19525277777778</v>
      </c>
      <c r="L91" s="0" t="n">
        <v>356.5552</v>
      </c>
      <c r="M91" s="0" t="n">
        <v>46.3955</v>
      </c>
      <c r="N91" s="0" t="n">
        <v>44.3632</v>
      </c>
      <c r="O91" s="0" t="n">
        <v>44.2235</v>
      </c>
      <c r="P91" s="0" t="n">
        <v>4793.43</v>
      </c>
      <c r="Q91" s="0" t="n">
        <v>7.03</v>
      </c>
      <c r="R91" s="50" t="n">
        <f aca="false">P91/3600</f>
        <v>1.33150833333333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6" hidden="false" customHeight="false" outlineLevel="0" collapsed="false">
      <c r="A92" s="68"/>
      <c r="B92" s="68"/>
      <c r="C92" s="68" t="n">
        <v>27</v>
      </c>
      <c r="D92" s="0" t="n">
        <v>260.968</v>
      </c>
      <c r="E92" s="0" t="n">
        <v>42.0909</v>
      </c>
      <c r="F92" s="0" t="n">
        <v>40.6359</v>
      </c>
      <c r="G92" s="0" t="n">
        <v>40.537</v>
      </c>
      <c r="H92" s="0" t="n">
        <v>4282.36</v>
      </c>
      <c r="I92" s="0" t="n">
        <v>7.11</v>
      </c>
      <c r="J92" s="53" t="n">
        <f aca="false">H92/3600</f>
        <v>1.18954444444444</v>
      </c>
      <c r="L92" s="0" t="n">
        <v>260.2072</v>
      </c>
      <c r="M92" s="0" t="n">
        <v>42.0981</v>
      </c>
      <c r="N92" s="0" t="n">
        <v>40.6185</v>
      </c>
      <c r="O92" s="0" t="n">
        <v>40.5146</v>
      </c>
      <c r="P92" s="0" t="n">
        <v>4231.45</v>
      </c>
      <c r="Q92" s="0" t="n">
        <v>6.31</v>
      </c>
      <c r="R92" s="53" t="n">
        <f aca="false">P92/3600</f>
        <v>1.17540277777778</v>
      </c>
      <c r="S92" s="52"/>
      <c r="T92" s="55"/>
      <c r="U92" s="40"/>
      <c r="V92" s="40"/>
      <c r="W92" s="55"/>
      <c r="X92" s="40"/>
      <c r="Y92" s="56"/>
    </row>
    <row r="93" customFormat="false" ht="15.6" hidden="false" customHeight="false" outlineLevel="0" collapsed="false">
      <c r="A93" s="68"/>
      <c r="B93" s="68"/>
      <c r="C93" s="68" t="n">
        <v>32</v>
      </c>
      <c r="D93" s="0" t="n">
        <v>191.8384</v>
      </c>
      <c r="E93" s="0" t="n">
        <v>37.3996</v>
      </c>
      <c r="F93" s="0" t="n">
        <v>38.5968</v>
      </c>
      <c r="G93" s="0" t="n">
        <v>38.4396</v>
      </c>
      <c r="H93" s="0" t="n">
        <v>3908.44</v>
      </c>
      <c r="I93" s="0" t="n">
        <v>4.93</v>
      </c>
      <c r="J93" s="53" t="n">
        <f aca="false">H93/3600</f>
        <v>1.08567777777778</v>
      </c>
      <c r="L93" s="0" t="n">
        <v>193.2976</v>
      </c>
      <c r="M93" s="0" t="n">
        <v>37.4185</v>
      </c>
      <c r="N93" s="0" t="n">
        <v>38.5969</v>
      </c>
      <c r="O93" s="0" t="n">
        <v>38.4364</v>
      </c>
      <c r="P93" s="0" t="n">
        <v>4127.66</v>
      </c>
      <c r="Q93" s="0" t="n">
        <v>6.03</v>
      </c>
      <c r="R93" s="53" t="n">
        <f aca="false">P93/3600</f>
        <v>1.14657222222222</v>
      </c>
      <c r="S93" s="52"/>
      <c r="T93" s="55"/>
      <c r="U93" s="40"/>
      <c r="V93" s="40"/>
      <c r="W93" s="55"/>
      <c r="X93" s="40"/>
      <c r="Y93" s="56"/>
    </row>
    <row r="94" customFormat="false" ht="16.2" hidden="false" customHeight="false" outlineLevel="0" collapsed="false">
      <c r="A94" s="68"/>
      <c r="B94" s="69"/>
      <c r="C94" s="69" t="n">
        <v>37</v>
      </c>
      <c r="D94" s="0" t="n">
        <v>135.9712</v>
      </c>
      <c r="E94" s="0" t="n">
        <v>32.5996</v>
      </c>
      <c r="F94" s="0" t="n">
        <v>37.5401</v>
      </c>
      <c r="G94" s="0" t="n">
        <v>37.0863</v>
      </c>
      <c r="H94" s="0" t="n">
        <v>3876.62</v>
      </c>
      <c r="I94" s="0" t="n">
        <v>4.97</v>
      </c>
      <c r="J94" s="57" t="n">
        <f aca="false">H94/3600</f>
        <v>1.07683888888889</v>
      </c>
      <c r="L94" s="0" t="n">
        <v>136.256</v>
      </c>
      <c r="M94" s="0" t="n">
        <v>32.6043</v>
      </c>
      <c r="N94" s="0" t="n">
        <v>37.5427</v>
      </c>
      <c r="O94" s="0" t="n">
        <v>37.0806</v>
      </c>
      <c r="P94" s="0" t="n">
        <v>4635.06</v>
      </c>
      <c r="Q94" s="0" t="n">
        <v>6.97</v>
      </c>
      <c r="R94" s="57" t="n">
        <f aca="false">P94/3600</f>
        <v>1.28751666666667</v>
      </c>
      <c r="S94" s="52"/>
      <c r="T94" s="59"/>
      <c r="U94" s="60"/>
      <c r="V94" s="60"/>
      <c r="W94" s="59"/>
      <c r="X94" s="60"/>
      <c r="Y94" s="61"/>
    </row>
    <row r="95" customFormat="false" ht="15.6" hidden="false" customHeight="false" outlineLevel="0" collapsed="false">
      <c r="A95" s="68"/>
      <c r="B95" s="70" t="s">
        <v>65</v>
      </c>
      <c r="C95" s="70" t="n">
        <v>22</v>
      </c>
      <c r="D95" s="0" t="n">
        <v>723.1341</v>
      </c>
      <c r="E95" s="0" t="n">
        <v>48.7458</v>
      </c>
      <c r="F95" s="0" t="n">
        <v>51.116</v>
      </c>
      <c r="G95" s="0" t="n">
        <v>52.1703</v>
      </c>
      <c r="H95" s="0" t="n">
        <v>8557.85</v>
      </c>
      <c r="I95" s="0" t="n">
        <v>13.15</v>
      </c>
      <c r="J95" s="50" t="n">
        <f aca="false">H95/3600</f>
        <v>2.37718055555556</v>
      </c>
      <c r="L95" s="0" t="n">
        <v>722.4189</v>
      </c>
      <c r="M95" s="0" t="n">
        <v>48.7334</v>
      </c>
      <c r="N95" s="0" t="n">
        <v>51.1409</v>
      </c>
      <c r="O95" s="0" t="n">
        <v>52.1609</v>
      </c>
      <c r="P95" s="0" t="n">
        <v>9185.02</v>
      </c>
      <c r="Q95" s="0" t="n">
        <v>15.27</v>
      </c>
      <c r="R95" s="50" t="n">
        <f aca="false">P95/3600</f>
        <v>2.55139444444444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6" hidden="false" customHeight="false" outlineLevel="0" collapsed="false">
      <c r="A96" s="68"/>
      <c r="B96" s="68"/>
      <c r="C96" s="68" t="n">
        <v>27</v>
      </c>
      <c r="D96" s="0" t="n">
        <v>424.4029</v>
      </c>
      <c r="E96" s="0" t="n">
        <v>44.8756</v>
      </c>
      <c r="F96" s="0" t="n">
        <v>47.7824</v>
      </c>
      <c r="G96" s="0" t="n">
        <v>48.9036</v>
      </c>
      <c r="H96" s="0" t="n">
        <v>8367.78</v>
      </c>
      <c r="I96" s="0" t="n">
        <v>13.06</v>
      </c>
      <c r="J96" s="53" t="n">
        <f aca="false">H96/3600</f>
        <v>2.32438333333333</v>
      </c>
      <c r="L96" s="0" t="n">
        <v>425.4611</v>
      </c>
      <c r="M96" s="0" t="n">
        <v>44.8655</v>
      </c>
      <c r="N96" s="0" t="n">
        <v>47.7744</v>
      </c>
      <c r="O96" s="0" t="n">
        <v>49.0023</v>
      </c>
      <c r="P96" s="0" t="n">
        <v>8054.6</v>
      </c>
      <c r="Q96" s="0" t="n">
        <v>11.32</v>
      </c>
      <c r="R96" s="53" t="n">
        <f aca="false">P96/3600</f>
        <v>2.23738888888889</v>
      </c>
      <c r="S96" s="52"/>
      <c r="T96" s="55"/>
      <c r="U96" s="40"/>
      <c r="V96" s="40"/>
      <c r="W96" s="55"/>
      <c r="X96" s="40"/>
      <c r="Y96" s="56"/>
    </row>
    <row r="97" customFormat="false" ht="15.6" hidden="false" customHeight="false" outlineLevel="0" collapsed="false">
      <c r="A97" s="68"/>
      <c r="B97" s="68"/>
      <c r="C97" s="68" t="n">
        <v>32</v>
      </c>
      <c r="D97" s="0" t="n">
        <v>249.4861</v>
      </c>
      <c r="E97" s="0" t="n">
        <v>41.0427</v>
      </c>
      <c r="F97" s="0" t="n">
        <v>44.9974</v>
      </c>
      <c r="G97" s="0" t="n">
        <v>46.2671</v>
      </c>
      <c r="H97" s="0" t="n">
        <v>7667.11</v>
      </c>
      <c r="I97" s="0" t="n">
        <v>11.43</v>
      </c>
      <c r="J97" s="53" t="n">
        <f aca="false">H97/3600</f>
        <v>2.12975277777778</v>
      </c>
      <c r="L97" s="0" t="n">
        <v>249.2838</v>
      </c>
      <c r="M97" s="0" t="n">
        <v>41.0222</v>
      </c>
      <c r="N97" s="0" t="n">
        <v>44.959</v>
      </c>
      <c r="O97" s="0" t="n">
        <v>46.2806</v>
      </c>
      <c r="P97" s="0" t="n">
        <v>8448.36</v>
      </c>
      <c r="Q97" s="0" t="n">
        <v>21.47</v>
      </c>
      <c r="R97" s="53" t="n">
        <f aca="false">P97/3600</f>
        <v>2.34676666666667</v>
      </c>
      <c r="S97" s="52"/>
      <c r="T97" s="55"/>
      <c r="U97" s="40"/>
      <c r="V97" s="40"/>
      <c r="W97" s="55"/>
      <c r="X97" s="40"/>
      <c r="Y97" s="56"/>
    </row>
    <row r="98" customFormat="false" ht="16.2" hidden="false" customHeight="false" outlineLevel="0" collapsed="false">
      <c r="A98" s="69"/>
      <c r="B98" s="69"/>
      <c r="C98" s="69" t="n">
        <v>37</v>
      </c>
      <c r="D98" s="0" t="n">
        <v>152.9971</v>
      </c>
      <c r="E98" s="0" t="n">
        <v>37.248</v>
      </c>
      <c r="F98" s="0" t="n">
        <v>42.9371</v>
      </c>
      <c r="G98" s="0" t="n">
        <v>44.6512</v>
      </c>
      <c r="H98" s="0" t="n">
        <v>7749.8</v>
      </c>
      <c r="I98" s="0" t="n">
        <v>12.41</v>
      </c>
      <c r="J98" s="57" t="n">
        <f aca="false">H98/3600</f>
        <v>2.15272222222222</v>
      </c>
      <c r="L98" s="0" t="n">
        <v>153.0349</v>
      </c>
      <c r="M98" s="0" t="n">
        <v>37.2348</v>
      </c>
      <c r="N98" s="0" t="n">
        <v>43.2541</v>
      </c>
      <c r="O98" s="0" t="n">
        <v>44.849</v>
      </c>
      <c r="P98" s="0" t="n">
        <v>8559.98</v>
      </c>
      <c r="Q98" s="0" t="n">
        <v>13.16</v>
      </c>
      <c r="R98" s="57" t="n">
        <f aca="false">P98/3600</f>
        <v>2.37777222222222</v>
      </c>
      <c r="S98" s="52"/>
      <c r="T98" s="55"/>
      <c r="U98" s="40"/>
      <c r="V98" s="40"/>
      <c r="W98" s="55"/>
      <c r="X98" s="40"/>
      <c r="Y98" s="56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66" t="n">
        <f aca="false">GEOMEAN(I3:I98)</f>
        <v>12.1516983474541</v>
      </c>
      <c r="J106" s="66" t="n">
        <f aca="false">GEOMEAN(J3:J98)</f>
        <v>1.68784112249827</v>
      </c>
      <c r="Q106" s="66" t="n">
        <f aca="false">GEOMEAN(Q3:Q98)</f>
        <v>13.2421018951846</v>
      </c>
      <c r="R106" s="66" t="n">
        <f aca="false">GEOMEAN(R3:R98)</f>
        <v>1.77823546236089</v>
      </c>
    </row>
    <row r="107" customFormat="false" ht="11.4" hidden="false" customHeight="false" outlineLevel="0" collapsed="false">
      <c r="B107" s="1" t="s">
        <v>87</v>
      </c>
      <c r="Q107" s="67" t="n">
        <f aca="false">Q106/I106</f>
        <v>1.08973260498677</v>
      </c>
      <c r="R107" s="67" t="n">
        <f aca="false">R106/J106</f>
        <v>1.05355619000965</v>
      </c>
    </row>
    <row r="108" customFormat="false" ht="11.4" hidden="false" customHeight="false" outlineLevel="0" collapsed="false">
      <c r="B108" s="1" t="s">
        <v>88</v>
      </c>
      <c r="I108" s="66" t="n">
        <f aca="false">SUM(I3:I98)/3600</f>
        <v>0.418055555555556</v>
      </c>
      <c r="J108" s="66" t="n">
        <f aca="false">SUM(J3:J98)</f>
        <v>208.669630555556</v>
      </c>
      <c r="Q108" s="66" t="n">
        <f aca="false">SUM(Q3:Q98)/3600</f>
        <v>0.450830555555556</v>
      </c>
      <c r="R108" s="66" t="n">
        <f aca="false">SUM(R3:R98)</f>
        <v>220.300827777778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66" t="n">
        <f aca="false">GEOMEAN(I19:I82)</f>
        <v>12.4154729545049</v>
      </c>
      <c r="J113" s="66" t="n">
        <f aca="false">GEOMEAN(J19:J82)</f>
        <v>1.65642852881741</v>
      </c>
      <c r="Q113" s="66" t="n">
        <f aca="false">GEOMEAN(Q19:Q82)</f>
        <v>13.289238458112</v>
      </c>
      <c r="R113" s="66" t="n">
        <f aca="false">GEOMEAN(R19:R82)</f>
        <v>1.73071314793191</v>
      </c>
    </row>
    <row r="114" customFormat="false" ht="11.4" hidden="false" customHeight="false" outlineLevel="0" collapsed="false">
      <c r="B114" s="1" t="s">
        <v>87</v>
      </c>
      <c r="Q114" s="67" t="n">
        <f aca="false">Q113/I113</f>
        <v>1.07037714203953</v>
      </c>
      <c r="R114" s="67" t="n">
        <f aca="false">R113/J113</f>
        <v>1.0448462567639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0">
      <formula>0.03</formula>
    </cfRule>
    <cfRule type="cellIs" priority="3" operator="lessThan" aboveAverage="0" equalAverage="0" bottom="0" percent="0" rank="0" text="" dxfId="461">
      <formula>-0.03</formula>
    </cfRule>
  </conditionalFormatting>
  <conditionalFormatting sqref="T3:V82">
    <cfRule type="cellIs" priority="4" operator="greaterThan" aboveAverage="0" equalAverage="0" bottom="0" percent="0" rank="0" text="" dxfId="462">
      <formula>0.03</formula>
    </cfRule>
    <cfRule type="cellIs" priority="5" operator="lessThan" aboveAverage="0" equalAverage="0" bottom="0" percent="0" rank="0" text="" dxfId="463">
      <formula>-0.03</formula>
    </cfRule>
  </conditionalFormatting>
  <conditionalFormatting sqref="W3">
    <cfRule type="cellIs" priority="6" operator="greaterThan" aboveAverage="0" equalAverage="0" bottom="0" percent="0" rank="0" text="" dxfId="464">
      <formula>0.03</formula>
    </cfRule>
    <cfRule type="cellIs" priority="7" operator="lessThan" aboveAverage="0" equalAverage="0" bottom="0" percent="0" rank="0" text="" dxfId="465">
      <formula>-0.03</formula>
    </cfRule>
  </conditionalFormatting>
  <conditionalFormatting sqref="X3">
    <cfRule type="cellIs" priority="8" operator="greaterThan" aboveAverage="0" equalAverage="0" bottom="0" percent="0" rank="0" text="" dxfId="466">
      <formula>0.03</formula>
    </cfRule>
    <cfRule type="cellIs" priority="9" operator="lessThan" aboveAverage="0" equalAverage="0" bottom="0" percent="0" rank="0" text="" dxfId="467">
      <formula>-0.03</formula>
    </cfRule>
  </conditionalFormatting>
  <conditionalFormatting sqref="Y3">
    <cfRule type="cellIs" priority="10" operator="greaterThan" aboveAverage="0" equalAverage="0" bottom="0" percent="0" rank="0" text="" dxfId="468">
      <formula>0.03</formula>
    </cfRule>
    <cfRule type="cellIs" priority="11" operator="lessThan" aboveAverage="0" equalAverage="0" bottom="0" percent="0" rank="0" text="" dxfId="469">
      <formula>-0.03</formula>
    </cfRule>
  </conditionalFormatting>
  <conditionalFormatting sqref="W7">
    <cfRule type="cellIs" priority="12" operator="greaterThan" aboveAverage="0" equalAverage="0" bottom="0" percent="0" rank="0" text="" dxfId="470">
      <formula>0.03</formula>
    </cfRule>
    <cfRule type="cellIs" priority="13" operator="lessThan" aboveAverage="0" equalAverage="0" bottom="0" percent="0" rank="0" text="" dxfId="471">
      <formula>-0.03</formula>
    </cfRule>
  </conditionalFormatting>
  <conditionalFormatting sqref="X7">
    <cfRule type="cellIs" priority="14" operator="greaterThan" aboveAverage="0" equalAverage="0" bottom="0" percent="0" rank="0" text="" dxfId="472">
      <formula>0.03</formula>
    </cfRule>
    <cfRule type="cellIs" priority="15" operator="lessThan" aboveAverage="0" equalAverage="0" bottom="0" percent="0" rank="0" text="" dxfId="473">
      <formula>-0.03</formula>
    </cfRule>
  </conditionalFormatting>
  <conditionalFormatting sqref="Y7">
    <cfRule type="cellIs" priority="16" operator="greaterThan" aboveAverage="0" equalAverage="0" bottom="0" percent="0" rank="0" text="" dxfId="474">
      <formula>0.03</formula>
    </cfRule>
    <cfRule type="cellIs" priority="17" operator="lessThan" aboveAverage="0" equalAverage="0" bottom="0" percent="0" rank="0" text="" dxfId="475">
      <formula>-0.03</formula>
    </cfRule>
  </conditionalFormatting>
  <conditionalFormatting sqref="W11">
    <cfRule type="cellIs" priority="18" operator="greaterThan" aboveAverage="0" equalAverage="0" bottom="0" percent="0" rank="0" text="" dxfId="476">
      <formula>0.03</formula>
    </cfRule>
    <cfRule type="cellIs" priority="19" operator="lessThan" aboveAverage="0" equalAverage="0" bottom="0" percent="0" rank="0" text="" dxfId="477">
      <formula>-0.03</formula>
    </cfRule>
  </conditionalFormatting>
  <conditionalFormatting sqref="X11">
    <cfRule type="cellIs" priority="20" operator="greaterThan" aboveAverage="0" equalAverage="0" bottom="0" percent="0" rank="0" text="" dxfId="478">
      <formula>0.03</formula>
    </cfRule>
    <cfRule type="cellIs" priority="21" operator="lessThan" aboveAverage="0" equalAverage="0" bottom="0" percent="0" rank="0" text="" dxfId="479">
      <formula>-0.03</formula>
    </cfRule>
  </conditionalFormatting>
  <conditionalFormatting sqref="Y11">
    <cfRule type="cellIs" priority="22" operator="greaterThan" aboveAverage="0" equalAverage="0" bottom="0" percent="0" rank="0" text="" dxfId="480">
      <formula>0.03</formula>
    </cfRule>
    <cfRule type="cellIs" priority="23" operator="lessThan" aboveAverage="0" equalAverage="0" bottom="0" percent="0" rank="0" text="" dxfId="481">
      <formula>-0.03</formula>
    </cfRule>
  </conditionalFormatting>
  <conditionalFormatting sqref="W15">
    <cfRule type="cellIs" priority="24" operator="greaterThan" aboveAverage="0" equalAverage="0" bottom="0" percent="0" rank="0" text="" dxfId="482">
      <formula>0.03</formula>
    </cfRule>
    <cfRule type="cellIs" priority="25" operator="lessThan" aboveAverage="0" equalAverage="0" bottom="0" percent="0" rank="0" text="" dxfId="483">
      <formula>-0.03</formula>
    </cfRule>
  </conditionalFormatting>
  <conditionalFormatting sqref="X15">
    <cfRule type="cellIs" priority="26" operator="greaterThan" aboveAverage="0" equalAverage="0" bottom="0" percent="0" rank="0" text="" dxfId="484">
      <formula>0.03</formula>
    </cfRule>
    <cfRule type="cellIs" priority="27" operator="lessThan" aboveAverage="0" equalAverage="0" bottom="0" percent="0" rank="0" text="" dxfId="485">
      <formula>-0.03</formula>
    </cfRule>
  </conditionalFormatting>
  <conditionalFormatting sqref="Y15">
    <cfRule type="cellIs" priority="28" operator="greaterThan" aboveAverage="0" equalAverage="0" bottom="0" percent="0" rank="0" text="" dxfId="486">
      <formula>0.03</formula>
    </cfRule>
    <cfRule type="cellIs" priority="29" operator="lessThan" aboveAverage="0" equalAverage="0" bottom="0" percent="0" rank="0" text="" dxfId="487">
      <formula>-0.03</formula>
    </cfRule>
  </conditionalFormatting>
  <conditionalFormatting sqref="W19">
    <cfRule type="cellIs" priority="30" operator="greaterThan" aboveAverage="0" equalAverage="0" bottom="0" percent="0" rank="0" text="" dxfId="488">
      <formula>0.03</formula>
    </cfRule>
    <cfRule type="cellIs" priority="31" operator="lessThan" aboveAverage="0" equalAverage="0" bottom="0" percent="0" rank="0" text="" dxfId="489">
      <formula>-0.03</formula>
    </cfRule>
  </conditionalFormatting>
  <conditionalFormatting sqref="X19">
    <cfRule type="cellIs" priority="32" operator="greaterThan" aboveAverage="0" equalAverage="0" bottom="0" percent="0" rank="0" text="" dxfId="490">
      <formula>0.03</formula>
    </cfRule>
    <cfRule type="cellIs" priority="33" operator="lessThan" aboveAverage="0" equalAverage="0" bottom="0" percent="0" rank="0" text="" dxfId="491">
      <formula>-0.03</formula>
    </cfRule>
  </conditionalFormatting>
  <conditionalFormatting sqref="Y19">
    <cfRule type="cellIs" priority="34" operator="greaterThan" aboveAverage="0" equalAverage="0" bottom="0" percent="0" rank="0" text="" dxfId="492">
      <formula>0.03</formula>
    </cfRule>
    <cfRule type="cellIs" priority="35" operator="lessThan" aboveAverage="0" equalAverage="0" bottom="0" percent="0" rank="0" text="" dxfId="493">
      <formula>-0.03</formula>
    </cfRule>
  </conditionalFormatting>
  <conditionalFormatting sqref="W23">
    <cfRule type="cellIs" priority="36" operator="greaterThan" aboveAverage="0" equalAverage="0" bottom="0" percent="0" rank="0" text="" dxfId="494">
      <formula>0.03</formula>
    </cfRule>
    <cfRule type="cellIs" priority="37" operator="lessThan" aboveAverage="0" equalAverage="0" bottom="0" percent="0" rank="0" text="" dxfId="495">
      <formula>-0.03</formula>
    </cfRule>
  </conditionalFormatting>
  <conditionalFormatting sqref="X23">
    <cfRule type="cellIs" priority="38" operator="greaterThan" aboveAverage="0" equalAverage="0" bottom="0" percent="0" rank="0" text="" dxfId="496">
      <formula>0.03</formula>
    </cfRule>
    <cfRule type="cellIs" priority="39" operator="lessThan" aboveAverage="0" equalAverage="0" bottom="0" percent="0" rank="0" text="" dxfId="497">
      <formula>-0.03</formula>
    </cfRule>
  </conditionalFormatting>
  <conditionalFormatting sqref="Y23">
    <cfRule type="cellIs" priority="40" operator="greaterThan" aboveAverage="0" equalAverage="0" bottom="0" percent="0" rank="0" text="" dxfId="498">
      <formula>0.03</formula>
    </cfRule>
    <cfRule type="cellIs" priority="41" operator="lessThan" aboveAverage="0" equalAverage="0" bottom="0" percent="0" rank="0" text="" dxfId="499">
      <formula>-0.03</formula>
    </cfRule>
  </conditionalFormatting>
  <conditionalFormatting sqref="W27">
    <cfRule type="cellIs" priority="42" operator="greaterThan" aboveAverage="0" equalAverage="0" bottom="0" percent="0" rank="0" text="" dxfId="500">
      <formula>0.03</formula>
    </cfRule>
    <cfRule type="cellIs" priority="43" operator="lessThan" aboveAverage="0" equalAverage="0" bottom="0" percent="0" rank="0" text="" dxfId="501">
      <formula>-0.03</formula>
    </cfRule>
  </conditionalFormatting>
  <conditionalFormatting sqref="X27">
    <cfRule type="cellIs" priority="44" operator="greaterThan" aboveAverage="0" equalAverage="0" bottom="0" percent="0" rank="0" text="" dxfId="502">
      <formula>0.03</formula>
    </cfRule>
    <cfRule type="cellIs" priority="45" operator="lessThan" aboveAverage="0" equalAverage="0" bottom="0" percent="0" rank="0" text="" dxfId="503">
      <formula>-0.03</formula>
    </cfRule>
  </conditionalFormatting>
  <conditionalFormatting sqref="Y27">
    <cfRule type="cellIs" priority="46" operator="greaterThan" aboveAverage="0" equalAverage="0" bottom="0" percent="0" rank="0" text="" dxfId="504">
      <formula>0.03</formula>
    </cfRule>
    <cfRule type="cellIs" priority="47" operator="lessThan" aboveAverage="0" equalAverage="0" bottom="0" percent="0" rank="0" text="" dxfId="505">
      <formula>-0.03</formula>
    </cfRule>
  </conditionalFormatting>
  <conditionalFormatting sqref="W31">
    <cfRule type="cellIs" priority="48" operator="greaterThan" aboveAverage="0" equalAverage="0" bottom="0" percent="0" rank="0" text="" dxfId="506">
      <formula>0.03</formula>
    </cfRule>
    <cfRule type="cellIs" priority="49" operator="lessThan" aboveAverage="0" equalAverage="0" bottom="0" percent="0" rank="0" text="" dxfId="507">
      <formula>-0.03</formula>
    </cfRule>
  </conditionalFormatting>
  <conditionalFormatting sqref="X31">
    <cfRule type="cellIs" priority="50" operator="greaterThan" aboveAverage="0" equalAverage="0" bottom="0" percent="0" rank="0" text="" dxfId="508">
      <formula>0.03</formula>
    </cfRule>
    <cfRule type="cellIs" priority="51" operator="lessThan" aboveAverage="0" equalAverage="0" bottom="0" percent="0" rank="0" text="" dxfId="509">
      <formula>-0.03</formula>
    </cfRule>
  </conditionalFormatting>
  <conditionalFormatting sqref="Y31">
    <cfRule type="cellIs" priority="52" operator="greaterThan" aboveAverage="0" equalAverage="0" bottom="0" percent="0" rank="0" text="" dxfId="510">
      <formula>0.03</formula>
    </cfRule>
    <cfRule type="cellIs" priority="53" operator="lessThan" aboveAverage="0" equalAverage="0" bottom="0" percent="0" rank="0" text="" dxfId="511">
      <formula>-0.03</formula>
    </cfRule>
  </conditionalFormatting>
  <conditionalFormatting sqref="W35">
    <cfRule type="cellIs" priority="54" operator="greaterThan" aboveAverage="0" equalAverage="0" bottom="0" percent="0" rank="0" text="" dxfId="512">
      <formula>0.03</formula>
    </cfRule>
    <cfRule type="cellIs" priority="55" operator="lessThan" aboveAverage="0" equalAverage="0" bottom="0" percent="0" rank="0" text="" dxfId="513">
      <formula>-0.03</formula>
    </cfRule>
  </conditionalFormatting>
  <conditionalFormatting sqref="X35">
    <cfRule type="cellIs" priority="56" operator="greaterThan" aboveAverage="0" equalAverage="0" bottom="0" percent="0" rank="0" text="" dxfId="514">
      <formula>0.03</formula>
    </cfRule>
    <cfRule type="cellIs" priority="57" operator="lessThan" aboveAverage="0" equalAverage="0" bottom="0" percent="0" rank="0" text="" dxfId="515">
      <formula>-0.03</formula>
    </cfRule>
  </conditionalFormatting>
  <conditionalFormatting sqref="Y35">
    <cfRule type="cellIs" priority="58" operator="greaterThan" aboveAverage="0" equalAverage="0" bottom="0" percent="0" rank="0" text="" dxfId="516">
      <formula>0.03</formula>
    </cfRule>
    <cfRule type="cellIs" priority="59" operator="lessThan" aboveAverage="0" equalAverage="0" bottom="0" percent="0" rank="0" text="" dxfId="517">
      <formula>-0.03</formula>
    </cfRule>
  </conditionalFormatting>
  <conditionalFormatting sqref="W39">
    <cfRule type="cellIs" priority="60" operator="greaterThan" aboveAverage="0" equalAverage="0" bottom="0" percent="0" rank="0" text="" dxfId="518">
      <formula>0.03</formula>
    </cfRule>
    <cfRule type="cellIs" priority="61" operator="lessThan" aboveAverage="0" equalAverage="0" bottom="0" percent="0" rank="0" text="" dxfId="519">
      <formula>-0.03</formula>
    </cfRule>
  </conditionalFormatting>
  <conditionalFormatting sqref="X39">
    <cfRule type="cellIs" priority="62" operator="greaterThan" aboveAverage="0" equalAverage="0" bottom="0" percent="0" rank="0" text="" dxfId="520">
      <formula>0.03</formula>
    </cfRule>
    <cfRule type="cellIs" priority="63" operator="lessThan" aboveAverage="0" equalAverage="0" bottom="0" percent="0" rank="0" text="" dxfId="521">
      <formula>-0.03</formula>
    </cfRule>
  </conditionalFormatting>
  <conditionalFormatting sqref="Y39">
    <cfRule type="cellIs" priority="64" operator="greaterThan" aboveAverage="0" equalAverage="0" bottom="0" percent="0" rank="0" text="" dxfId="522">
      <formula>0.03</formula>
    </cfRule>
    <cfRule type="cellIs" priority="65" operator="lessThan" aboveAverage="0" equalAverage="0" bottom="0" percent="0" rank="0" text="" dxfId="523">
      <formula>-0.03</formula>
    </cfRule>
  </conditionalFormatting>
  <conditionalFormatting sqref="W43">
    <cfRule type="cellIs" priority="66" operator="greaterThan" aboveAverage="0" equalAverage="0" bottom="0" percent="0" rank="0" text="" dxfId="524">
      <formula>0.03</formula>
    </cfRule>
    <cfRule type="cellIs" priority="67" operator="lessThan" aboveAverage="0" equalAverage="0" bottom="0" percent="0" rank="0" text="" dxfId="525">
      <formula>-0.03</formula>
    </cfRule>
  </conditionalFormatting>
  <conditionalFormatting sqref="X43">
    <cfRule type="cellIs" priority="68" operator="greaterThan" aboveAverage="0" equalAverage="0" bottom="0" percent="0" rank="0" text="" dxfId="526">
      <formula>0.03</formula>
    </cfRule>
    <cfRule type="cellIs" priority="69" operator="lessThan" aboveAverage="0" equalAverage="0" bottom="0" percent="0" rank="0" text="" dxfId="527">
      <formula>-0.03</formula>
    </cfRule>
  </conditionalFormatting>
  <conditionalFormatting sqref="Y43">
    <cfRule type="cellIs" priority="70" operator="greaterThan" aboveAverage="0" equalAverage="0" bottom="0" percent="0" rank="0" text="" dxfId="528">
      <formula>0.03</formula>
    </cfRule>
    <cfRule type="cellIs" priority="71" operator="lessThan" aboveAverage="0" equalAverage="0" bottom="0" percent="0" rank="0" text="" dxfId="529">
      <formula>-0.03</formula>
    </cfRule>
  </conditionalFormatting>
  <conditionalFormatting sqref="W47">
    <cfRule type="cellIs" priority="72" operator="greaterThan" aboveAverage="0" equalAverage="0" bottom="0" percent="0" rank="0" text="" dxfId="530">
      <formula>0.03</formula>
    </cfRule>
    <cfRule type="cellIs" priority="73" operator="lessThan" aboveAverage="0" equalAverage="0" bottom="0" percent="0" rank="0" text="" dxfId="531">
      <formula>-0.03</formula>
    </cfRule>
  </conditionalFormatting>
  <conditionalFormatting sqref="X47">
    <cfRule type="cellIs" priority="74" operator="greaterThan" aboveAverage="0" equalAverage="0" bottom="0" percent="0" rank="0" text="" dxfId="532">
      <formula>0.03</formula>
    </cfRule>
    <cfRule type="cellIs" priority="75" operator="lessThan" aboveAverage="0" equalAverage="0" bottom="0" percent="0" rank="0" text="" dxfId="533">
      <formula>-0.03</formula>
    </cfRule>
  </conditionalFormatting>
  <conditionalFormatting sqref="Y47">
    <cfRule type="cellIs" priority="76" operator="greaterThan" aboveAverage="0" equalAverage="0" bottom="0" percent="0" rank="0" text="" dxfId="534">
      <formula>0.03</formula>
    </cfRule>
    <cfRule type="cellIs" priority="77" operator="lessThan" aboveAverage="0" equalAverage="0" bottom="0" percent="0" rank="0" text="" dxfId="535">
      <formula>-0.03</formula>
    </cfRule>
  </conditionalFormatting>
  <conditionalFormatting sqref="W51">
    <cfRule type="cellIs" priority="78" operator="greaterThan" aboveAverage="0" equalAverage="0" bottom="0" percent="0" rank="0" text="" dxfId="536">
      <formula>0.03</formula>
    </cfRule>
    <cfRule type="cellIs" priority="79" operator="lessThan" aboveAverage="0" equalAverage="0" bottom="0" percent="0" rank="0" text="" dxfId="537">
      <formula>-0.03</formula>
    </cfRule>
  </conditionalFormatting>
  <conditionalFormatting sqref="X51">
    <cfRule type="cellIs" priority="80" operator="greaterThan" aboveAverage="0" equalAverage="0" bottom="0" percent="0" rank="0" text="" dxfId="538">
      <formula>0.03</formula>
    </cfRule>
    <cfRule type="cellIs" priority="81" operator="lessThan" aboveAverage="0" equalAverage="0" bottom="0" percent="0" rank="0" text="" dxfId="539">
      <formula>-0.03</formula>
    </cfRule>
  </conditionalFormatting>
  <conditionalFormatting sqref="Y51">
    <cfRule type="cellIs" priority="82" operator="greaterThan" aboveAverage="0" equalAverage="0" bottom="0" percent="0" rank="0" text="" dxfId="540">
      <formula>0.03</formula>
    </cfRule>
    <cfRule type="cellIs" priority="83" operator="lessThan" aboveAverage="0" equalAverage="0" bottom="0" percent="0" rank="0" text="" dxfId="541">
      <formula>-0.03</formula>
    </cfRule>
  </conditionalFormatting>
  <conditionalFormatting sqref="W55">
    <cfRule type="cellIs" priority="84" operator="greaterThan" aboveAverage="0" equalAverage="0" bottom="0" percent="0" rank="0" text="" dxfId="542">
      <formula>0.03</formula>
    </cfRule>
    <cfRule type="cellIs" priority="85" operator="lessThan" aboveAverage="0" equalAverage="0" bottom="0" percent="0" rank="0" text="" dxfId="543">
      <formula>-0.03</formula>
    </cfRule>
  </conditionalFormatting>
  <conditionalFormatting sqref="X55">
    <cfRule type="cellIs" priority="86" operator="greaterThan" aboveAverage="0" equalAverage="0" bottom="0" percent="0" rank="0" text="" dxfId="544">
      <formula>0.03</formula>
    </cfRule>
    <cfRule type="cellIs" priority="87" operator="lessThan" aboveAverage="0" equalAverage="0" bottom="0" percent="0" rank="0" text="" dxfId="545">
      <formula>-0.03</formula>
    </cfRule>
  </conditionalFormatting>
  <conditionalFormatting sqref="Y55">
    <cfRule type="cellIs" priority="88" operator="greaterThan" aboveAverage="0" equalAverage="0" bottom="0" percent="0" rank="0" text="" dxfId="546">
      <formula>0.03</formula>
    </cfRule>
    <cfRule type="cellIs" priority="89" operator="lessThan" aboveAverage="0" equalAverage="0" bottom="0" percent="0" rank="0" text="" dxfId="547">
      <formula>-0.03</formula>
    </cfRule>
  </conditionalFormatting>
  <conditionalFormatting sqref="W59">
    <cfRule type="cellIs" priority="90" operator="greaterThan" aboveAverage="0" equalAverage="0" bottom="0" percent="0" rank="0" text="" dxfId="548">
      <formula>0.03</formula>
    </cfRule>
    <cfRule type="cellIs" priority="91" operator="lessThan" aboveAverage="0" equalAverage="0" bottom="0" percent="0" rank="0" text="" dxfId="549">
      <formula>-0.03</formula>
    </cfRule>
  </conditionalFormatting>
  <conditionalFormatting sqref="X59">
    <cfRule type="cellIs" priority="92" operator="greaterThan" aboveAverage="0" equalAverage="0" bottom="0" percent="0" rank="0" text="" dxfId="550">
      <formula>0.03</formula>
    </cfRule>
    <cfRule type="cellIs" priority="93" operator="lessThan" aboveAverage="0" equalAverage="0" bottom="0" percent="0" rank="0" text="" dxfId="551">
      <formula>-0.03</formula>
    </cfRule>
  </conditionalFormatting>
  <conditionalFormatting sqref="Y59">
    <cfRule type="cellIs" priority="94" operator="greaterThan" aboveAverage="0" equalAverage="0" bottom="0" percent="0" rank="0" text="" dxfId="552">
      <formula>0.03</formula>
    </cfRule>
    <cfRule type="cellIs" priority="95" operator="lessThan" aboveAverage="0" equalAverage="0" bottom="0" percent="0" rank="0" text="" dxfId="553">
      <formula>-0.03</formula>
    </cfRule>
  </conditionalFormatting>
  <conditionalFormatting sqref="W63">
    <cfRule type="cellIs" priority="96" operator="greaterThan" aboveAverage="0" equalAverage="0" bottom="0" percent="0" rank="0" text="" dxfId="554">
      <formula>0.03</formula>
    </cfRule>
    <cfRule type="cellIs" priority="97" operator="lessThan" aboveAverage="0" equalAverage="0" bottom="0" percent="0" rank="0" text="" dxfId="555">
      <formula>-0.03</formula>
    </cfRule>
  </conditionalFormatting>
  <conditionalFormatting sqref="X63">
    <cfRule type="cellIs" priority="98" operator="greaterThan" aboveAverage="0" equalAverage="0" bottom="0" percent="0" rank="0" text="" dxfId="556">
      <formula>0.03</formula>
    </cfRule>
    <cfRule type="cellIs" priority="99" operator="lessThan" aboveAverage="0" equalAverage="0" bottom="0" percent="0" rank="0" text="" dxfId="557">
      <formula>-0.03</formula>
    </cfRule>
  </conditionalFormatting>
  <conditionalFormatting sqref="Y63">
    <cfRule type="cellIs" priority="100" operator="greaterThan" aboveAverage="0" equalAverage="0" bottom="0" percent="0" rank="0" text="" dxfId="558">
      <formula>0.03</formula>
    </cfRule>
    <cfRule type="cellIs" priority="101" operator="lessThan" aboveAverage="0" equalAverage="0" bottom="0" percent="0" rank="0" text="" dxfId="559">
      <formula>-0.03</formula>
    </cfRule>
  </conditionalFormatting>
  <conditionalFormatting sqref="W67">
    <cfRule type="cellIs" priority="102" operator="greaterThan" aboveAverage="0" equalAverage="0" bottom="0" percent="0" rank="0" text="" dxfId="560">
      <formula>0.03</formula>
    </cfRule>
    <cfRule type="cellIs" priority="103" operator="lessThan" aboveAverage="0" equalAverage="0" bottom="0" percent="0" rank="0" text="" dxfId="561">
      <formula>-0.03</formula>
    </cfRule>
  </conditionalFormatting>
  <conditionalFormatting sqref="X67">
    <cfRule type="cellIs" priority="104" operator="greaterThan" aboveAverage="0" equalAverage="0" bottom="0" percent="0" rank="0" text="" dxfId="562">
      <formula>0.03</formula>
    </cfRule>
    <cfRule type="cellIs" priority="105" operator="lessThan" aboveAverage="0" equalAverage="0" bottom="0" percent="0" rank="0" text="" dxfId="563">
      <formula>-0.03</formula>
    </cfRule>
  </conditionalFormatting>
  <conditionalFormatting sqref="Y67">
    <cfRule type="cellIs" priority="106" operator="greaterThan" aboveAverage="0" equalAverage="0" bottom="0" percent="0" rank="0" text="" dxfId="564">
      <formula>0.03</formula>
    </cfRule>
    <cfRule type="cellIs" priority="107" operator="lessThan" aboveAverage="0" equalAverage="0" bottom="0" percent="0" rank="0" text="" dxfId="565">
      <formula>-0.03</formula>
    </cfRule>
  </conditionalFormatting>
  <conditionalFormatting sqref="W71">
    <cfRule type="cellIs" priority="108" operator="greaterThan" aboveAverage="0" equalAverage="0" bottom="0" percent="0" rank="0" text="" dxfId="566">
      <formula>0.03</formula>
    </cfRule>
    <cfRule type="cellIs" priority="109" operator="lessThan" aboveAverage="0" equalAverage="0" bottom="0" percent="0" rank="0" text="" dxfId="567">
      <formula>-0.03</formula>
    </cfRule>
  </conditionalFormatting>
  <conditionalFormatting sqref="X71">
    <cfRule type="cellIs" priority="110" operator="greaterThan" aboveAverage="0" equalAverage="0" bottom="0" percent="0" rank="0" text="" dxfId="568">
      <formula>0.03</formula>
    </cfRule>
    <cfRule type="cellIs" priority="111" operator="lessThan" aboveAverage="0" equalAverage="0" bottom="0" percent="0" rank="0" text="" dxfId="569">
      <formula>-0.03</formula>
    </cfRule>
  </conditionalFormatting>
  <conditionalFormatting sqref="Y71">
    <cfRule type="cellIs" priority="112" operator="greaterThan" aboveAverage="0" equalAverage="0" bottom="0" percent="0" rank="0" text="" dxfId="570">
      <formula>0.03</formula>
    </cfRule>
    <cfRule type="cellIs" priority="113" operator="lessThan" aboveAverage="0" equalAverage="0" bottom="0" percent="0" rank="0" text="" dxfId="571">
      <formula>-0.03</formula>
    </cfRule>
  </conditionalFormatting>
  <conditionalFormatting sqref="W75">
    <cfRule type="cellIs" priority="114" operator="greaterThan" aboveAverage="0" equalAverage="0" bottom="0" percent="0" rank="0" text="" dxfId="572">
      <formula>0.03</formula>
    </cfRule>
    <cfRule type="cellIs" priority="115" operator="lessThan" aboveAverage="0" equalAverage="0" bottom="0" percent="0" rank="0" text="" dxfId="573">
      <formula>-0.03</formula>
    </cfRule>
  </conditionalFormatting>
  <conditionalFormatting sqref="X75">
    <cfRule type="cellIs" priority="116" operator="greaterThan" aboveAverage="0" equalAverage="0" bottom="0" percent="0" rank="0" text="" dxfId="574">
      <formula>0.03</formula>
    </cfRule>
    <cfRule type="cellIs" priority="117" operator="lessThan" aboveAverage="0" equalAverage="0" bottom="0" percent="0" rank="0" text="" dxfId="575">
      <formula>-0.03</formula>
    </cfRule>
  </conditionalFormatting>
  <conditionalFormatting sqref="Y75">
    <cfRule type="cellIs" priority="118" operator="greaterThan" aboveAverage="0" equalAverage="0" bottom="0" percent="0" rank="0" text="" dxfId="576">
      <formula>0.03</formula>
    </cfRule>
    <cfRule type="cellIs" priority="119" operator="lessThan" aboveAverage="0" equalAverage="0" bottom="0" percent="0" rank="0" text="" dxfId="577">
      <formula>-0.03</formula>
    </cfRule>
  </conditionalFormatting>
  <conditionalFormatting sqref="W79">
    <cfRule type="cellIs" priority="120" operator="greaterThan" aboveAverage="0" equalAverage="0" bottom="0" percent="0" rank="0" text="" dxfId="578">
      <formula>0.03</formula>
    </cfRule>
    <cfRule type="cellIs" priority="121" operator="lessThan" aboveAverage="0" equalAverage="0" bottom="0" percent="0" rank="0" text="" dxfId="579">
      <formula>-0.03</formula>
    </cfRule>
  </conditionalFormatting>
  <conditionalFormatting sqref="X79">
    <cfRule type="cellIs" priority="122" operator="greaterThan" aboveAverage="0" equalAverage="0" bottom="0" percent="0" rank="0" text="" dxfId="580">
      <formula>0.03</formula>
    </cfRule>
    <cfRule type="cellIs" priority="123" operator="lessThan" aboveAverage="0" equalAverage="0" bottom="0" percent="0" rank="0" text="" dxfId="581">
      <formula>-0.03</formula>
    </cfRule>
  </conditionalFormatting>
  <conditionalFormatting sqref="Y79">
    <cfRule type="cellIs" priority="124" operator="greaterThan" aboveAverage="0" equalAverage="0" bottom="0" percent="0" rank="0" text="" dxfId="582">
      <formula>0.03</formula>
    </cfRule>
    <cfRule type="cellIs" priority="125" operator="lessThan" aboveAverage="0" equalAverage="0" bottom="0" percent="0" rank="0" text="" dxfId="583">
      <formula>-0.03</formula>
    </cfRule>
  </conditionalFormatting>
  <conditionalFormatting sqref="T83:V98">
    <cfRule type="cellIs" priority="126" operator="greaterThan" aboveAverage="0" equalAverage="0" bottom="0" percent="0" rank="0" text="" dxfId="584">
      <formula>0.03</formula>
    </cfRule>
    <cfRule type="cellIs" priority="127" operator="lessThan" aboveAverage="0" equalAverage="0" bottom="0" percent="0" rank="0" text="" dxfId="585">
      <formula>-0.03</formula>
    </cfRule>
  </conditionalFormatting>
  <conditionalFormatting sqref="W6:X6">
    <cfRule type="cellIs" priority="128" operator="greaterThan" aboveAverage="0" equalAverage="0" bottom="0" percent="0" rank="0" text="" dxfId="586">
      <formula>0.03</formula>
    </cfRule>
    <cfRule type="cellIs" priority="129" operator="lessThan" aboveAverage="0" equalAverage="0" bottom="0" percent="0" rank="0" text="" dxfId="587">
      <formula>-0.03</formula>
    </cfRule>
  </conditionalFormatting>
  <conditionalFormatting sqref="W10:X10">
    <cfRule type="cellIs" priority="130" operator="greaterThan" aboveAverage="0" equalAverage="0" bottom="0" percent="0" rank="0" text="" dxfId="588">
      <formula>0.03</formula>
    </cfRule>
    <cfRule type="cellIs" priority="131" operator="lessThan" aboveAverage="0" equalAverage="0" bottom="0" percent="0" rank="0" text="" dxfId="589">
      <formula>-0.03</formula>
    </cfRule>
  </conditionalFormatting>
  <conditionalFormatting sqref="W14:X14">
    <cfRule type="cellIs" priority="132" operator="greaterThan" aboveAverage="0" equalAverage="0" bottom="0" percent="0" rank="0" text="" dxfId="590">
      <formula>0.03</formula>
    </cfRule>
    <cfRule type="cellIs" priority="133" operator="lessThan" aboveAverage="0" equalAverage="0" bottom="0" percent="0" rank="0" text="" dxfId="591">
      <formula>-0.03</formula>
    </cfRule>
  </conditionalFormatting>
  <conditionalFormatting sqref="W18:X18">
    <cfRule type="cellIs" priority="134" operator="greaterThan" aboveAverage="0" equalAverage="0" bottom="0" percent="0" rank="0" text="" dxfId="592">
      <formula>0.03</formula>
    </cfRule>
    <cfRule type="cellIs" priority="135" operator="lessThan" aboveAverage="0" equalAverage="0" bottom="0" percent="0" rank="0" text="" dxfId="593">
      <formula>-0.03</formula>
    </cfRule>
  </conditionalFormatting>
  <conditionalFormatting sqref="W22:X22">
    <cfRule type="cellIs" priority="136" operator="greaterThan" aboveAverage="0" equalAverage="0" bottom="0" percent="0" rank="0" text="" dxfId="594">
      <formula>0.03</formula>
    </cfRule>
    <cfRule type="cellIs" priority="137" operator="lessThan" aboveAverage="0" equalAverage="0" bottom="0" percent="0" rank="0" text="" dxfId="595">
      <formula>-0.03</formula>
    </cfRule>
  </conditionalFormatting>
  <conditionalFormatting sqref="W26:X26">
    <cfRule type="cellIs" priority="138" operator="greaterThan" aboveAverage="0" equalAverage="0" bottom="0" percent="0" rank="0" text="" dxfId="596">
      <formula>0.03</formula>
    </cfRule>
    <cfRule type="cellIs" priority="139" operator="lessThan" aboveAverage="0" equalAverage="0" bottom="0" percent="0" rank="0" text="" dxfId="597">
      <formula>-0.03</formula>
    </cfRule>
  </conditionalFormatting>
  <conditionalFormatting sqref="W30:X30">
    <cfRule type="cellIs" priority="140" operator="greaterThan" aboveAverage="0" equalAverage="0" bottom="0" percent="0" rank="0" text="" dxfId="598">
      <formula>0.03</formula>
    </cfRule>
    <cfRule type="cellIs" priority="141" operator="lessThan" aboveAverage="0" equalAverage="0" bottom="0" percent="0" rank="0" text="" dxfId="599">
      <formula>-0.03</formula>
    </cfRule>
  </conditionalFormatting>
  <conditionalFormatting sqref="W34:X34">
    <cfRule type="cellIs" priority="142" operator="greaterThan" aboveAverage="0" equalAverage="0" bottom="0" percent="0" rank="0" text="" dxfId="600">
      <formula>0.03</formula>
    </cfRule>
    <cfRule type="cellIs" priority="143" operator="lessThan" aboveAverage="0" equalAverage="0" bottom="0" percent="0" rank="0" text="" dxfId="601">
      <formula>-0.03</formula>
    </cfRule>
  </conditionalFormatting>
  <conditionalFormatting sqref="W38:X38">
    <cfRule type="cellIs" priority="144" operator="greaterThan" aboveAverage="0" equalAverage="0" bottom="0" percent="0" rank="0" text="" dxfId="602">
      <formula>0.03</formula>
    </cfRule>
    <cfRule type="cellIs" priority="145" operator="lessThan" aboveAverage="0" equalAverage="0" bottom="0" percent="0" rank="0" text="" dxfId="603">
      <formula>-0.03</formula>
    </cfRule>
  </conditionalFormatting>
  <conditionalFormatting sqref="W42:X42">
    <cfRule type="cellIs" priority="146" operator="greaterThan" aboveAverage="0" equalAverage="0" bottom="0" percent="0" rank="0" text="" dxfId="604">
      <formula>0.03</formula>
    </cfRule>
    <cfRule type="cellIs" priority="147" operator="lessThan" aboveAverage="0" equalAverage="0" bottom="0" percent="0" rank="0" text="" dxfId="605">
      <formula>-0.03</formula>
    </cfRule>
  </conditionalFormatting>
  <conditionalFormatting sqref="W46:X46">
    <cfRule type="cellIs" priority="148" operator="greaterThan" aboveAverage="0" equalAverage="0" bottom="0" percent="0" rank="0" text="" dxfId="606">
      <formula>0.03</formula>
    </cfRule>
    <cfRule type="cellIs" priority="149" operator="lessThan" aboveAverage="0" equalAverage="0" bottom="0" percent="0" rank="0" text="" dxfId="607">
      <formula>-0.03</formula>
    </cfRule>
  </conditionalFormatting>
  <conditionalFormatting sqref="W50:X50">
    <cfRule type="cellIs" priority="150" operator="greaterThan" aboveAverage="0" equalAverage="0" bottom="0" percent="0" rank="0" text="" dxfId="608">
      <formula>0.03</formula>
    </cfRule>
    <cfRule type="cellIs" priority="151" operator="lessThan" aboveAverage="0" equalAverage="0" bottom="0" percent="0" rank="0" text="" dxfId="609">
      <formula>-0.03</formula>
    </cfRule>
  </conditionalFormatting>
  <conditionalFormatting sqref="W54:X54">
    <cfRule type="cellIs" priority="152" operator="greaterThan" aboveAverage="0" equalAverage="0" bottom="0" percent="0" rank="0" text="" dxfId="610">
      <formula>0.03</formula>
    </cfRule>
    <cfRule type="cellIs" priority="153" operator="lessThan" aboveAverage="0" equalAverage="0" bottom="0" percent="0" rank="0" text="" dxfId="611">
      <formula>-0.03</formula>
    </cfRule>
  </conditionalFormatting>
  <conditionalFormatting sqref="W58:X58">
    <cfRule type="cellIs" priority="154" operator="greaterThan" aboveAverage="0" equalAverage="0" bottom="0" percent="0" rank="0" text="" dxfId="612">
      <formula>0.03</formula>
    </cfRule>
    <cfRule type="cellIs" priority="155" operator="lessThan" aboveAverage="0" equalAverage="0" bottom="0" percent="0" rank="0" text="" dxfId="613">
      <formula>-0.03</formula>
    </cfRule>
  </conditionalFormatting>
  <conditionalFormatting sqref="W62:X62">
    <cfRule type="cellIs" priority="156" operator="greaterThan" aboveAverage="0" equalAverage="0" bottom="0" percent="0" rank="0" text="" dxfId="614">
      <formula>0.03</formula>
    </cfRule>
    <cfRule type="cellIs" priority="157" operator="lessThan" aboveAverage="0" equalAverage="0" bottom="0" percent="0" rank="0" text="" dxfId="615">
      <formula>-0.03</formula>
    </cfRule>
  </conditionalFormatting>
  <conditionalFormatting sqref="W66:X66">
    <cfRule type="cellIs" priority="158" operator="greaterThan" aboveAverage="0" equalAverage="0" bottom="0" percent="0" rank="0" text="" dxfId="616">
      <formula>0.03</formula>
    </cfRule>
    <cfRule type="cellIs" priority="159" operator="lessThan" aboveAverage="0" equalAverage="0" bottom="0" percent="0" rank="0" text="" dxfId="617">
      <formula>-0.03</formula>
    </cfRule>
  </conditionalFormatting>
  <conditionalFormatting sqref="W70:X70">
    <cfRule type="cellIs" priority="160" operator="greaterThan" aboveAverage="0" equalAverage="0" bottom="0" percent="0" rank="0" text="" dxfId="618">
      <formula>0.03</formula>
    </cfRule>
    <cfRule type="cellIs" priority="161" operator="lessThan" aboveAverage="0" equalAverage="0" bottom="0" percent="0" rank="0" text="" dxfId="619">
      <formula>-0.03</formula>
    </cfRule>
  </conditionalFormatting>
  <conditionalFormatting sqref="W74:X74">
    <cfRule type="cellIs" priority="162" operator="greaterThan" aboveAverage="0" equalAverage="0" bottom="0" percent="0" rank="0" text="" dxfId="620">
      <formula>0.03</formula>
    </cfRule>
    <cfRule type="cellIs" priority="163" operator="lessThan" aboveAverage="0" equalAverage="0" bottom="0" percent="0" rank="0" text="" dxfId="621">
      <formula>-0.03</formula>
    </cfRule>
  </conditionalFormatting>
  <conditionalFormatting sqref="T99:V105">
    <cfRule type="cellIs" priority="164" operator="greaterThan" aboveAverage="0" equalAverage="0" bottom="0" percent="0" rank="0" text="" dxfId="622">
      <formula>0.03</formula>
    </cfRule>
    <cfRule type="cellIs" priority="165" operator="lessThan" aboveAverage="0" equalAverage="0" bottom="0" percent="0" rank="0" text="" dxfId="623">
      <formula>-0.03</formula>
    </cfRule>
  </conditionalFormatting>
  <conditionalFormatting sqref="W99:Y103 W105:Y105">
    <cfRule type="cellIs" priority="166" operator="greaterThan" aboveAverage="0" equalAverage="0" bottom="0" percent="0" rank="0" text="" dxfId="624">
      <formula>0.03</formula>
    </cfRule>
    <cfRule type="cellIs" priority="167" operator="lessThan" aboveAverage="0" equalAverage="0" bottom="0" percent="0" rank="0" text="" dxfId="625">
      <formula>-0.03</formula>
    </cfRule>
  </conditionalFormatting>
  <conditionalFormatting sqref="W83">
    <cfRule type="cellIs" priority="168" operator="greaterThan" aboveAverage="0" equalAverage="0" bottom="0" percent="0" rank="0" text="" dxfId="626">
      <formula>0.03</formula>
    </cfRule>
    <cfRule type="cellIs" priority="169" operator="lessThan" aboveAverage="0" equalAverage="0" bottom="0" percent="0" rank="0" text="" dxfId="627">
      <formula>-0.03</formula>
    </cfRule>
  </conditionalFormatting>
  <conditionalFormatting sqref="X83">
    <cfRule type="cellIs" priority="170" operator="greaterThan" aboveAverage="0" equalAverage="0" bottom="0" percent="0" rank="0" text="" dxfId="628">
      <formula>0.03</formula>
    </cfRule>
    <cfRule type="cellIs" priority="171" operator="lessThan" aboveAverage="0" equalAverage="0" bottom="0" percent="0" rank="0" text="" dxfId="629">
      <formula>-0.03</formula>
    </cfRule>
  </conditionalFormatting>
  <conditionalFormatting sqref="Y83">
    <cfRule type="cellIs" priority="172" operator="greaterThan" aboveAverage="0" equalAverage="0" bottom="0" percent="0" rank="0" text="" dxfId="630">
      <formula>0.03</formula>
    </cfRule>
    <cfRule type="cellIs" priority="173" operator="lessThan" aboveAverage="0" equalAverage="0" bottom="0" percent="0" rank="0" text="" dxfId="631">
      <formula>-0.03</formula>
    </cfRule>
  </conditionalFormatting>
  <conditionalFormatting sqref="W87">
    <cfRule type="cellIs" priority="174" operator="greaterThan" aboveAverage="0" equalAverage="0" bottom="0" percent="0" rank="0" text="" dxfId="632">
      <formula>0.03</formula>
    </cfRule>
    <cfRule type="cellIs" priority="175" operator="lessThan" aboveAverage="0" equalAverage="0" bottom="0" percent="0" rank="0" text="" dxfId="633">
      <formula>-0.03</formula>
    </cfRule>
  </conditionalFormatting>
  <conditionalFormatting sqref="X87">
    <cfRule type="cellIs" priority="176" operator="greaterThan" aboveAverage="0" equalAverage="0" bottom="0" percent="0" rank="0" text="" dxfId="634">
      <formula>0.03</formula>
    </cfRule>
    <cfRule type="cellIs" priority="177" operator="lessThan" aboveAverage="0" equalAverage="0" bottom="0" percent="0" rank="0" text="" dxfId="635">
      <formula>-0.03</formula>
    </cfRule>
  </conditionalFormatting>
  <conditionalFormatting sqref="Y87">
    <cfRule type="cellIs" priority="178" operator="greaterThan" aboveAverage="0" equalAverage="0" bottom="0" percent="0" rank="0" text="" dxfId="636">
      <formula>0.03</formula>
    </cfRule>
    <cfRule type="cellIs" priority="179" operator="lessThan" aboveAverage="0" equalAverage="0" bottom="0" percent="0" rank="0" text="" dxfId="637">
      <formula>-0.03</formula>
    </cfRule>
  </conditionalFormatting>
  <conditionalFormatting sqref="W91">
    <cfRule type="cellIs" priority="180" operator="greaterThan" aboveAverage="0" equalAverage="0" bottom="0" percent="0" rank="0" text="" dxfId="638">
      <formula>0.03</formula>
    </cfRule>
    <cfRule type="cellIs" priority="181" operator="lessThan" aboveAverage="0" equalAverage="0" bottom="0" percent="0" rank="0" text="" dxfId="639">
      <formula>-0.03</formula>
    </cfRule>
  </conditionalFormatting>
  <conditionalFormatting sqref="X91">
    <cfRule type="cellIs" priority="182" operator="greaterThan" aboveAverage="0" equalAverage="0" bottom="0" percent="0" rank="0" text="" dxfId="640">
      <formula>0.03</formula>
    </cfRule>
    <cfRule type="cellIs" priority="183" operator="lessThan" aboveAverage="0" equalAverage="0" bottom="0" percent="0" rank="0" text="" dxfId="641">
      <formula>-0.03</formula>
    </cfRule>
  </conditionalFormatting>
  <conditionalFormatting sqref="Y91">
    <cfRule type="cellIs" priority="184" operator="greaterThan" aboveAverage="0" equalAverage="0" bottom="0" percent="0" rank="0" text="" dxfId="642">
      <formula>0.03</formula>
    </cfRule>
    <cfRule type="cellIs" priority="185" operator="lessThan" aboveAverage="0" equalAverage="0" bottom="0" percent="0" rank="0" text="" dxfId="643">
      <formula>-0.03</formula>
    </cfRule>
  </conditionalFormatting>
  <conditionalFormatting sqref="W95">
    <cfRule type="cellIs" priority="186" operator="greaterThan" aboveAverage="0" equalAverage="0" bottom="0" percent="0" rank="0" text="" dxfId="644">
      <formula>0.03</formula>
    </cfRule>
    <cfRule type="cellIs" priority="187" operator="lessThan" aboveAverage="0" equalAverage="0" bottom="0" percent="0" rank="0" text="" dxfId="645">
      <formula>-0.03</formula>
    </cfRule>
  </conditionalFormatting>
  <conditionalFormatting sqref="X95">
    <cfRule type="cellIs" priority="188" operator="greaterThan" aboveAverage="0" equalAverage="0" bottom="0" percent="0" rank="0" text="" dxfId="646">
      <formula>0.03</formula>
    </cfRule>
    <cfRule type="cellIs" priority="189" operator="lessThan" aboveAverage="0" equalAverage="0" bottom="0" percent="0" rank="0" text="" dxfId="647">
      <formula>-0.03</formula>
    </cfRule>
  </conditionalFormatting>
  <conditionalFormatting sqref="Y95">
    <cfRule type="cellIs" priority="190" operator="greaterThan" aboveAverage="0" equalAverage="0" bottom="0" percent="0" rank="0" text="" dxfId="648">
      <formula>0.03</formula>
    </cfRule>
    <cfRule type="cellIs" priority="191" operator="lessThan" aboveAverage="0" equalAverage="0" bottom="0" percent="0" rank="0" text="" dxfId="649">
      <formula>-0.03</formula>
    </cfRule>
  </conditionalFormatting>
  <conditionalFormatting sqref="W86:X86">
    <cfRule type="cellIs" priority="192" operator="greaterThan" aboveAverage="0" equalAverage="0" bottom="0" percent="0" rank="0" text="" dxfId="650">
      <formula>0.03</formula>
    </cfRule>
    <cfRule type="cellIs" priority="193" operator="lessThan" aboveAverage="0" equalAverage="0" bottom="0" percent="0" rank="0" text="" dxfId="651">
      <formula>-0.03</formula>
    </cfRule>
  </conditionalFormatting>
  <conditionalFormatting sqref="W90:X90">
    <cfRule type="cellIs" priority="194" operator="greaterThan" aboveAverage="0" equalAverage="0" bottom="0" percent="0" rank="0" text="" dxfId="652">
      <formula>0.03</formula>
    </cfRule>
    <cfRule type="cellIs" priority="195" operator="lessThan" aboveAverage="0" equalAverage="0" bottom="0" percent="0" rank="0" text="" dxfId="653">
      <formula>-0.03</formula>
    </cfRule>
  </conditionalFormatting>
  <conditionalFormatting sqref="W94:X94">
    <cfRule type="cellIs" priority="196" operator="greaterThan" aboveAverage="0" equalAverage="0" bottom="0" percent="0" rank="0" text="" dxfId="654">
      <formula>0.03</formula>
    </cfRule>
    <cfRule type="cellIs" priority="197" operator="lessThan" aboveAverage="0" equalAverage="0" bottom="0" percent="0" rank="0" text="" dxfId="655">
      <formula>-0.03</formula>
    </cfRule>
  </conditionalFormatting>
  <conditionalFormatting sqref="W98:X98">
    <cfRule type="cellIs" priority="198" operator="greaterThan" aboveAverage="0" equalAverage="0" bottom="0" percent="0" rank="0" text="" dxfId="656">
      <formula>0.03</formula>
    </cfRule>
    <cfRule type="cellIs" priority="199" operator="lessThan" aboveAverage="0" equalAverage="0" bottom="0" percent="0" rank="0" text="" dxfId="657">
      <formula>-0.03</formula>
    </cfRule>
  </conditionalFormatting>
  <conditionalFormatting sqref="W104">
    <cfRule type="cellIs" priority="200" operator="greaterThan" aboveAverage="0" equalAverage="0" bottom="0" percent="0" rank="0" text="" dxfId="658">
      <formula>0.03</formula>
    </cfRule>
    <cfRule type="cellIs" priority="201" operator="lessThan" aboveAverage="0" equalAverage="0" bottom="0" percent="0" rank="0" text="" dxfId="659">
      <formula>-0.03</formula>
    </cfRule>
  </conditionalFormatting>
  <conditionalFormatting sqref="X104">
    <cfRule type="cellIs" priority="202" operator="greaterThan" aboveAverage="0" equalAverage="0" bottom="0" percent="0" rank="0" text="" dxfId="660">
      <formula>0.03</formula>
    </cfRule>
    <cfRule type="cellIs" priority="203" operator="lessThan" aboveAverage="0" equalAverage="0" bottom="0" percent="0" rank="0" text="" dxfId="661">
      <formula>-0.03</formula>
    </cfRule>
  </conditionalFormatting>
  <conditionalFormatting sqref="Y104">
    <cfRule type="cellIs" priority="204" operator="greaterThan" aboveAverage="0" equalAverage="0" bottom="0" percent="0" rank="0" text="" dxfId="662">
      <formula>0.03</formula>
    </cfRule>
    <cfRule type="cellIs" priority="205" operator="lessThan" aboveAverage="0" equalAverage="0" bottom="0" percent="0" rank="0" text="" dxfId="663">
      <formula>-0.03</formula>
    </cfRule>
  </conditionalFormatting>
  <conditionalFormatting sqref="T111:V112">
    <cfRule type="cellIs" priority="206" operator="greaterThan" aboveAverage="0" equalAverage="0" bottom="0" percent="0" rank="0" text="" dxfId="664">
      <formula>0.03</formula>
    </cfRule>
    <cfRule type="cellIs" priority="207" operator="lessThan" aboveAverage="0" equalAverage="0" bottom="0" percent="0" rank="0" text="" dxfId="665">
      <formula>-0.03</formula>
    </cfRule>
  </conditionalFormatting>
  <conditionalFormatting sqref="W112:Y112">
    <cfRule type="cellIs" priority="208" operator="greaterThan" aboveAverage="0" equalAverage="0" bottom="0" percent="0" rank="0" text="" dxfId="666">
      <formula>0.03</formula>
    </cfRule>
    <cfRule type="cellIs" priority="209" operator="lessThan" aboveAverage="0" equalAverage="0" bottom="0" percent="0" rank="0" text="" dxfId="667">
      <formula>-0.03</formula>
    </cfRule>
  </conditionalFormatting>
  <conditionalFormatting sqref="W111">
    <cfRule type="cellIs" priority="210" operator="greaterThan" aboveAverage="0" equalAverage="0" bottom="0" percent="0" rank="0" text="" dxfId="668">
      <formula>0.03</formula>
    </cfRule>
    <cfRule type="cellIs" priority="211" operator="lessThan" aboveAverage="0" equalAverage="0" bottom="0" percent="0" rank="0" text="" dxfId="669">
      <formula>-0.03</formula>
    </cfRule>
  </conditionalFormatting>
  <conditionalFormatting sqref="X111">
    <cfRule type="cellIs" priority="212" operator="greaterThan" aboveAverage="0" equalAverage="0" bottom="0" percent="0" rank="0" text="" dxfId="670">
      <formula>0.03</formula>
    </cfRule>
    <cfRule type="cellIs" priority="213" operator="lessThan" aboveAverage="0" equalAverage="0" bottom="0" percent="0" rank="0" text="" dxfId="671">
      <formula>-0.03</formula>
    </cfRule>
  </conditionalFormatting>
  <conditionalFormatting sqref="Y111">
    <cfRule type="cellIs" priority="214" operator="greaterThan" aboveAverage="0" equalAverage="0" bottom="0" percent="0" rank="0" text="" dxfId="672">
      <formula>0.03</formula>
    </cfRule>
    <cfRule type="cellIs" priority="215" operator="lessThan" aboveAverage="0" equalAverage="0" bottom="0" percent="0" rank="0" text="" dxfId="6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99"/>
  </cols>
  <sheetData>
    <row r="1" customFormat="false" ht="12.6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5.6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02398.3456</v>
      </c>
      <c r="E3" s="0" t="n">
        <v>43.6552</v>
      </c>
      <c r="F3" s="0" t="n">
        <v>43.0459</v>
      </c>
      <c r="G3" s="0" t="n">
        <v>44.9559</v>
      </c>
      <c r="H3" s="0" t="n">
        <v>5483.05</v>
      </c>
      <c r="I3" s="0" t="n">
        <v>83.71</v>
      </c>
      <c r="J3" s="50" t="n">
        <f aca="false">H3/3600</f>
        <v>1.52306944444444</v>
      </c>
      <c r="L3" s="0" t="n">
        <v>102398.3456</v>
      </c>
      <c r="M3" s="0" t="n">
        <v>43.6552</v>
      </c>
      <c r="N3" s="0" t="n">
        <v>43.0459</v>
      </c>
      <c r="O3" s="0" t="n">
        <v>44.9559</v>
      </c>
      <c r="P3" s="0" t="n">
        <v>5551.04</v>
      </c>
      <c r="Q3" s="0" t="n">
        <v>83.62</v>
      </c>
      <c r="R3" s="51" t="n">
        <f aca="false">P3/3600</f>
        <v>1.54195555555556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6" hidden="false" customHeight="false" outlineLevel="0" collapsed="false">
      <c r="A4" s="11" t="s">
        <v>78</v>
      </c>
      <c r="B4" s="11"/>
      <c r="C4" s="11" t="n">
        <v>27</v>
      </c>
      <c r="D4" s="0" t="n">
        <v>57654.0304</v>
      </c>
      <c r="E4" s="0" t="n">
        <v>40.4565</v>
      </c>
      <c r="F4" s="0" t="n">
        <v>40.3926</v>
      </c>
      <c r="G4" s="0" t="n">
        <v>42.3386</v>
      </c>
      <c r="H4" s="0" t="n">
        <v>4753.1</v>
      </c>
      <c r="I4" s="0" t="n">
        <v>72.03</v>
      </c>
      <c r="J4" s="53" t="n">
        <f aca="false">H4/3600</f>
        <v>1.32030555555556</v>
      </c>
      <c r="L4" s="0" t="n">
        <v>57654.0304</v>
      </c>
      <c r="M4" s="0" t="n">
        <v>40.4565</v>
      </c>
      <c r="N4" s="0" t="n">
        <v>40.3926</v>
      </c>
      <c r="O4" s="0" t="n">
        <v>42.3386</v>
      </c>
      <c r="P4" s="0" t="n">
        <v>4793.65</v>
      </c>
      <c r="Q4" s="0" t="n">
        <v>72.36</v>
      </c>
      <c r="R4" s="54" t="n">
        <f aca="false">P4/3600</f>
        <v>1.33156944444444</v>
      </c>
      <c r="S4" s="52"/>
      <c r="T4" s="55"/>
      <c r="U4" s="40"/>
      <c r="V4" s="56"/>
      <c r="W4" s="55"/>
      <c r="X4" s="40"/>
      <c r="Y4" s="56"/>
    </row>
    <row r="5" customFormat="false" ht="15.6" hidden="false" customHeight="false" outlineLevel="0" collapsed="false">
      <c r="A5" s="11"/>
      <c r="B5" s="11"/>
      <c r="C5" s="11" t="n">
        <v>32</v>
      </c>
      <c r="D5" s="0" t="n">
        <v>32804.8912</v>
      </c>
      <c r="E5" s="0" t="n">
        <v>37.3628</v>
      </c>
      <c r="F5" s="0" t="n">
        <v>38.6064</v>
      </c>
      <c r="G5" s="0" t="n">
        <v>40.5124</v>
      </c>
      <c r="H5" s="0" t="n">
        <v>4187.36</v>
      </c>
      <c r="I5" s="0" t="n">
        <v>64.09</v>
      </c>
      <c r="J5" s="53" t="n">
        <f aca="false">H5/3600</f>
        <v>1.16315555555556</v>
      </c>
      <c r="L5" s="0" t="n">
        <v>32804.8912</v>
      </c>
      <c r="M5" s="0" t="n">
        <v>37.3628</v>
      </c>
      <c r="N5" s="0" t="n">
        <v>38.6064</v>
      </c>
      <c r="O5" s="0" t="n">
        <v>40.5124</v>
      </c>
      <c r="P5" s="0" t="n">
        <v>4517.54</v>
      </c>
      <c r="Q5" s="0" t="n">
        <v>67.49</v>
      </c>
      <c r="R5" s="54" t="n">
        <f aca="false">P5/3600</f>
        <v>1.25487222222222</v>
      </c>
      <c r="S5" s="52"/>
      <c r="T5" s="55"/>
      <c r="U5" s="40"/>
      <c r="V5" s="56"/>
      <c r="W5" s="55"/>
      <c r="X5" s="40"/>
      <c r="Y5" s="56"/>
    </row>
    <row r="6" customFormat="false" ht="16.2" hidden="false" customHeight="false" outlineLevel="0" collapsed="false">
      <c r="A6" s="11"/>
      <c r="B6" s="16"/>
      <c r="C6" s="16" t="n">
        <v>37</v>
      </c>
      <c r="D6" s="0" t="n">
        <v>18546.4784</v>
      </c>
      <c r="E6" s="0" t="n">
        <v>34.277</v>
      </c>
      <c r="F6" s="0" t="n">
        <v>37.3709</v>
      </c>
      <c r="G6" s="0" t="n">
        <v>39.3343</v>
      </c>
      <c r="H6" s="0" t="n">
        <v>4097.81</v>
      </c>
      <c r="I6" s="0" t="n">
        <v>60.81</v>
      </c>
      <c r="J6" s="57" t="n">
        <f aca="false">H6/3600</f>
        <v>1.13828055555556</v>
      </c>
      <c r="L6" s="0" t="n">
        <v>18546.4784</v>
      </c>
      <c r="M6" s="0" t="n">
        <v>34.277</v>
      </c>
      <c r="N6" s="0" t="n">
        <v>37.3709</v>
      </c>
      <c r="O6" s="0" t="n">
        <v>39.3343</v>
      </c>
      <c r="P6" s="0" t="n">
        <v>4011.65</v>
      </c>
      <c r="Q6" s="0" t="n">
        <v>60.14</v>
      </c>
      <c r="R6" s="58" t="n">
        <f aca="false">P6/3600</f>
        <v>1.11434722222222</v>
      </c>
      <c r="S6" s="52"/>
      <c r="T6" s="59"/>
      <c r="U6" s="60"/>
      <c r="V6" s="61"/>
      <c r="W6" s="59"/>
      <c r="X6" s="60"/>
      <c r="Y6" s="61"/>
    </row>
    <row r="7" customFormat="false" ht="15.6" hidden="false" customHeight="false" outlineLevel="0" collapsed="false">
      <c r="A7" s="11"/>
      <c r="B7" s="7" t="s">
        <v>61</v>
      </c>
      <c r="C7" s="7" t="n">
        <v>22</v>
      </c>
      <c r="D7" s="0" t="n">
        <v>105284.9136</v>
      </c>
      <c r="E7" s="0" t="n">
        <v>43.543</v>
      </c>
      <c r="F7" s="0" t="n">
        <v>45.9146</v>
      </c>
      <c r="G7" s="0" t="n">
        <v>45.4459</v>
      </c>
      <c r="H7" s="0" t="n">
        <v>5306.86</v>
      </c>
      <c r="I7" s="0" t="n">
        <v>79.12</v>
      </c>
      <c r="J7" s="50" t="n">
        <f aca="false">H7/3600</f>
        <v>1.47412777777778</v>
      </c>
      <c r="L7" s="0" t="n">
        <v>105284.9136</v>
      </c>
      <c r="M7" s="0" t="n">
        <v>43.543</v>
      </c>
      <c r="N7" s="0" t="n">
        <v>45.9146</v>
      </c>
      <c r="O7" s="0" t="n">
        <v>45.4459</v>
      </c>
      <c r="P7" s="0" t="n">
        <v>5692.54</v>
      </c>
      <c r="Q7" s="0" t="n">
        <v>85.48</v>
      </c>
      <c r="R7" s="51" t="n">
        <f aca="false">P7/3600</f>
        <v>1.58126111111111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6" hidden="false" customHeight="false" outlineLevel="0" collapsed="false">
      <c r="A8" s="11"/>
      <c r="B8" s="11"/>
      <c r="C8" s="11" t="n">
        <v>27</v>
      </c>
      <c r="D8" s="0" t="n">
        <v>61555.3696</v>
      </c>
      <c r="E8" s="0" t="n">
        <v>40.1182</v>
      </c>
      <c r="F8" s="0" t="n">
        <v>43.459</v>
      </c>
      <c r="G8" s="0" t="n">
        <v>43.5787</v>
      </c>
      <c r="H8" s="0" t="n">
        <v>4870.55</v>
      </c>
      <c r="I8" s="0" t="n">
        <v>75.63</v>
      </c>
      <c r="J8" s="53" t="n">
        <f aca="false">H8/3600</f>
        <v>1.35293055555556</v>
      </c>
      <c r="L8" s="0" t="n">
        <v>61555.3696</v>
      </c>
      <c r="M8" s="0" t="n">
        <v>40.1182</v>
      </c>
      <c r="N8" s="0" t="n">
        <v>43.459</v>
      </c>
      <c r="O8" s="0" t="n">
        <v>43.5787</v>
      </c>
      <c r="P8" s="0" t="n">
        <v>5800.52</v>
      </c>
      <c r="Q8" s="0" t="n">
        <v>88.24</v>
      </c>
      <c r="R8" s="54" t="n">
        <f aca="false">P8/3600</f>
        <v>1.61125555555556</v>
      </c>
      <c r="S8" s="52"/>
      <c r="T8" s="55"/>
      <c r="U8" s="40"/>
      <c r="V8" s="40"/>
      <c r="W8" s="55"/>
      <c r="X8" s="40"/>
      <c r="Y8" s="56"/>
    </row>
    <row r="9" customFormat="false" ht="15.6" hidden="false" customHeight="false" outlineLevel="0" collapsed="false">
      <c r="A9" s="11"/>
      <c r="B9" s="11"/>
      <c r="C9" s="11" t="n">
        <v>32</v>
      </c>
      <c r="D9" s="0" t="n">
        <v>35197.3664</v>
      </c>
      <c r="E9" s="0" t="n">
        <v>36.9692</v>
      </c>
      <c r="F9" s="0" t="n">
        <v>41.3526</v>
      </c>
      <c r="G9" s="0" t="n">
        <v>41.8645</v>
      </c>
      <c r="H9" s="0" t="n">
        <v>4481.42</v>
      </c>
      <c r="I9" s="0" t="n">
        <v>69.74</v>
      </c>
      <c r="J9" s="53" t="n">
        <f aca="false">H9/3600</f>
        <v>1.24483888888889</v>
      </c>
      <c r="L9" s="0" t="n">
        <v>35197.3664</v>
      </c>
      <c r="M9" s="0" t="n">
        <v>36.9692</v>
      </c>
      <c r="N9" s="0" t="n">
        <v>41.3526</v>
      </c>
      <c r="O9" s="0" t="n">
        <v>41.8645</v>
      </c>
      <c r="P9" s="0" t="n">
        <v>4790.44</v>
      </c>
      <c r="Q9" s="0" t="n">
        <v>79.88</v>
      </c>
      <c r="R9" s="54" t="n">
        <f aca="false">P9/3600</f>
        <v>1.33067777777778</v>
      </c>
      <c r="S9" s="52"/>
      <c r="T9" s="55"/>
      <c r="U9" s="62"/>
      <c r="V9" s="40"/>
      <c r="W9" s="55"/>
      <c r="X9" s="40"/>
      <c r="Y9" s="56"/>
    </row>
    <row r="10" customFormat="false" ht="16.2" hidden="false" customHeight="false" outlineLevel="0" collapsed="false">
      <c r="A10" s="11"/>
      <c r="B10" s="16"/>
      <c r="C10" s="16" t="n">
        <v>37</v>
      </c>
      <c r="D10" s="0" t="n">
        <v>20609.0704</v>
      </c>
      <c r="E10" s="0" t="n">
        <v>34.0793</v>
      </c>
      <c r="F10" s="0" t="n">
        <v>39.8007</v>
      </c>
      <c r="G10" s="0" t="n">
        <v>40.5611</v>
      </c>
      <c r="H10" s="0" t="n">
        <v>3933.61</v>
      </c>
      <c r="I10" s="0" t="n">
        <v>61.61</v>
      </c>
      <c r="J10" s="57" t="n">
        <f aca="false">H10/3600</f>
        <v>1.09266944444444</v>
      </c>
      <c r="L10" s="0" t="n">
        <v>20609.0704</v>
      </c>
      <c r="M10" s="0" t="n">
        <v>34.0793</v>
      </c>
      <c r="N10" s="0" t="n">
        <v>39.8007</v>
      </c>
      <c r="O10" s="0" t="n">
        <v>40.5611</v>
      </c>
      <c r="P10" s="0" t="n">
        <v>3928.41</v>
      </c>
      <c r="Q10" s="0" t="n">
        <v>60.99</v>
      </c>
      <c r="R10" s="58" t="n">
        <f aca="false">P10/3600</f>
        <v>1.091225</v>
      </c>
      <c r="S10" s="52"/>
      <c r="T10" s="59"/>
      <c r="U10" s="60"/>
      <c r="V10" s="60"/>
      <c r="W10" s="59"/>
      <c r="X10" s="60"/>
      <c r="Y10" s="61"/>
    </row>
    <row r="11" customFormat="false" ht="15.6" hidden="false" customHeight="false" outlineLevel="0" collapsed="false">
      <c r="A11" s="63"/>
      <c r="B11" s="64" t="s">
        <v>58</v>
      </c>
      <c r="C11" s="64" t="n">
        <v>22</v>
      </c>
      <c r="D11" s="0" t="n">
        <v>376774.872</v>
      </c>
      <c r="E11" s="0" t="n">
        <v>42.757</v>
      </c>
      <c r="F11" s="0" t="n">
        <v>43.1383</v>
      </c>
      <c r="G11" s="0" t="n">
        <v>41.6274</v>
      </c>
      <c r="H11" s="0" t="n">
        <v>12637.28</v>
      </c>
      <c r="I11" s="0" t="n">
        <v>162.87</v>
      </c>
      <c r="J11" s="50" t="n">
        <f aca="false">H11/3600</f>
        <v>3.51035555555556</v>
      </c>
      <c r="L11" s="0" t="n">
        <v>376774.872</v>
      </c>
      <c r="M11" s="0" t="n">
        <v>42.757</v>
      </c>
      <c r="N11" s="0" t="n">
        <v>43.1383</v>
      </c>
      <c r="O11" s="0" t="n">
        <v>41.6274</v>
      </c>
      <c r="P11" s="0" t="n">
        <v>13535.58</v>
      </c>
      <c r="Q11" s="0" t="n">
        <v>177.99</v>
      </c>
      <c r="R11" s="51" t="n">
        <f aca="false">P11/3600</f>
        <v>3.75988333333333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6" hidden="false" customHeight="false" outlineLevel="0" collapsed="false">
      <c r="A12" s="63"/>
      <c r="B12" s="63"/>
      <c r="C12" s="63" t="n">
        <v>27</v>
      </c>
      <c r="D12" s="0" t="n">
        <v>243171.6816</v>
      </c>
      <c r="E12" s="0" t="n">
        <v>39.1291</v>
      </c>
      <c r="F12" s="0" t="n">
        <v>40.2633</v>
      </c>
      <c r="G12" s="0" t="n">
        <v>38.017</v>
      </c>
      <c r="H12" s="0" t="n">
        <v>11309.15</v>
      </c>
      <c r="I12" s="0" t="n">
        <v>146.96</v>
      </c>
      <c r="J12" s="53" t="n">
        <f aca="false">H12/3600</f>
        <v>3.14143055555556</v>
      </c>
      <c r="L12" s="0" t="n">
        <v>243171.6816</v>
      </c>
      <c r="M12" s="0" t="n">
        <v>39.1291</v>
      </c>
      <c r="N12" s="0" t="n">
        <v>40.2633</v>
      </c>
      <c r="O12" s="0" t="n">
        <v>38.017</v>
      </c>
      <c r="P12" s="0" t="n">
        <v>11090.67</v>
      </c>
      <c r="Q12" s="0" t="n">
        <v>146.87</v>
      </c>
      <c r="R12" s="54" t="n">
        <f aca="false">P12/3600</f>
        <v>3.08074166666667</v>
      </c>
      <c r="S12" s="52"/>
      <c r="T12" s="55"/>
      <c r="U12" s="40"/>
      <c r="V12" s="40"/>
      <c r="W12" s="55"/>
      <c r="X12" s="40"/>
      <c r="Y12" s="56"/>
    </row>
    <row r="13" customFormat="false" ht="15.6" hidden="false" customHeight="false" outlineLevel="0" collapsed="false">
      <c r="A13" s="63"/>
      <c r="B13" s="63"/>
      <c r="C13" s="63" t="n">
        <v>32</v>
      </c>
      <c r="D13" s="0" t="n">
        <v>153121.6336</v>
      </c>
      <c r="E13" s="0" t="n">
        <v>35.1299</v>
      </c>
      <c r="F13" s="0" t="n">
        <v>38.5806</v>
      </c>
      <c r="G13" s="0" t="n">
        <v>36.3348</v>
      </c>
      <c r="H13" s="0" t="n">
        <v>10132.54</v>
      </c>
      <c r="I13" s="0" t="n">
        <v>136.75</v>
      </c>
      <c r="J13" s="53" t="n">
        <f aca="false">H13/3600</f>
        <v>2.81459444444445</v>
      </c>
      <c r="L13" s="0" t="n">
        <v>153121.6336</v>
      </c>
      <c r="M13" s="0" t="n">
        <v>35.1299</v>
      </c>
      <c r="N13" s="0" t="n">
        <v>38.5806</v>
      </c>
      <c r="O13" s="0" t="n">
        <v>36.3348</v>
      </c>
      <c r="P13" s="0" t="n">
        <v>10360.21</v>
      </c>
      <c r="Q13" s="0" t="n">
        <v>144.88</v>
      </c>
      <c r="R13" s="54" t="n">
        <f aca="false">P13/3600</f>
        <v>2.87783611111111</v>
      </c>
      <c r="S13" s="52"/>
      <c r="T13" s="55"/>
      <c r="U13" s="40"/>
      <c r="V13" s="40"/>
      <c r="W13" s="55"/>
      <c r="X13" s="40"/>
      <c r="Y13" s="56"/>
    </row>
    <row r="14" customFormat="false" ht="16.2" hidden="false" customHeight="false" outlineLevel="0" collapsed="false">
      <c r="A14" s="63"/>
      <c r="B14" s="65"/>
      <c r="C14" s="65" t="n">
        <v>37</v>
      </c>
      <c r="D14" s="0" t="n">
        <v>82313.5712</v>
      </c>
      <c r="E14" s="0" t="n">
        <v>30.9402</v>
      </c>
      <c r="F14" s="0" t="n">
        <v>37.2018</v>
      </c>
      <c r="G14" s="0" t="n">
        <v>35.0352</v>
      </c>
      <c r="H14" s="0" t="n">
        <v>9360.63</v>
      </c>
      <c r="I14" s="0" t="n">
        <v>130.23</v>
      </c>
      <c r="J14" s="57" t="n">
        <f aca="false">H14/3600</f>
        <v>2.600175</v>
      </c>
      <c r="L14" s="0" t="n">
        <v>82313.5712</v>
      </c>
      <c r="M14" s="0" t="n">
        <v>30.9402</v>
      </c>
      <c r="N14" s="0" t="n">
        <v>37.2018</v>
      </c>
      <c r="O14" s="0" t="n">
        <v>35.0352</v>
      </c>
      <c r="P14" s="0" t="n">
        <v>9266.59</v>
      </c>
      <c r="Q14" s="0" t="n">
        <v>137.85</v>
      </c>
      <c r="R14" s="58" t="n">
        <f aca="false">P14/3600</f>
        <v>2.57405277777778</v>
      </c>
      <c r="S14" s="52"/>
      <c r="T14" s="59"/>
      <c r="U14" s="60"/>
      <c r="V14" s="60"/>
      <c r="W14" s="59"/>
      <c r="X14" s="60"/>
      <c r="Y14" s="61"/>
    </row>
    <row r="15" customFormat="false" ht="15.6" hidden="false" customHeight="false" outlineLevel="0" collapsed="false">
      <c r="A15" s="63"/>
      <c r="B15" s="64" t="s">
        <v>66</v>
      </c>
      <c r="C15" s="64" t="n">
        <v>22</v>
      </c>
      <c r="D15" s="0" t="n">
        <v>98289.76</v>
      </c>
      <c r="E15" s="0" t="n">
        <v>44</v>
      </c>
      <c r="F15" s="0" t="n">
        <v>47.2164</v>
      </c>
      <c r="G15" s="0" t="n">
        <v>46.7416</v>
      </c>
      <c r="H15" s="0" t="n">
        <v>8909.14</v>
      </c>
      <c r="I15" s="0" t="n">
        <v>115.74</v>
      </c>
      <c r="J15" s="50" t="n">
        <f aca="false">H15/3600</f>
        <v>2.47476111111111</v>
      </c>
      <c r="L15" s="0" t="n">
        <v>98289.76</v>
      </c>
      <c r="M15" s="0" t="n">
        <v>44</v>
      </c>
      <c r="N15" s="0" t="n">
        <v>47.2164</v>
      </c>
      <c r="O15" s="0" t="n">
        <v>46.7416</v>
      </c>
      <c r="P15" s="0" t="n">
        <v>9451.76</v>
      </c>
      <c r="Q15" s="0" t="n">
        <v>135.12</v>
      </c>
      <c r="R15" s="51" t="n">
        <f aca="false">P15/3600</f>
        <v>2.62548888888889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6" hidden="false" customHeight="false" outlineLevel="0" collapsed="false">
      <c r="A16" s="63"/>
      <c r="B16" s="63"/>
      <c r="C16" s="63" t="n">
        <v>27</v>
      </c>
      <c r="D16" s="0" t="n">
        <v>46301.6704</v>
      </c>
      <c r="E16" s="0" t="n">
        <v>41.5406</v>
      </c>
      <c r="F16" s="0" t="n">
        <v>46.1648</v>
      </c>
      <c r="G16" s="0" t="n">
        <v>45.8784</v>
      </c>
      <c r="H16" s="0" t="n">
        <v>7677.36</v>
      </c>
      <c r="I16" s="0" t="n">
        <v>100.14</v>
      </c>
      <c r="J16" s="53" t="n">
        <f aca="false">H16/3600</f>
        <v>2.1326</v>
      </c>
      <c r="L16" s="0" t="n">
        <v>46301.6704</v>
      </c>
      <c r="M16" s="0" t="n">
        <v>41.5406</v>
      </c>
      <c r="N16" s="0" t="n">
        <v>46.1648</v>
      </c>
      <c r="O16" s="0" t="n">
        <v>45.8784</v>
      </c>
      <c r="P16" s="0" t="n">
        <v>7925.52</v>
      </c>
      <c r="Q16" s="0" t="n">
        <v>103.79</v>
      </c>
      <c r="R16" s="54" t="n">
        <f aca="false">P16/3600</f>
        <v>2.20153333333333</v>
      </c>
      <c r="S16" s="52"/>
      <c r="T16" s="55"/>
      <c r="U16" s="40"/>
      <c r="V16" s="40"/>
      <c r="W16" s="55"/>
      <c r="X16" s="40"/>
      <c r="Y16" s="56"/>
    </row>
    <row r="17" customFormat="false" ht="15.6" hidden="false" customHeight="false" outlineLevel="0" collapsed="false">
      <c r="A17" s="63"/>
      <c r="B17" s="63"/>
      <c r="C17" s="63" t="n">
        <v>32</v>
      </c>
      <c r="D17" s="0" t="n">
        <v>26279.6416</v>
      </c>
      <c r="E17" s="0" t="n">
        <v>39.9657</v>
      </c>
      <c r="F17" s="0" t="n">
        <v>45.3616</v>
      </c>
      <c r="G17" s="0" t="n">
        <v>45.1754</v>
      </c>
      <c r="H17" s="0" t="n">
        <v>7227.87</v>
      </c>
      <c r="I17" s="0" t="n">
        <v>95.37</v>
      </c>
      <c r="J17" s="53" t="n">
        <f aca="false">H17/3600</f>
        <v>2.00774166666667</v>
      </c>
      <c r="L17" s="0" t="n">
        <v>26279.6416</v>
      </c>
      <c r="M17" s="0" t="n">
        <v>39.9657</v>
      </c>
      <c r="N17" s="0" t="n">
        <v>45.3616</v>
      </c>
      <c r="O17" s="0" t="n">
        <v>45.1754</v>
      </c>
      <c r="P17" s="0" t="n">
        <v>7572.24</v>
      </c>
      <c r="Q17" s="0" t="n">
        <v>97.04</v>
      </c>
      <c r="R17" s="54" t="n">
        <f aca="false">P17/3600</f>
        <v>2.1034</v>
      </c>
      <c r="S17" s="52"/>
      <c r="T17" s="55"/>
      <c r="U17" s="40"/>
      <c r="V17" s="40"/>
      <c r="W17" s="55"/>
      <c r="X17" s="40"/>
      <c r="Y17" s="56"/>
    </row>
    <row r="18" customFormat="false" ht="16.2" hidden="false" customHeight="false" outlineLevel="0" collapsed="false">
      <c r="A18" s="65"/>
      <c r="B18" s="65"/>
      <c r="C18" s="65" t="n">
        <v>37</v>
      </c>
      <c r="D18" s="0" t="n">
        <v>14705.2656</v>
      </c>
      <c r="E18" s="0" t="n">
        <v>38.2304</v>
      </c>
      <c r="F18" s="0" t="n">
        <v>44.7699</v>
      </c>
      <c r="G18" s="0" t="n">
        <v>44.6449</v>
      </c>
      <c r="H18" s="0" t="n">
        <v>6876.76</v>
      </c>
      <c r="I18" s="0" t="n">
        <v>89.96</v>
      </c>
      <c r="J18" s="57" t="n">
        <f aca="false">H18/3600</f>
        <v>1.91021111111111</v>
      </c>
      <c r="L18" s="0" t="n">
        <v>14705.2656</v>
      </c>
      <c r="M18" s="0" t="n">
        <v>38.2304</v>
      </c>
      <c r="N18" s="0" t="n">
        <v>44.7699</v>
      </c>
      <c r="O18" s="0" t="n">
        <v>44.6449</v>
      </c>
      <c r="P18" s="0" t="n">
        <v>7141.04</v>
      </c>
      <c r="Q18" s="0" t="n">
        <v>92.5</v>
      </c>
      <c r="R18" s="58" t="n">
        <f aca="false">P18/3600</f>
        <v>1.98362222222222</v>
      </c>
      <c r="S18" s="52"/>
      <c r="T18" s="59"/>
      <c r="U18" s="60"/>
      <c r="V18" s="60"/>
      <c r="W18" s="59"/>
      <c r="X18" s="60"/>
      <c r="Y18" s="61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22106.0704</v>
      </c>
      <c r="E19" s="0" t="n">
        <v>42.8985</v>
      </c>
      <c r="F19" s="0" t="n">
        <v>44.6806</v>
      </c>
      <c r="G19" s="0" t="n">
        <v>46.1959</v>
      </c>
      <c r="H19" s="0" t="n">
        <v>3880.45</v>
      </c>
      <c r="I19" s="0" t="n">
        <v>49.69</v>
      </c>
      <c r="J19" s="50" t="n">
        <f aca="false">H19/3600</f>
        <v>1.07790277777778</v>
      </c>
      <c r="L19" s="0" t="n">
        <v>22106.0704</v>
      </c>
      <c r="M19" s="0" t="n">
        <v>42.8985</v>
      </c>
      <c r="N19" s="0" t="n">
        <v>44.6806</v>
      </c>
      <c r="O19" s="0" t="n">
        <v>46.1959</v>
      </c>
      <c r="P19" s="0" t="n">
        <v>3822.58</v>
      </c>
      <c r="Q19" s="0" t="n">
        <v>49.91</v>
      </c>
      <c r="R19" s="50" t="n">
        <f aca="false">P19/3600</f>
        <v>1.06182777777778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12123.2304</v>
      </c>
      <c r="E20" s="0" t="n">
        <v>41.2158</v>
      </c>
      <c r="F20" s="0" t="n">
        <v>42.86</v>
      </c>
      <c r="G20" s="0" t="n">
        <v>43.7541</v>
      </c>
      <c r="H20" s="0" t="n">
        <v>3406.11</v>
      </c>
      <c r="I20" s="0" t="n">
        <v>46.32</v>
      </c>
      <c r="J20" s="53" t="n">
        <f aca="false">H20/3600</f>
        <v>0.946141666666667</v>
      </c>
      <c r="L20" s="0" t="n">
        <v>12123.2304</v>
      </c>
      <c r="M20" s="0" t="n">
        <v>41.2158</v>
      </c>
      <c r="N20" s="0" t="n">
        <v>42.86</v>
      </c>
      <c r="O20" s="0" t="n">
        <v>43.7541</v>
      </c>
      <c r="P20" s="0" t="n">
        <v>3477.83</v>
      </c>
      <c r="Q20" s="0" t="n">
        <v>46.39</v>
      </c>
      <c r="R20" s="53" t="n">
        <f aca="false">P20/3600</f>
        <v>0.966063888888889</v>
      </c>
      <c r="S20" s="52"/>
      <c r="T20" s="55"/>
      <c r="U20" s="40"/>
      <c r="V20" s="40"/>
      <c r="W20" s="55"/>
      <c r="X20" s="40"/>
      <c r="Y20" s="56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6839.7272</v>
      </c>
      <c r="E21" s="0" t="n">
        <v>39.1331</v>
      </c>
      <c r="F21" s="0" t="n">
        <v>41.4659</v>
      </c>
      <c r="G21" s="0" t="n">
        <v>42.1601</v>
      </c>
      <c r="H21" s="0" t="n">
        <v>3076.95</v>
      </c>
      <c r="I21" s="0" t="n">
        <v>42.1</v>
      </c>
      <c r="J21" s="53" t="n">
        <f aca="false">H21/3600</f>
        <v>0.854708333333333</v>
      </c>
      <c r="L21" s="0" t="n">
        <v>6839.7272</v>
      </c>
      <c r="M21" s="0" t="n">
        <v>39.1331</v>
      </c>
      <c r="N21" s="0" t="n">
        <v>41.4659</v>
      </c>
      <c r="O21" s="0" t="n">
        <v>42.1601</v>
      </c>
      <c r="P21" s="0" t="n">
        <v>3256.3</v>
      </c>
      <c r="Q21" s="0" t="n">
        <v>45.46</v>
      </c>
      <c r="R21" s="53" t="n">
        <f aca="false">P21/3600</f>
        <v>0.904527777777778</v>
      </c>
      <c r="S21" s="52"/>
      <c r="T21" s="55"/>
      <c r="U21" s="40"/>
      <c r="V21" s="40"/>
      <c r="W21" s="55"/>
      <c r="X21" s="40"/>
      <c r="Y21" s="56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3821.3872</v>
      </c>
      <c r="E22" s="0" t="n">
        <v>36.6479</v>
      </c>
      <c r="F22" s="0" t="n">
        <v>40.4567</v>
      </c>
      <c r="G22" s="0" t="n">
        <v>41.2261</v>
      </c>
      <c r="H22" s="0" t="n">
        <v>3044.98</v>
      </c>
      <c r="I22" s="0" t="n">
        <v>40.27</v>
      </c>
      <c r="J22" s="57" t="n">
        <f aca="false">H22/3600</f>
        <v>0.845827777777778</v>
      </c>
      <c r="L22" s="0" t="n">
        <v>3821.3872</v>
      </c>
      <c r="M22" s="0" t="n">
        <v>36.6479</v>
      </c>
      <c r="N22" s="0" t="n">
        <v>40.4567</v>
      </c>
      <c r="O22" s="0" t="n">
        <v>41.2261</v>
      </c>
      <c r="P22" s="0" t="n">
        <v>3052.62</v>
      </c>
      <c r="Q22" s="0" t="n">
        <v>40.04</v>
      </c>
      <c r="R22" s="57" t="n">
        <f aca="false">P22/3600</f>
        <v>0.84795</v>
      </c>
      <c r="S22" s="52"/>
      <c r="T22" s="59"/>
      <c r="U22" s="60"/>
      <c r="V22" s="60"/>
      <c r="W22" s="59"/>
      <c r="X22" s="60"/>
      <c r="Y22" s="61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52506.8792</v>
      </c>
      <c r="E23" s="0" t="n">
        <v>41.8974</v>
      </c>
      <c r="F23" s="0" t="n">
        <v>43.6067</v>
      </c>
      <c r="G23" s="0" t="n">
        <v>44.3016</v>
      </c>
      <c r="H23" s="0" t="n">
        <v>4564.63</v>
      </c>
      <c r="I23" s="0" t="n">
        <v>68.35</v>
      </c>
      <c r="J23" s="50" t="n">
        <f aca="false">H23/3600</f>
        <v>1.26795277777778</v>
      </c>
      <c r="L23" s="0" t="n">
        <v>52506.8792</v>
      </c>
      <c r="M23" s="0" t="n">
        <v>41.8974</v>
      </c>
      <c r="N23" s="0" t="n">
        <v>43.6067</v>
      </c>
      <c r="O23" s="0" t="n">
        <v>44.3016</v>
      </c>
      <c r="P23" s="0" t="n">
        <v>4956.17</v>
      </c>
      <c r="Q23" s="0" t="n">
        <v>74.54</v>
      </c>
      <c r="R23" s="50" t="n">
        <f aca="false">P23/3600</f>
        <v>1.37671388888889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28531.396</v>
      </c>
      <c r="E24" s="0" t="n">
        <v>38.8112</v>
      </c>
      <c r="F24" s="0" t="n">
        <v>41.0498</v>
      </c>
      <c r="G24" s="0" t="n">
        <v>41.3187</v>
      </c>
      <c r="H24" s="0" t="n">
        <v>3846.35</v>
      </c>
      <c r="I24" s="0" t="n">
        <v>59.47</v>
      </c>
      <c r="J24" s="53" t="n">
        <f aca="false">H24/3600</f>
        <v>1.06843055555556</v>
      </c>
      <c r="L24" s="0" t="n">
        <v>28531.396</v>
      </c>
      <c r="M24" s="0" t="n">
        <v>38.8112</v>
      </c>
      <c r="N24" s="0" t="n">
        <v>41.0498</v>
      </c>
      <c r="O24" s="0" t="n">
        <v>41.3187</v>
      </c>
      <c r="P24" s="0" t="n">
        <v>5126.87</v>
      </c>
      <c r="Q24" s="0" t="n">
        <v>67.4</v>
      </c>
      <c r="R24" s="53" t="n">
        <f aca="false">P24/3600</f>
        <v>1.42413055555556</v>
      </c>
      <c r="S24" s="52"/>
      <c r="T24" s="55"/>
      <c r="U24" s="40"/>
      <c r="V24" s="40"/>
      <c r="W24" s="55"/>
      <c r="X24" s="40"/>
      <c r="Y24" s="56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4832.78</v>
      </c>
      <c r="E25" s="0" t="n">
        <v>35.7559</v>
      </c>
      <c r="F25" s="0" t="n">
        <v>39.1714</v>
      </c>
      <c r="G25" s="0" t="n">
        <v>39.6743</v>
      </c>
      <c r="H25" s="0" t="n">
        <v>3406.06</v>
      </c>
      <c r="I25" s="0" t="n">
        <v>52.01</v>
      </c>
      <c r="J25" s="53" t="n">
        <f aca="false">H25/3600</f>
        <v>0.946127777777778</v>
      </c>
      <c r="L25" s="0" t="n">
        <v>14832.78</v>
      </c>
      <c r="M25" s="0" t="n">
        <v>35.7559</v>
      </c>
      <c r="N25" s="0" t="n">
        <v>39.1714</v>
      </c>
      <c r="O25" s="0" t="n">
        <v>39.6743</v>
      </c>
      <c r="P25" s="0" t="n">
        <v>3423.23</v>
      </c>
      <c r="Q25" s="0" t="n">
        <v>54.66</v>
      </c>
      <c r="R25" s="53" t="n">
        <f aca="false">P25/3600</f>
        <v>0.950897222222222</v>
      </c>
      <c r="S25" s="52"/>
      <c r="T25" s="55"/>
      <c r="U25" s="40"/>
      <c r="V25" s="40"/>
      <c r="W25" s="55"/>
      <c r="X25" s="40"/>
      <c r="Y25" s="56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7297.3136</v>
      </c>
      <c r="E26" s="0" t="n">
        <v>32.8697</v>
      </c>
      <c r="F26" s="0" t="n">
        <v>37.9421</v>
      </c>
      <c r="G26" s="0" t="n">
        <v>38.8355</v>
      </c>
      <c r="H26" s="0" t="n">
        <v>3059.74</v>
      </c>
      <c r="I26" s="0" t="n">
        <v>44.27</v>
      </c>
      <c r="J26" s="57" t="n">
        <f aca="false">H26/3600</f>
        <v>0.849927777777778</v>
      </c>
      <c r="L26" s="0" t="n">
        <v>7297.3136</v>
      </c>
      <c r="M26" s="0" t="n">
        <v>32.8697</v>
      </c>
      <c r="N26" s="0" t="n">
        <v>37.9421</v>
      </c>
      <c r="O26" s="0" t="n">
        <v>38.8355</v>
      </c>
      <c r="P26" s="0" t="n">
        <v>3228.11</v>
      </c>
      <c r="Q26" s="0" t="n">
        <v>47.25</v>
      </c>
      <c r="R26" s="57" t="n">
        <f aca="false">P26/3600</f>
        <v>0.896697222222222</v>
      </c>
      <c r="S26" s="52"/>
      <c r="T26" s="59"/>
      <c r="U26" s="60"/>
      <c r="V26" s="60"/>
      <c r="W26" s="59"/>
      <c r="X26" s="60"/>
      <c r="Y26" s="61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05964.14</v>
      </c>
      <c r="E27" s="0" t="n">
        <v>40.7415</v>
      </c>
      <c r="F27" s="0" t="n">
        <v>41.8386</v>
      </c>
      <c r="G27" s="0" t="n">
        <v>44.3816</v>
      </c>
      <c r="H27" s="0" t="n">
        <v>9997.3</v>
      </c>
      <c r="I27" s="0" t="n">
        <v>145.18</v>
      </c>
      <c r="J27" s="50" t="n">
        <f aca="false">H27/3600</f>
        <v>2.77702777777778</v>
      </c>
      <c r="L27" s="0" t="n">
        <v>105964.14</v>
      </c>
      <c r="M27" s="0" t="n">
        <v>40.7415</v>
      </c>
      <c r="N27" s="0" t="n">
        <v>41.8386</v>
      </c>
      <c r="O27" s="0" t="n">
        <v>44.3816</v>
      </c>
      <c r="P27" s="0" t="n">
        <v>10497.42</v>
      </c>
      <c r="Q27" s="0" t="n">
        <v>147.96</v>
      </c>
      <c r="R27" s="50" t="n">
        <f aca="false">P27/3600</f>
        <v>2.91595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48912.244</v>
      </c>
      <c r="E28" s="0" t="n">
        <v>38.0846</v>
      </c>
      <c r="F28" s="0" t="n">
        <v>39.539</v>
      </c>
      <c r="G28" s="0" t="n">
        <v>42.2057</v>
      </c>
      <c r="H28" s="0" t="n">
        <v>7969.68</v>
      </c>
      <c r="I28" s="0" t="n">
        <v>115.04</v>
      </c>
      <c r="J28" s="53" t="n">
        <f aca="false">H28/3600</f>
        <v>2.2138</v>
      </c>
      <c r="L28" s="0" t="n">
        <v>48912.244</v>
      </c>
      <c r="M28" s="0" t="n">
        <v>38.0846</v>
      </c>
      <c r="N28" s="0" t="n">
        <v>39.539</v>
      </c>
      <c r="O28" s="0" t="n">
        <v>42.2057</v>
      </c>
      <c r="P28" s="0" t="n">
        <v>8439.31</v>
      </c>
      <c r="Q28" s="0" t="n">
        <v>123.34</v>
      </c>
      <c r="R28" s="53" t="n">
        <f aca="false">P28/3600</f>
        <v>2.34425277777778</v>
      </c>
      <c r="S28" s="52"/>
      <c r="T28" s="55"/>
      <c r="U28" s="40"/>
      <c r="V28" s="40"/>
      <c r="W28" s="55"/>
      <c r="X28" s="40"/>
      <c r="Y28" s="56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6582.1248</v>
      </c>
      <c r="E29" s="0" t="n">
        <v>35.8583</v>
      </c>
      <c r="F29" s="0" t="n">
        <v>38.4597</v>
      </c>
      <c r="G29" s="0" t="n">
        <v>40.4702</v>
      </c>
      <c r="H29" s="0" t="n">
        <v>6948.29</v>
      </c>
      <c r="I29" s="0" t="n">
        <v>103.52</v>
      </c>
      <c r="J29" s="53" t="n">
        <f aca="false">H29/3600</f>
        <v>1.93008055555556</v>
      </c>
      <c r="L29" s="0" t="n">
        <v>26582.1248</v>
      </c>
      <c r="M29" s="0" t="n">
        <v>35.8583</v>
      </c>
      <c r="N29" s="0" t="n">
        <v>38.4597</v>
      </c>
      <c r="O29" s="0" t="n">
        <v>40.4702</v>
      </c>
      <c r="P29" s="0" t="n">
        <v>7345.33</v>
      </c>
      <c r="Q29" s="0" t="n">
        <v>111.07</v>
      </c>
      <c r="R29" s="53" t="n">
        <f aca="false">P29/3600</f>
        <v>2.04036944444444</v>
      </c>
      <c r="S29" s="52"/>
      <c r="T29" s="55"/>
      <c r="U29" s="40"/>
      <c r="V29" s="40"/>
      <c r="W29" s="55"/>
      <c r="X29" s="40"/>
      <c r="Y29" s="56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4422.6408</v>
      </c>
      <c r="E30" s="0" t="n">
        <v>33.422</v>
      </c>
      <c r="F30" s="0" t="n">
        <v>37.6183</v>
      </c>
      <c r="G30" s="0" t="n">
        <v>39.1872</v>
      </c>
      <c r="H30" s="0" t="n">
        <v>6785.94</v>
      </c>
      <c r="I30" s="0" t="n">
        <v>98.34</v>
      </c>
      <c r="J30" s="57" t="n">
        <f aca="false">H30/3600</f>
        <v>1.88498333333333</v>
      </c>
      <c r="L30" s="0" t="n">
        <v>14422.6408</v>
      </c>
      <c r="M30" s="0" t="n">
        <v>33.422</v>
      </c>
      <c r="N30" s="0" t="n">
        <v>37.6183</v>
      </c>
      <c r="O30" s="0" t="n">
        <v>39.1872</v>
      </c>
      <c r="P30" s="0" t="n">
        <v>6832.4</v>
      </c>
      <c r="Q30" s="0" t="n">
        <v>111.59</v>
      </c>
      <c r="R30" s="57" t="n">
        <f aca="false">P30/3600</f>
        <v>1.89788888888889</v>
      </c>
      <c r="S30" s="52"/>
      <c r="T30" s="59"/>
      <c r="U30" s="60"/>
      <c r="V30" s="60"/>
      <c r="W30" s="59"/>
      <c r="X30" s="60"/>
      <c r="Y30" s="61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71495.3912</v>
      </c>
      <c r="E31" s="0" t="n">
        <v>41.4219</v>
      </c>
      <c r="F31" s="0" t="n">
        <v>44.4931</v>
      </c>
      <c r="G31" s="0" t="n">
        <v>46.1809</v>
      </c>
      <c r="H31" s="0" t="n">
        <v>9178.5</v>
      </c>
      <c r="I31" s="0" t="n">
        <v>125.2</v>
      </c>
      <c r="J31" s="50" t="n">
        <f aca="false">H31/3600</f>
        <v>2.54958333333333</v>
      </c>
      <c r="L31" s="0" t="n">
        <v>71495.3912</v>
      </c>
      <c r="M31" s="0" t="n">
        <v>41.4219</v>
      </c>
      <c r="N31" s="0" t="n">
        <v>44.4931</v>
      </c>
      <c r="O31" s="0" t="n">
        <v>46.1809</v>
      </c>
      <c r="P31" s="0" t="n">
        <v>10955.11</v>
      </c>
      <c r="Q31" s="0" t="n">
        <v>148.94</v>
      </c>
      <c r="R31" s="50" t="n">
        <f aca="false">P31/3600</f>
        <v>3.04308611111111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29369.6568</v>
      </c>
      <c r="E32" s="0" t="n">
        <v>38.8372</v>
      </c>
      <c r="F32" s="0" t="n">
        <v>42.936</v>
      </c>
      <c r="G32" s="0" t="n">
        <v>43.9066</v>
      </c>
      <c r="H32" s="0" t="n">
        <v>7407.27</v>
      </c>
      <c r="I32" s="0" t="n">
        <v>100.99</v>
      </c>
      <c r="J32" s="53" t="n">
        <f aca="false">H32/3600</f>
        <v>2.057575</v>
      </c>
      <c r="L32" s="0" t="n">
        <v>29369.6568</v>
      </c>
      <c r="M32" s="0" t="n">
        <v>38.8372</v>
      </c>
      <c r="N32" s="0" t="n">
        <v>42.936</v>
      </c>
      <c r="O32" s="0" t="n">
        <v>43.9066</v>
      </c>
      <c r="P32" s="0" t="n">
        <v>8107.26</v>
      </c>
      <c r="Q32" s="0" t="n">
        <v>113.34</v>
      </c>
      <c r="R32" s="53" t="n">
        <f aca="false">P32/3600</f>
        <v>2.25201666666667</v>
      </c>
      <c r="S32" s="52"/>
      <c r="T32" s="55"/>
      <c r="U32" s="40"/>
      <c r="V32" s="40"/>
      <c r="W32" s="55"/>
      <c r="X32" s="40"/>
      <c r="Y32" s="56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15287.416</v>
      </c>
      <c r="E33" s="0" t="n">
        <v>37.0676</v>
      </c>
      <c r="F33" s="0" t="n">
        <v>41.5488</v>
      </c>
      <c r="G33" s="0" t="n">
        <v>41.9911</v>
      </c>
      <c r="H33" s="0" t="n">
        <v>6623.6</v>
      </c>
      <c r="I33" s="0" t="n">
        <v>92.01</v>
      </c>
      <c r="J33" s="53" t="n">
        <f aca="false">H33/3600</f>
        <v>1.83988888888889</v>
      </c>
      <c r="L33" s="0" t="n">
        <v>15287.416</v>
      </c>
      <c r="M33" s="0" t="n">
        <v>37.0676</v>
      </c>
      <c r="N33" s="0" t="n">
        <v>41.5488</v>
      </c>
      <c r="O33" s="0" t="n">
        <v>41.9911</v>
      </c>
      <c r="P33" s="0" t="n">
        <v>7056.72</v>
      </c>
      <c r="Q33" s="0" t="n">
        <v>99.49</v>
      </c>
      <c r="R33" s="53" t="n">
        <f aca="false">P33/3600</f>
        <v>1.9602</v>
      </c>
      <c r="S33" s="52"/>
      <c r="T33" s="55"/>
      <c r="U33" s="40"/>
      <c r="V33" s="40"/>
      <c r="W33" s="55"/>
      <c r="X33" s="40"/>
      <c r="Y33" s="56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8529.7224</v>
      </c>
      <c r="E34" s="0" t="n">
        <v>35.0932</v>
      </c>
      <c r="F34" s="0" t="n">
        <v>40.4526</v>
      </c>
      <c r="G34" s="0" t="n">
        <v>40.5533</v>
      </c>
      <c r="H34" s="0" t="n">
        <v>6152.42</v>
      </c>
      <c r="I34" s="0" t="n">
        <v>84.62</v>
      </c>
      <c r="J34" s="57" t="n">
        <f aca="false">H34/3600</f>
        <v>1.70900555555556</v>
      </c>
      <c r="L34" s="0" t="n">
        <v>8529.7224</v>
      </c>
      <c r="M34" s="0" t="n">
        <v>35.0932</v>
      </c>
      <c r="N34" s="0" t="n">
        <v>40.4526</v>
      </c>
      <c r="O34" s="0" t="n">
        <v>40.5533</v>
      </c>
      <c r="P34" s="0" t="n">
        <v>6513.45</v>
      </c>
      <c r="Q34" s="0" t="n">
        <v>99.85</v>
      </c>
      <c r="R34" s="57" t="n">
        <f aca="false">P34/3600</f>
        <v>1.80929166666667</v>
      </c>
      <c r="S34" s="52"/>
      <c r="T34" s="59"/>
      <c r="U34" s="60"/>
      <c r="V34" s="60"/>
      <c r="W34" s="59"/>
      <c r="X34" s="60"/>
      <c r="Y34" s="61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182720.8848</v>
      </c>
      <c r="E35" s="0" t="n">
        <v>42.6569</v>
      </c>
      <c r="F35" s="0" t="n">
        <v>42.7824</v>
      </c>
      <c r="G35" s="0" t="n">
        <v>44.49</v>
      </c>
      <c r="H35" s="0" t="n">
        <v>12151.69</v>
      </c>
      <c r="I35" s="0" t="n">
        <v>180.17</v>
      </c>
      <c r="J35" s="50" t="n">
        <f aca="false">H35/3600</f>
        <v>3.37546944444444</v>
      </c>
      <c r="L35" s="0" t="n">
        <v>182720.8848</v>
      </c>
      <c r="M35" s="0" t="n">
        <v>42.6569</v>
      </c>
      <c r="N35" s="0" t="n">
        <v>42.7824</v>
      </c>
      <c r="O35" s="0" t="n">
        <v>44.49</v>
      </c>
      <c r="P35" s="0" t="n">
        <v>12732.91</v>
      </c>
      <c r="Q35" s="0" t="n">
        <v>186.25</v>
      </c>
      <c r="R35" s="50" t="n">
        <f aca="false">P35/3600</f>
        <v>3.53691944444444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9951.9208</v>
      </c>
      <c r="E36" s="0" t="n">
        <v>37.2019</v>
      </c>
      <c r="F36" s="0" t="n">
        <v>40.7879</v>
      </c>
      <c r="G36" s="0" t="n">
        <v>42.9449</v>
      </c>
      <c r="H36" s="0" t="n">
        <v>10630.22</v>
      </c>
      <c r="I36" s="0" t="n">
        <v>154.52</v>
      </c>
      <c r="J36" s="53" t="n">
        <f aca="false">H36/3600</f>
        <v>2.95283888888889</v>
      </c>
      <c r="L36" s="0" t="n">
        <v>79951.9208</v>
      </c>
      <c r="M36" s="0" t="n">
        <v>37.2019</v>
      </c>
      <c r="N36" s="0" t="n">
        <v>40.7879</v>
      </c>
      <c r="O36" s="0" t="n">
        <v>42.9449</v>
      </c>
      <c r="P36" s="0" t="n">
        <v>11372.56</v>
      </c>
      <c r="Q36" s="0" t="n">
        <v>171.31</v>
      </c>
      <c r="R36" s="53" t="n">
        <f aca="false">P36/3600</f>
        <v>3.15904444444444</v>
      </c>
      <c r="S36" s="52"/>
      <c r="T36" s="55"/>
      <c r="U36" s="40"/>
      <c r="V36" s="40"/>
      <c r="W36" s="55"/>
      <c r="X36" s="40"/>
      <c r="Y36" s="56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40825.8928</v>
      </c>
      <c r="E37" s="0" t="n">
        <v>34.6459</v>
      </c>
      <c r="F37" s="0" t="n">
        <v>39.2827</v>
      </c>
      <c r="G37" s="0" t="n">
        <v>41.6451</v>
      </c>
      <c r="H37" s="0" t="n">
        <v>8647.36</v>
      </c>
      <c r="I37" s="0" t="n">
        <v>130.06</v>
      </c>
      <c r="J37" s="53" t="n">
        <f aca="false">H37/3600</f>
        <v>2.40204444444444</v>
      </c>
      <c r="L37" s="0" t="n">
        <v>40825.8928</v>
      </c>
      <c r="M37" s="0" t="n">
        <v>34.6459</v>
      </c>
      <c r="N37" s="0" t="n">
        <v>39.2827</v>
      </c>
      <c r="O37" s="0" t="n">
        <v>41.6451</v>
      </c>
      <c r="P37" s="0" t="n">
        <v>9660</v>
      </c>
      <c r="Q37" s="0" t="n">
        <v>150.28</v>
      </c>
      <c r="R37" s="53" t="n">
        <f aca="false">P37/3600</f>
        <v>2.68333333333333</v>
      </c>
      <c r="S37" s="52"/>
      <c r="T37" s="55"/>
      <c r="U37" s="40"/>
      <c r="V37" s="40"/>
      <c r="W37" s="55"/>
      <c r="X37" s="40"/>
      <c r="Y37" s="56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22064.5272</v>
      </c>
      <c r="E38" s="0" t="n">
        <v>32.2272</v>
      </c>
      <c r="F38" s="0" t="n">
        <v>38.2355</v>
      </c>
      <c r="G38" s="0" t="n">
        <v>40.6559</v>
      </c>
      <c r="H38" s="0" t="n">
        <v>7853.2</v>
      </c>
      <c r="I38" s="0" t="n">
        <v>118.55</v>
      </c>
      <c r="J38" s="57" t="n">
        <f aca="false">H38/3600</f>
        <v>2.18144444444444</v>
      </c>
      <c r="L38" s="0" t="n">
        <v>22064.5272</v>
      </c>
      <c r="M38" s="0" t="n">
        <v>32.2272</v>
      </c>
      <c r="N38" s="0" t="n">
        <v>38.2355</v>
      </c>
      <c r="O38" s="0" t="n">
        <v>40.6559</v>
      </c>
      <c r="P38" s="0" t="n">
        <v>8875.15</v>
      </c>
      <c r="Q38" s="0" t="n">
        <v>134.14</v>
      </c>
      <c r="R38" s="57" t="n">
        <f aca="false">P38/3600</f>
        <v>2.46531944444444</v>
      </c>
      <c r="S38" s="52"/>
      <c r="T38" s="59"/>
      <c r="U38" s="60"/>
      <c r="V38" s="60"/>
      <c r="W38" s="59"/>
      <c r="X38" s="60"/>
      <c r="Y38" s="61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20716.9568</v>
      </c>
      <c r="E39" s="0" t="n">
        <v>41.9848</v>
      </c>
      <c r="F39" s="0" t="n">
        <v>44.063</v>
      </c>
      <c r="G39" s="0" t="n">
        <v>44.776</v>
      </c>
      <c r="H39" s="0" t="n">
        <v>1998.13</v>
      </c>
      <c r="I39" s="0" t="n">
        <v>32.69</v>
      </c>
      <c r="J39" s="50" t="n">
        <f aca="false">H39/3600</f>
        <v>0.555036111111111</v>
      </c>
      <c r="L39" s="0" t="n">
        <v>20716.9568</v>
      </c>
      <c r="M39" s="0" t="n">
        <v>41.9848</v>
      </c>
      <c r="N39" s="0" t="n">
        <v>44.063</v>
      </c>
      <c r="O39" s="0" t="n">
        <v>44.776</v>
      </c>
      <c r="P39" s="0" t="n">
        <v>1963.63</v>
      </c>
      <c r="Q39" s="0" t="n">
        <v>32.1</v>
      </c>
      <c r="R39" s="50" t="n">
        <f aca="false">P39/3600</f>
        <v>0.545452777777778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1161.7968</v>
      </c>
      <c r="E40" s="0" t="n">
        <v>38.5613</v>
      </c>
      <c r="F40" s="0" t="n">
        <v>41.2892</v>
      </c>
      <c r="G40" s="0" t="n">
        <v>41.6798</v>
      </c>
      <c r="H40" s="0" t="n">
        <v>1674.99</v>
      </c>
      <c r="I40" s="0" t="n">
        <v>27.35</v>
      </c>
      <c r="J40" s="53" t="n">
        <f aca="false">H40/3600</f>
        <v>0.465275</v>
      </c>
      <c r="L40" s="0" t="n">
        <v>11161.7968</v>
      </c>
      <c r="M40" s="0" t="n">
        <v>38.5613</v>
      </c>
      <c r="N40" s="0" t="n">
        <v>41.2892</v>
      </c>
      <c r="O40" s="0" t="n">
        <v>41.6798</v>
      </c>
      <c r="P40" s="0" t="n">
        <v>1686.27</v>
      </c>
      <c r="Q40" s="0" t="n">
        <v>27.65</v>
      </c>
      <c r="R40" s="53" t="n">
        <f aca="false">P40/3600</f>
        <v>0.468408333333333</v>
      </c>
      <c r="S40" s="52"/>
      <c r="T40" s="55"/>
      <c r="U40" s="40"/>
      <c r="V40" s="40"/>
      <c r="W40" s="55"/>
      <c r="X40" s="40"/>
      <c r="Y40" s="56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5980.092</v>
      </c>
      <c r="E41" s="0" t="n">
        <v>35.598</v>
      </c>
      <c r="F41" s="0" t="n">
        <v>39.3303</v>
      </c>
      <c r="G41" s="0" t="n">
        <v>39.445</v>
      </c>
      <c r="H41" s="0" t="n">
        <v>1498.09</v>
      </c>
      <c r="I41" s="0" t="n">
        <v>24.41</v>
      </c>
      <c r="J41" s="53" t="n">
        <f aca="false">H41/3600</f>
        <v>0.416136111111111</v>
      </c>
      <c r="L41" s="0" t="n">
        <v>5980.092</v>
      </c>
      <c r="M41" s="0" t="n">
        <v>35.598</v>
      </c>
      <c r="N41" s="0" t="n">
        <v>39.3303</v>
      </c>
      <c r="O41" s="0" t="n">
        <v>39.445</v>
      </c>
      <c r="P41" s="0" t="n">
        <v>1505.67</v>
      </c>
      <c r="Q41" s="0" t="n">
        <v>24.54</v>
      </c>
      <c r="R41" s="53" t="n">
        <f aca="false">P41/3600</f>
        <v>0.418241666666667</v>
      </c>
      <c r="S41" s="52"/>
      <c r="T41" s="55"/>
      <c r="U41" s="40"/>
      <c r="V41" s="40"/>
      <c r="W41" s="55"/>
      <c r="X41" s="40"/>
      <c r="Y41" s="56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3324.1912</v>
      </c>
      <c r="E42" s="0" t="n">
        <v>32.964</v>
      </c>
      <c r="F42" s="0" t="n">
        <v>37.8231</v>
      </c>
      <c r="G42" s="0" t="n">
        <v>37.7252</v>
      </c>
      <c r="H42" s="0" t="n">
        <v>1359.23</v>
      </c>
      <c r="I42" s="0" t="n">
        <v>21.71</v>
      </c>
      <c r="J42" s="57" t="n">
        <f aca="false">H42/3600</f>
        <v>0.377563888888889</v>
      </c>
      <c r="L42" s="0" t="n">
        <v>3324.1912</v>
      </c>
      <c r="M42" s="0" t="n">
        <v>32.964</v>
      </c>
      <c r="N42" s="0" t="n">
        <v>37.8231</v>
      </c>
      <c r="O42" s="0" t="n">
        <v>37.7252</v>
      </c>
      <c r="P42" s="0" t="n">
        <v>1344.88</v>
      </c>
      <c r="Q42" s="0" t="n">
        <v>21.27</v>
      </c>
      <c r="R42" s="57" t="n">
        <f aca="false">P42/3600</f>
        <v>0.373577777777778</v>
      </c>
      <c r="S42" s="52"/>
      <c r="T42" s="59"/>
      <c r="U42" s="60"/>
      <c r="V42" s="60"/>
      <c r="W42" s="59"/>
      <c r="X42" s="60"/>
      <c r="Y42" s="61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23284.6224</v>
      </c>
      <c r="E43" s="0" t="n">
        <v>42.1008</v>
      </c>
      <c r="F43" s="0" t="n">
        <v>44.162</v>
      </c>
      <c r="G43" s="0" t="n">
        <v>45.6258</v>
      </c>
      <c r="H43" s="0" t="n">
        <v>2174.63</v>
      </c>
      <c r="I43" s="0" t="n">
        <v>31.41</v>
      </c>
      <c r="J43" s="50" t="n">
        <f aca="false">H43/3600</f>
        <v>0.604063888888889</v>
      </c>
      <c r="L43" s="0" t="n">
        <v>23284.6224</v>
      </c>
      <c r="M43" s="0" t="n">
        <v>42.1008</v>
      </c>
      <c r="N43" s="0" t="n">
        <v>44.162</v>
      </c>
      <c r="O43" s="0" t="n">
        <v>45.6258</v>
      </c>
      <c r="P43" s="0" t="n">
        <v>2254.06</v>
      </c>
      <c r="Q43" s="0" t="n">
        <v>33.6</v>
      </c>
      <c r="R43" s="50" t="n">
        <f aca="false">P43/3600</f>
        <v>0.626127777777778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3984.4032</v>
      </c>
      <c r="E44" s="0" t="n">
        <v>39.2049</v>
      </c>
      <c r="F44" s="0" t="n">
        <v>41.7605</v>
      </c>
      <c r="G44" s="0" t="n">
        <v>42.9579</v>
      </c>
      <c r="H44" s="0" t="n">
        <v>1901.61</v>
      </c>
      <c r="I44" s="0" t="n">
        <v>28.2</v>
      </c>
      <c r="J44" s="53" t="n">
        <f aca="false">H44/3600</f>
        <v>0.528225</v>
      </c>
      <c r="L44" s="0" t="n">
        <v>13984.4032</v>
      </c>
      <c r="M44" s="0" t="n">
        <v>39.2049</v>
      </c>
      <c r="N44" s="0" t="n">
        <v>41.7605</v>
      </c>
      <c r="O44" s="0" t="n">
        <v>42.9579</v>
      </c>
      <c r="P44" s="0" t="n">
        <v>2015.74</v>
      </c>
      <c r="Q44" s="0" t="n">
        <v>32.16</v>
      </c>
      <c r="R44" s="53" t="n">
        <f aca="false">P44/3600</f>
        <v>0.559927777777778</v>
      </c>
      <c r="S44" s="52"/>
      <c r="T44" s="55"/>
      <c r="U44" s="40"/>
      <c r="V44" s="40"/>
      <c r="W44" s="55"/>
      <c r="X44" s="40"/>
      <c r="Y44" s="56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8262.4584</v>
      </c>
      <c r="E45" s="0" t="n">
        <v>36.1391</v>
      </c>
      <c r="F45" s="0" t="n">
        <v>39.8545</v>
      </c>
      <c r="G45" s="0" t="n">
        <v>40.8649</v>
      </c>
      <c r="H45" s="0" t="n">
        <v>1820.4</v>
      </c>
      <c r="I45" s="0" t="n">
        <v>27.14</v>
      </c>
      <c r="J45" s="53" t="n">
        <f aca="false">H45/3600</f>
        <v>0.505666666666667</v>
      </c>
      <c r="L45" s="0" t="n">
        <v>8262.4584</v>
      </c>
      <c r="M45" s="0" t="n">
        <v>36.1391</v>
      </c>
      <c r="N45" s="0" t="n">
        <v>39.8545</v>
      </c>
      <c r="O45" s="0" t="n">
        <v>40.8649</v>
      </c>
      <c r="P45" s="0" t="n">
        <v>1782.34</v>
      </c>
      <c r="Q45" s="0" t="n">
        <v>29.82</v>
      </c>
      <c r="R45" s="53" t="n">
        <f aca="false">P45/3600</f>
        <v>0.495094444444444</v>
      </c>
      <c r="S45" s="52"/>
      <c r="T45" s="55"/>
      <c r="U45" s="40"/>
      <c r="V45" s="40"/>
      <c r="W45" s="55"/>
      <c r="X45" s="40"/>
      <c r="Y45" s="56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734.1624</v>
      </c>
      <c r="E46" s="0" t="n">
        <v>33.0232</v>
      </c>
      <c r="F46" s="0" t="n">
        <v>38.4426</v>
      </c>
      <c r="G46" s="0" t="n">
        <v>39.3323</v>
      </c>
      <c r="H46" s="0" t="n">
        <v>1647.15</v>
      </c>
      <c r="I46" s="0" t="n">
        <v>24.02</v>
      </c>
      <c r="J46" s="57" t="n">
        <f aca="false">H46/3600</f>
        <v>0.457541666666667</v>
      </c>
      <c r="L46" s="0" t="n">
        <v>4734.1624</v>
      </c>
      <c r="M46" s="0" t="n">
        <v>33.0232</v>
      </c>
      <c r="N46" s="0" t="n">
        <v>38.4426</v>
      </c>
      <c r="O46" s="0" t="n">
        <v>39.3323</v>
      </c>
      <c r="P46" s="0" t="n">
        <v>1654.45</v>
      </c>
      <c r="Q46" s="0" t="n">
        <v>25.83</v>
      </c>
      <c r="R46" s="57" t="n">
        <f aca="false">P46/3600</f>
        <v>0.459569444444445</v>
      </c>
      <c r="S46" s="52"/>
      <c r="T46" s="59"/>
      <c r="U46" s="60"/>
      <c r="V46" s="60"/>
      <c r="W46" s="59"/>
      <c r="X46" s="60"/>
      <c r="Y46" s="61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43717.3056</v>
      </c>
      <c r="E47" s="0" t="n">
        <v>41.2116</v>
      </c>
      <c r="F47" s="0" t="n">
        <v>42.6244</v>
      </c>
      <c r="G47" s="0" t="n">
        <v>43.5135</v>
      </c>
      <c r="H47" s="0" t="n">
        <v>2387.59</v>
      </c>
      <c r="I47" s="0" t="n">
        <v>36.22</v>
      </c>
      <c r="J47" s="50" t="n">
        <f aca="false">H47/3600</f>
        <v>0.663219444444445</v>
      </c>
      <c r="L47" s="0" t="n">
        <v>43717.3056</v>
      </c>
      <c r="M47" s="0" t="n">
        <v>41.2116</v>
      </c>
      <c r="N47" s="0" t="n">
        <v>42.6244</v>
      </c>
      <c r="O47" s="0" t="n">
        <v>43.5135</v>
      </c>
      <c r="P47" s="0" t="n">
        <v>2332.11</v>
      </c>
      <c r="Q47" s="0" t="n">
        <v>36.83</v>
      </c>
      <c r="R47" s="50" t="n">
        <f aca="false">P47/3600</f>
        <v>0.647808333333333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27099.4968</v>
      </c>
      <c r="E48" s="0" t="n">
        <v>36.9686</v>
      </c>
      <c r="F48" s="0" t="n">
        <v>39.3724</v>
      </c>
      <c r="G48" s="0" t="n">
        <v>40.1742</v>
      </c>
      <c r="H48" s="0" t="n">
        <v>2060.51</v>
      </c>
      <c r="I48" s="0" t="n">
        <v>31.64</v>
      </c>
      <c r="J48" s="53" t="n">
        <f aca="false">H48/3600</f>
        <v>0.572363888888889</v>
      </c>
      <c r="L48" s="0" t="n">
        <v>27099.4968</v>
      </c>
      <c r="M48" s="0" t="n">
        <v>36.9686</v>
      </c>
      <c r="N48" s="0" t="n">
        <v>39.3724</v>
      </c>
      <c r="O48" s="0" t="n">
        <v>40.1742</v>
      </c>
      <c r="P48" s="0" t="n">
        <v>1951.12</v>
      </c>
      <c r="Q48" s="0" t="n">
        <v>30.05</v>
      </c>
      <c r="R48" s="53" t="n">
        <f aca="false">P48/3600</f>
        <v>0.541977777777778</v>
      </c>
      <c r="S48" s="52"/>
      <c r="T48" s="55"/>
      <c r="U48" s="40"/>
      <c r="V48" s="40"/>
      <c r="W48" s="55"/>
      <c r="X48" s="40"/>
      <c r="Y48" s="56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6245</v>
      </c>
      <c r="E49" s="0" t="n">
        <v>33.1679</v>
      </c>
      <c r="F49" s="0" t="n">
        <v>37.2213</v>
      </c>
      <c r="G49" s="0" t="n">
        <v>37.8967</v>
      </c>
      <c r="H49" s="0" t="n">
        <v>1731.94</v>
      </c>
      <c r="I49" s="0" t="n">
        <v>28.03</v>
      </c>
      <c r="J49" s="53" t="n">
        <f aca="false">H49/3600</f>
        <v>0.481094444444444</v>
      </c>
      <c r="L49" s="0" t="n">
        <v>16245</v>
      </c>
      <c r="M49" s="0" t="n">
        <v>33.1679</v>
      </c>
      <c r="N49" s="0" t="n">
        <v>37.2213</v>
      </c>
      <c r="O49" s="0" t="n">
        <v>37.8967</v>
      </c>
      <c r="P49" s="0" t="n">
        <v>1816.55</v>
      </c>
      <c r="Q49" s="0" t="n">
        <v>29.33</v>
      </c>
      <c r="R49" s="53" t="n">
        <f aca="false">P49/3600</f>
        <v>0.504597222222222</v>
      </c>
      <c r="S49" s="52"/>
      <c r="T49" s="55"/>
      <c r="U49" s="40"/>
      <c r="V49" s="40"/>
      <c r="W49" s="55"/>
      <c r="X49" s="40"/>
      <c r="Y49" s="56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8864.8712</v>
      </c>
      <c r="E50" s="0" t="n">
        <v>29.4766</v>
      </c>
      <c r="F50" s="0" t="n">
        <v>35.7476</v>
      </c>
      <c r="G50" s="0" t="n">
        <v>36.3456</v>
      </c>
      <c r="H50" s="0" t="n">
        <v>1509.41</v>
      </c>
      <c r="I50" s="0" t="n">
        <v>23.87</v>
      </c>
      <c r="J50" s="57" t="n">
        <f aca="false">H50/3600</f>
        <v>0.419280555555556</v>
      </c>
      <c r="L50" s="0" t="n">
        <v>8864.8712</v>
      </c>
      <c r="M50" s="0" t="n">
        <v>29.4766</v>
      </c>
      <c r="N50" s="0" t="n">
        <v>35.7476</v>
      </c>
      <c r="O50" s="0" t="n">
        <v>36.3456</v>
      </c>
      <c r="P50" s="0" t="n">
        <v>1571.06</v>
      </c>
      <c r="Q50" s="0" t="n">
        <v>25.83</v>
      </c>
      <c r="R50" s="57" t="n">
        <f aca="false">P50/3600</f>
        <v>0.436405555555556</v>
      </c>
      <c r="S50" s="52"/>
      <c r="T50" s="59"/>
      <c r="U50" s="60"/>
      <c r="V50" s="60"/>
      <c r="W50" s="59"/>
      <c r="X50" s="60"/>
      <c r="Y50" s="61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15031.4904</v>
      </c>
      <c r="E51" s="0" t="n">
        <v>42.5273</v>
      </c>
      <c r="F51" s="0" t="n">
        <v>43.8994</v>
      </c>
      <c r="G51" s="0" t="n">
        <v>44.6667</v>
      </c>
      <c r="H51" s="0" t="n">
        <v>1189.6</v>
      </c>
      <c r="I51" s="0" t="n">
        <v>18.14</v>
      </c>
      <c r="J51" s="50" t="n">
        <f aca="false">H51/3600</f>
        <v>0.330444444444444</v>
      </c>
      <c r="L51" s="0" t="n">
        <v>15031.4904</v>
      </c>
      <c r="M51" s="0" t="n">
        <v>42.5273</v>
      </c>
      <c r="N51" s="0" t="n">
        <v>43.8994</v>
      </c>
      <c r="O51" s="0" t="n">
        <v>44.6667</v>
      </c>
      <c r="P51" s="0" t="n">
        <v>1221.23</v>
      </c>
      <c r="Q51" s="0" t="n">
        <v>19.31</v>
      </c>
      <c r="R51" s="50" t="n">
        <f aca="false">P51/3600</f>
        <v>0.339230555555556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9033.3456</v>
      </c>
      <c r="E52" s="0" t="n">
        <v>39.1456</v>
      </c>
      <c r="F52" s="0" t="n">
        <v>40.4531</v>
      </c>
      <c r="G52" s="0" t="n">
        <v>41.8191</v>
      </c>
      <c r="H52" s="0" t="n">
        <v>984.65</v>
      </c>
      <c r="I52" s="0" t="n">
        <v>14.7</v>
      </c>
      <c r="J52" s="53" t="n">
        <f aca="false">H52/3600</f>
        <v>0.273513888888889</v>
      </c>
      <c r="L52" s="0" t="n">
        <v>9033.3456</v>
      </c>
      <c r="M52" s="0" t="n">
        <v>39.1456</v>
      </c>
      <c r="N52" s="0" t="n">
        <v>40.4531</v>
      </c>
      <c r="O52" s="0" t="n">
        <v>41.8191</v>
      </c>
      <c r="P52" s="0" t="n">
        <v>982.56</v>
      </c>
      <c r="Q52" s="0" t="n">
        <v>14.74</v>
      </c>
      <c r="R52" s="53" t="n">
        <f aca="false">P52/3600</f>
        <v>0.272933333333333</v>
      </c>
      <c r="S52" s="52"/>
      <c r="T52" s="55"/>
      <c r="U52" s="40"/>
      <c r="V52" s="40"/>
      <c r="W52" s="55"/>
      <c r="X52" s="40"/>
      <c r="Y52" s="56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5167.892</v>
      </c>
      <c r="E53" s="0" t="n">
        <v>35.7266</v>
      </c>
      <c r="F53" s="0" t="n">
        <v>38.0718</v>
      </c>
      <c r="G53" s="0" t="n">
        <v>39.8792</v>
      </c>
      <c r="H53" s="0" t="n">
        <v>935.64</v>
      </c>
      <c r="I53" s="0" t="n">
        <v>14.1</v>
      </c>
      <c r="J53" s="53" t="n">
        <f aca="false">H53/3600</f>
        <v>0.2599</v>
      </c>
      <c r="L53" s="0" t="n">
        <v>5167.892</v>
      </c>
      <c r="M53" s="0" t="n">
        <v>35.7266</v>
      </c>
      <c r="N53" s="0" t="n">
        <v>38.0718</v>
      </c>
      <c r="O53" s="0" t="n">
        <v>39.8792</v>
      </c>
      <c r="P53" s="0" t="n">
        <v>951.86</v>
      </c>
      <c r="Q53" s="0" t="n">
        <v>14.84</v>
      </c>
      <c r="R53" s="53" t="n">
        <f aca="false">P53/3600</f>
        <v>0.264405555555556</v>
      </c>
      <c r="S53" s="52"/>
      <c r="T53" s="55"/>
      <c r="U53" s="40"/>
      <c r="V53" s="40"/>
      <c r="W53" s="55"/>
      <c r="X53" s="40"/>
      <c r="Y53" s="56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2618.8704</v>
      </c>
      <c r="E54" s="0" t="n">
        <v>32.2774</v>
      </c>
      <c r="F54" s="0" t="n">
        <v>36.6307</v>
      </c>
      <c r="G54" s="0" t="n">
        <v>38.4259</v>
      </c>
      <c r="H54" s="0" t="n">
        <v>791.9</v>
      </c>
      <c r="I54" s="0" t="n">
        <v>11.67</v>
      </c>
      <c r="J54" s="57" t="n">
        <f aca="false">H54/3600</f>
        <v>0.219972222222222</v>
      </c>
      <c r="L54" s="0" t="n">
        <v>2618.8704</v>
      </c>
      <c r="M54" s="0" t="n">
        <v>32.2774</v>
      </c>
      <c r="N54" s="0" t="n">
        <v>36.6307</v>
      </c>
      <c r="O54" s="0" t="n">
        <v>38.4259</v>
      </c>
      <c r="P54" s="0" t="n">
        <v>837.7</v>
      </c>
      <c r="Q54" s="0" t="n">
        <v>12.98</v>
      </c>
      <c r="R54" s="57" t="n">
        <f aca="false">P54/3600</f>
        <v>0.232694444444444</v>
      </c>
      <c r="S54" s="52"/>
      <c r="T54" s="59"/>
      <c r="U54" s="60"/>
      <c r="V54" s="60"/>
      <c r="W54" s="59"/>
      <c r="X54" s="60"/>
      <c r="Y54" s="61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5293.5776</v>
      </c>
      <c r="E55" s="0" t="n">
        <v>43.2218</v>
      </c>
      <c r="F55" s="0" t="n">
        <v>45.2762</v>
      </c>
      <c r="G55" s="0" t="n">
        <v>45.0914</v>
      </c>
      <c r="H55" s="0" t="n">
        <v>453.31</v>
      </c>
      <c r="I55" s="0" t="n">
        <v>6.88</v>
      </c>
      <c r="J55" s="50" t="n">
        <f aca="false">H55/3600</f>
        <v>0.125919444444444</v>
      </c>
      <c r="L55" s="0" t="n">
        <v>5293.5776</v>
      </c>
      <c r="M55" s="0" t="n">
        <v>43.2218</v>
      </c>
      <c r="N55" s="0" t="n">
        <v>45.2762</v>
      </c>
      <c r="O55" s="0" t="n">
        <v>45.0914</v>
      </c>
      <c r="P55" s="0" t="n">
        <v>461.24</v>
      </c>
      <c r="Q55" s="0" t="n">
        <v>7.56</v>
      </c>
      <c r="R55" s="50" t="n">
        <f aca="false">P55/3600</f>
        <v>0.128122222222222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3161.4768</v>
      </c>
      <c r="E56" s="0" t="n">
        <v>39.5739</v>
      </c>
      <c r="F56" s="0" t="n">
        <v>42.2345</v>
      </c>
      <c r="G56" s="0" t="n">
        <v>41.7594</v>
      </c>
      <c r="H56" s="0" t="n">
        <v>392.3</v>
      </c>
      <c r="I56" s="0" t="n">
        <v>6.26</v>
      </c>
      <c r="J56" s="53" t="n">
        <f aca="false">H56/3600</f>
        <v>0.108972222222222</v>
      </c>
      <c r="L56" s="0" t="n">
        <v>3161.4768</v>
      </c>
      <c r="M56" s="0" t="n">
        <v>39.5739</v>
      </c>
      <c r="N56" s="0" t="n">
        <v>42.2345</v>
      </c>
      <c r="O56" s="0" t="n">
        <v>41.7594</v>
      </c>
      <c r="P56" s="0" t="n">
        <v>427.27</v>
      </c>
      <c r="Q56" s="0" t="n">
        <v>6.75</v>
      </c>
      <c r="R56" s="53" t="n">
        <f aca="false">P56/3600</f>
        <v>0.118686111111111</v>
      </c>
      <c r="S56" s="52"/>
      <c r="T56" s="55"/>
      <c r="U56" s="40"/>
      <c r="V56" s="40"/>
      <c r="W56" s="55"/>
      <c r="X56" s="40"/>
      <c r="Y56" s="56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1814.4048</v>
      </c>
      <c r="E57" s="0" t="n">
        <v>36.1137</v>
      </c>
      <c r="F57" s="0" t="n">
        <v>39.9339</v>
      </c>
      <c r="G57" s="0" t="n">
        <v>39.2839</v>
      </c>
      <c r="H57" s="0" t="n">
        <v>356.87</v>
      </c>
      <c r="I57" s="0" t="n">
        <v>5.33</v>
      </c>
      <c r="J57" s="53" t="n">
        <f aca="false">H57/3600</f>
        <v>0.0991305555555556</v>
      </c>
      <c r="L57" s="0" t="n">
        <v>1814.4048</v>
      </c>
      <c r="M57" s="0" t="n">
        <v>36.1137</v>
      </c>
      <c r="N57" s="0" t="n">
        <v>39.9339</v>
      </c>
      <c r="O57" s="0" t="n">
        <v>39.2839</v>
      </c>
      <c r="P57" s="0" t="n">
        <v>376.27</v>
      </c>
      <c r="Q57" s="0" t="n">
        <v>5.68</v>
      </c>
      <c r="R57" s="53" t="n">
        <f aca="false">P57/3600</f>
        <v>0.104519444444444</v>
      </c>
      <c r="S57" s="52"/>
      <c r="T57" s="55"/>
      <c r="U57" s="40"/>
      <c r="V57" s="40"/>
      <c r="W57" s="55"/>
      <c r="X57" s="40"/>
      <c r="Y57" s="56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1010.2768</v>
      </c>
      <c r="E58" s="0" t="n">
        <v>32.896</v>
      </c>
      <c r="F58" s="0" t="n">
        <v>38.312</v>
      </c>
      <c r="G58" s="0" t="n">
        <v>37.4756</v>
      </c>
      <c r="H58" s="0" t="n">
        <v>328.69</v>
      </c>
      <c r="I58" s="0" t="n">
        <v>4.89</v>
      </c>
      <c r="J58" s="57" t="n">
        <f aca="false">H58/3600</f>
        <v>0.0913027777777778</v>
      </c>
      <c r="L58" s="0" t="n">
        <v>1010.2768</v>
      </c>
      <c r="M58" s="0" t="n">
        <v>32.896</v>
      </c>
      <c r="N58" s="0" t="n">
        <v>38.312</v>
      </c>
      <c r="O58" s="0" t="n">
        <v>37.4756</v>
      </c>
      <c r="P58" s="0" t="n">
        <v>328.84</v>
      </c>
      <c r="Q58" s="0" t="n">
        <v>5</v>
      </c>
      <c r="R58" s="57" t="n">
        <f aca="false">P58/3600</f>
        <v>0.0913444444444444</v>
      </c>
      <c r="S58" s="52"/>
      <c r="T58" s="59"/>
      <c r="U58" s="60"/>
      <c r="V58" s="60"/>
      <c r="W58" s="59"/>
      <c r="X58" s="60"/>
      <c r="Y58" s="61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13035.3696</v>
      </c>
      <c r="E59" s="0" t="n">
        <v>41.3289</v>
      </c>
      <c r="F59" s="0" t="n">
        <v>43.3547</v>
      </c>
      <c r="G59" s="0" t="n">
        <v>44.3356</v>
      </c>
      <c r="H59" s="0" t="n">
        <v>633.29</v>
      </c>
      <c r="I59" s="0" t="n">
        <v>9.99</v>
      </c>
      <c r="J59" s="50" t="n">
        <f aca="false">H59/3600</f>
        <v>0.175913888888889</v>
      </c>
      <c r="L59" s="0" t="n">
        <v>13035.3696</v>
      </c>
      <c r="M59" s="0" t="n">
        <v>41.3289</v>
      </c>
      <c r="N59" s="0" t="n">
        <v>43.3547</v>
      </c>
      <c r="O59" s="0" t="n">
        <v>44.3356</v>
      </c>
      <c r="P59" s="0" t="n">
        <v>669.23</v>
      </c>
      <c r="Q59" s="0" t="n">
        <v>10.89</v>
      </c>
      <c r="R59" s="50" t="n">
        <f aca="false">P59/3600</f>
        <v>0.185897222222222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8296.8464</v>
      </c>
      <c r="E60" s="0" t="n">
        <v>36.9019</v>
      </c>
      <c r="F60" s="0" t="n">
        <v>40.6497</v>
      </c>
      <c r="G60" s="0" t="n">
        <v>41.7163</v>
      </c>
      <c r="H60" s="0" t="n">
        <v>559.86</v>
      </c>
      <c r="I60" s="0" t="n">
        <v>8.48</v>
      </c>
      <c r="J60" s="53" t="n">
        <f aca="false">H60/3600</f>
        <v>0.155516666666667</v>
      </c>
      <c r="L60" s="0" t="n">
        <v>8296.8464</v>
      </c>
      <c r="M60" s="0" t="n">
        <v>36.9019</v>
      </c>
      <c r="N60" s="0" t="n">
        <v>40.6497</v>
      </c>
      <c r="O60" s="0" t="n">
        <v>41.7163</v>
      </c>
      <c r="P60" s="0" t="n">
        <v>594.45</v>
      </c>
      <c r="Q60" s="0" t="n">
        <v>9.54</v>
      </c>
      <c r="R60" s="53" t="n">
        <f aca="false">P60/3600</f>
        <v>0.165125</v>
      </c>
      <c r="S60" s="52"/>
      <c r="T60" s="55"/>
      <c r="U60" s="40"/>
      <c r="V60" s="40"/>
      <c r="W60" s="55"/>
      <c r="X60" s="40"/>
      <c r="Y60" s="56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5113.4144</v>
      </c>
      <c r="E61" s="0" t="n">
        <v>33.0799</v>
      </c>
      <c r="F61" s="0" t="n">
        <v>39.0035</v>
      </c>
      <c r="G61" s="0" t="n">
        <v>39.8949</v>
      </c>
      <c r="H61" s="0" t="n">
        <v>523.85</v>
      </c>
      <c r="I61" s="0" t="n">
        <v>8.05</v>
      </c>
      <c r="J61" s="53" t="n">
        <f aca="false">H61/3600</f>
        <v>0.145513888888889</v>
      </c>
      <c r="L61" s="0" t="n">
        <v>5113.4144</v>
      </c>
      <c r="M61" s="0" t="n">
        <v>33.0799</v>
      </c>
      <c r="N61" s="0" t="n">
        <v>39.0035</v>
      </c>
      <c r="O61" s="0" t="n">
        <v>39.8949</v>
      </c>
      <c r="P61" s="0" t="n">
        <v>501.71</v>
      </c>
      <c r="Q61" s="0" t="n">
        <v>7.82</v>
      </c>
      <c r="R61" s="53" t="n">
        <f aca="false">P61/3600</f>
        <v>0.139363888888889</v>
      </c>
      <c r="S61" s="52"/>
      <c r="T61" s="55"/>
      <c r="U61" s="40"/>
      <c r="V61" s="40"/>
      <c r="W61" s="55"/>
      <c r="X61" s="40"/>
      <c r="Y61" s="56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3039.636</v>
      </c>
      <c r="E62" s="0" t="n">
        <v>29.5299</v>
      </c>
      <c r="F62" s="0" t="n">
        <v>37.8908</v>
      </c>
      <c r="G62" s="0" t="n">
        <v>38.5614</v>
      </c>
      <c r="H62" s="0" t="n">
        <v>445.9</v>
      </c>
      <c r="I62" s="0" t="n">
        <v>7.48</v>
      </c>
      <c r="J62" s="57" t="n">
        <f aca="false">H62/3600</f>
        <v>0.123861111111111</v>
      </c>
      <c r="L62" s="0" t="n">
        <v>3039.636</v>
      </c>
      <c r="M62" s="0" t="n">
        <v>29.5299</v>
      </c>
      <c r="N62" s="0" t="n">
        <v>37.8908</v>
      </c>
      <c r="O62" s="0" t="n">
        <v>38.5614</v>
      </c>
      <c r="P62" s="0" t="n">
        <v>459.83</v>
      </c>
      <c r="Q62" s="0" t="n">
        <v>7.63</v>
      </c>
      <c r="R62" s="57" t="n">
        <f aca="false">P62/3600</f>
        <v>0.127730555555556</v>
      </c>
      <c r="S62" s="52"/>
      <c r="T62" s="59"/>
      <c r="U62" s="60"/>
      <c r="V62" s="60"/>
      <c r="W62" s="59"/>
      <c r="X62" s="60"/>
      <c r="Y62" s="61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1453.1408</v>
      </c>
      <c r="E63" s="0" t="n">
        <v>41.179</v>
      </c>
      <c r="F63" s="0" t="n">
        <v>42.2862</v>
      </c>
      <c r="G63" s="0" t="n">
        <v>42.9929</v>
      </c>
      <c r="H63" s="0" t="n">
        <v>584</v>
      </c>
      <c r="I63" s="0" t="n">
        <v>9.37</v>
      </c>
      <c r="J63" s="50" t="n">
        <f aca="false">H63/3600</f>
        <v>0.162222222222222</v>
      </c>
      <c r="L63" s="0" t="n">
        <v>11453.1408</v>
      </c>
      <c r="M63" s="0" t="n">
        <v>41.179</v>
      </c>
      <c r="N63" s="0" t="n">
        <v>42.2862</v>
      </c>
      <c r="O63" s="0" t="n">
        <v>42.9929</v>
      </c>
      <c r="P63" s="0" t="n">
        <v>588.33</v>
      </c>
      <c r="Q63" s="0" t="n">
        <v>9.4</v>
      </c>
      <c r="R63" s="50" t="n">
        <f aca="false">P63/3600</f>
        <v>0.163425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7081.8992</v>
      </c>
      <c r="E64" s="0" t="n">
        <v>36.8365</v>
      </c>
      <c r="F64" s="0" t="n">
        <v>39.1047</v>
      </c>
      <c r="G64" s="0" t="n">
        <v>39.5914</v>
      </c>
      <c r="H64" s="0" t="n">
        <v>511.55</v>
      </c>
      <c r="I64" s="0" t="n">
        <v>8.31</v>
      </c>
      <c r="J64" s="53" t="n">
        <f aca="false">H64/3600</f>
        <v>0.142097222222222</v>
      </c>
      <c r="L64" s="0" t="n">
        <v>7081.8992</v>
      </c>
      <c r="M64" s="0" t="n">
        <v>36.8365</v>
      </c>
      <c r="N64" s="0" t="n">
        <v>39.1047</v>
      </c>
      <c r="O64" s="0" t="n">
        <v>39.5914</v>
      </c>
      <c r="P64" s="0" t="n">
        <v>513.17</v>
      </c>
      <c r="Q64" s="0" t="n">
        <v>8.5</v>
      </c>
      <c r="R64" s="53" t="n">
        <f aca="false">P64/3600</f>
        <v>0.142547222222222</v>
      </c>
      <c r="S64" s="52"/>
      <c r="T64" s="55"/>
      <c r="U64" s="40"/>
      <c r="V64" s="40"/>
      <c r="W64" s="55"/>
      <c r="X64" s="40"/>
      <c r="Y64" s="56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4047.7224</v>
      </c>
      <c r="E65" s="0" t="n">
        <v>32.8506</v>
      </c>
      <c r="F65" s="0" t="n">
        <v>36.8322</v>
      </c>
      <c r="G65" s="0" t="n">
        <v>37.2657</v>
      </c>
      <c r="H65" s="0" t="n">
        <v>419.71</v>
      </c>
      <c r="I65" s="0" t="n">
        <v>6.73</v>
      </c>
      <c r="J65" s="53" t="n">
        <f aca="false">H65/3600</f>
        <v>0.116586111111111</v>
      </c>
      <c r="L65" s="0" t="n">
        <v>4047.7224</v>
      </c>
      <c r="M65" s="0" t="n">
        <v>32.8506</v>
      </c>
      <c r="N65" s="0" t="n">
        <v>36.8322</v>
      </c>
      <c r="O65" s="0" t="n">
        <v>37.2657</v>
      </c>
      <c r="P65" s="0" t="n">
        <v>453.74</v>
      </c>
      <c r="Q65" s="0" t="n">
        <v>7.66</v>
      </c>
      <c r="R65" s="53" t="n">
        <f aca="false">P65/3600</f>
        <v>0.126038888888889</v>
      </c>
      <c r="S65" s="52"/>
      <c r="T65" s="55"/>
      <c r="U65" s="40"/>
      <c r="V65" s="40"/>
      <c r="W65" s="55"/>
      <c r="X65" s="40"/>
      <c r="Y65" s="56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2095.3568</v>
      </c>
      <c r="E66" s="0" t="n">
        <v>29.2989</v>
      </c>
      <c r="F66" s="0" t="n">
        <v>35.3092</v>
      </c>
      <c r="G66" s="0" t="n">
        <v>35.7199</v>
      </c>
      <c r="H66" s="0" t="n">
        <v>377.13</v>
      </c>
      <c r="I66" s="0" t="n">
        <v>6.13</v>
      </c>
      <c r="J66" s="57" t="n">
        <f aca="false">H66/3600</f>
        <v>0.104758333333333</v>
      </c>
      <c r="L66" s="0" t="n">
        <v>2095.3568</v>
      </c>
      <c r="M66" s="0" t="n">
        <v>29.2989</v>
      </c>
      <c r="N66" s="0" t="n">
        <v>35.3092</v>
      </c>
      <c r="O66" s="0" t="n">
        <v>35.7199</v>
      </c>
      <c r="P66" s="0" t="n">
        <v>402.77</v>
      </c>
      <c r="Q66" s="0" t="n">
        <v>6.82</v>
      </c>
      <c r="R66" s="57" t="n">
        <f aca="false">P66/3600</f>
        <v>0.111880555555556</v>
      </c>
      <c r="S66" s="52"/>
      <c r="T66" s="59"/>
      <c r="U66" s="60"/>
      <c r="V66" s="60"/>
      <c r="W66" s="59"/>
      <c r="X66" s="60"/>
      <c r="Y66" s="61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4488.4128</v>
      </c>
      <c r="E67" s="0" t="n">
        <v>42.7392</v>
      </c>
      <c r="F67" s="0" t="n">
        <v>43.3703</v>
      </c>
      <c r="G67" s="0" t="n">
        <v>44.1911</v>
      </c>
      <c r="H67" s="0" t="n">
        <v>302.29</v>
      </c>
      <c r="I67" s="0" t="n">
        <v>5.11</v>
      </c>
      <c r="J67" s="50" t="n">
        <f aca="false">H67/3600</f>
        <v>0.0839694444444444</v>
      </c>
      <c r="L67" s="0" t="n">
        <v>4488.4128</v>
      </c>
      <c r="M67" s="0" t="n">
        <v>42.7392</v>
      </c>
      <c r="N67" s="0" t="n">
        <v>43.3703</v>
      </c>
      <c r="O67" s="0" t="n">
        <v>44.1911</v>
      </c>
      <c r="P67" s="0" t="n">
        <v>323.16</v>
      </c>
      <c r="Q67" s="0" t="n">
        <v>5.2</v>
      </c>
      <c r="R67" s="50" t="n">
        <f aca="false">P67/3600</f>
        <v>0.0897666666666667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2705.292</v>
      </c>
      <c r="E68" s="0" t="n">
        <v>38.6801</v>
      </c>
      <c r="F68" s="0" t="n">
        <v>39.8883</v>
      </c>
      <c r="G68" s="0" t="n">
        <v>41.1405</v>
      </c>
      <c r="H68" s="0" t="n">
        <v>261.73</v>
      </c>
      <c r="I68" s="0" t="n">
        <v>4.25</v>
      </c>
      <c r="J68" s="53" t="n">
        <f aca="false">H68/3600</f>
        <v>0.0727027777777778</v>
      </c>
      <c r="L68" s="0" t="n">
        <v>2705.292</v>
      </c>
      <c r="M68" s="0" t="n">
        <v>38.6801</v>
      </c>
      <c r="N68" s="0" t="n">
        <v>39.8883</v>
      </c>
      <c r="O68" s="0" t="n">
        <v>41.1405</v>
      </c>
      <c r="P68" s="0" t="n">
        <v>265.06</v>
      </c>
      <c r="Q68" s="0" t="n">
        <v>4.38</v>
      </c>
      <c r="R68" s="53" t="n">
        <f aca="false">P68/3600</f>
        <v>0.0736277777777778</v>
      </c>
      <c r="S68" s="52"/>
      <c r="T68" s="55"/>
      <c r="U68" s="40"/>
      <c r="V68" s="40"/>
      <c r="W68" s="55"/>
      <c r="X68" s="40"/>
      <c r="Y68" s="56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1492.6128</v>
      </c>
      <c r="E69" s="0" t="n">
        <v>34.7919</v>
      </c>
      <c r="F69" s="0" t="n">
        <v>37.6901</v>
      </c>
      <c r="G69" s="0" t="n">
        <v>38.8625</v>
      </c>
      <c r="H69" s="0" t="n">
        <v>238.5</v>
      </c>
      <c r="I69" s="0" t="n">
        <v>3.82</v>
      </c>
      <c r="J69" s="53" t="n">
        <f aca="false">H69/3600</f>
        <v>0.06625</v>
      </c>
      <c r="L69" s="0" t="n">
        <v>1492.6128</v>
      </c>
      <c r="M69" s="0" t="n">
        <v>34.7919</v>
      </c>
      <c r="N69" s="0" t="n">
        <v>37.6901</v>
      </c>
      <c r="O69" s="0" t="n">
        <v>38.8625</v>
      </c>
      <c r="P69" s="0" t="n">
        <v>235.95</v>
      </c>
      <c r="Q69" s="0" t="n">
        <v>4.03</v>
      </c>
      <c r="R69" s="53" t="n">
        <f aca="false">P69/3600</f>
        <v>0.0655416666666667</v>
      </c>
      <c r="S69" s="52"/>
      <c r="T69" s="55"/>
      <c r="U69" s="40"/>
      <c r="V69" s="40"/>
      <c r="W69" s="55"/>
      <c r="X69" s="40"/>
      <c r="Y69" s="56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753.624</v>
      </c>
      <c r="E70" s="0" t="n">
        <v>31.4185</v>
      </c>
      <c r="F70" s="0" t="n">
        <v>36.1488</v>
      </c>
      <c r="G70" s="0" t="n">
        <v>37.1442</v>
      </c>
      <c r="H70" s="0" t="n">
        <v>204.92</v>
      </c>
      <c r="I70" s="0" t="n">
        <v>3.36</v>
      </c>
      <c r="J70" s="57" t="n">
        <f aca="false">H70/3600</f>
        <v>0.0569222222222222</v>
      </c>
      <c r="L70" s="0" t="n">
        <v>753.624</v>
      </c>
      <c r="M70" s="0" t="n">
        <v>31.4185</v>
      </c>
      <c r="N70" s="0" t="n">
        <v>36.1488</v>
      </c>
      <c r="O70" s="0" t="n">
        <v>37.1442</v>
      </c>
      <c r="P70" s="0" t="n">
        <v>215.28</v>
      </c>
      <c r="Q70" s="0" t="n">
        <v>3.64</v>
      </c>
      <c r="R70" s="57" t="n">
        <f aca="false">P70/3600</f>
        <v>0.0598</v>
      </c>
      <c r="S70" s="52"/>
      <c r="T70" s="59"/>
      <c r="U70" s="60"/>
      <c r="V70" s="60"/>
      <c r="W70" s="59"/>
      <c r="X70" s="60"/>
      <c r="Y70" s="61"/>
    </row>
    <row r="71" customFormat="false" ht="15.6" hidden="false" customHeight="false" outlineLevel="0" collapsed="false">
      <c r="A71" s="7" t="s">
        <v>82</v>
      </c>
      <c r="B71" s="7" t="s">
        <v>67</v>
      </c>
      <c r="C71" s="7" t="n">
        <v>22</v>
      </c>
      <c r="D71" s="0" t="n">
        <v>30268.804</v>
      </c>
      <c r="E71" s="0" t="n">
        <v>44.1322</v>
      </c>
      <c r="F71" s="0" t="n">
        <v>47.1748</v>
      </c>
      <c r="G71" s="0" t="n">
        <v>48.2482</v>
      </c>
      <c r="H71" s="0" t="n">
        <v>4342.37</v>
      </c>
      <c r="I71" s="0" t="n">
        <v>66.72</v>
      </c>
      <c r="J71" s="50" t="n">
        <f aca="false">H71/3600</f>
        <v>1.20621388888889</v>
      </c>
      <c r="L71" s="0" t="n">
        <v>30268.804</v>
      </c>
      <c r="M71" s="0" t="n">
        <v>44.1322</v>
      </c>
      <c r="N71" s="0" t="n">
        <v>47.1748</v>
      </c>
      <c r="O71" s="0" t="n">
        <v>48.2482</v>
      </c>
      <c r="P71" s="0" t="n">
        <v>4460.16</v>
      </c>
      <c r="Q71" s="0" t="n">
        <v>71.36</v>
      </c>
      <c r="R71" s="50" t="n">
        <f aca="false">P71/3600</f>
        <v>1.23893333333333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6" hidden="false" customHeight="false" outlineLevel="0" collapsed="false">
      <c r="A72" s="11" t="s">
        <v>83</v>
      </c>
      <c r="B72" s="11"/>
      <c r="C72" s="11" t="n">
        <v>27</v>
      </c>
      <c r="D72" s="0" t="n">
        <v>18598.2488</v>
      </c>
      <c r="E72" s="0" t="n">
        <v>41.584</v>
      </c>
      <c r="F72" s="0" t="n">
        <v>44.5782</v>
      </c>
      <c r="G72" s="0" t="n">
        <v>45.7899</v>
      </c>
      <c r="H72" s="0" t="n">
        <v>3845.96</v>
      </c>
      <c r="I72" s="0" t="n">
        <v>58.62</v>
      </c>
      <c r="J72" s="53" t="n">
        <f aca="false">H72/3600</f>
        <v>1.06832222222222</v>
      </c>
      <c r="L72" s="0" t="n">
        <v>18598.2488</v>
      </c>
      <c r="M72" s="0" t="n">
        <v>41.584</v>
      </c>
      <c r="N72" s="0" t="n">
        <v>44.5782</v>
      </c>
      <c r="O72" s="0" t="n">
        <v>45.7899</v>
      </c>
      <c r="P72" s="0" t="n">
        <v>4059.74</v>
      </c>
      <c r="Q72" s="0" t="n">
        <v>64.32</v>
      </c>
      <c r="R72" s="53" t="n">
        <f aca="false">P72/3600</f>
        <v>1.12770555555556</v>
      </c>
      <c r="S72" s="52"/>
      <c r="T72" s="55"/>
      <c r="U72" s="40"/>
      <c r="V72" s="40"/>
      <c r="W72" s="55"/>
      <c r="X72" s="40"/>
      <c r="Y72" s="56"/>
    </row>
    <row r="73" customFormat="false" ht="15.6" hidden="false" customHeight="false" outlineLevel="0" collapsed="false">
      <c r="A73" s="11"/>
      <c r="B73" s="11"/>
      <c r="C73" s="11" t="n">
        <v>32</v>
      </c>
      <c r="D73" s="0" t="n">
        <v>11443.7856</v>
      </c>
      <c r="E73" s="0" t="n">
        <v>38.6771</v>
      </c>
      <c r="F73" s="0" t="n">
        <v>42.5675</v>
      </c>
      <c r="G73" s="0" t="n">
        <v>43.7375</v>
      </c>
      <c r="H73" s="0" t="n">
        <v>3838.79</v>
      </c>
      <c r="I73" s="0" t="n">
        <v>61.25</v>
      </c>
      <c r="J73" s="53" t="n">
        <f aca="false">H73/3600</f>
        <v>1.06633055555556</v>
      </c>
      <c r="L73" s="0" t="n">
        <v>11443.7856</v>
      </c>
      <c r="M73" s="0" t="n">
        <v>38.6771</v>
      </c>
      <c r="N73" s="0" t="n">
        <v>42.5675</v>
      </c>
      <c r="O73" s="0" t="n">
        <v>43.7375</v>
      </c>
      <c r="P73" s="0" t="n">
        <v>3773.45</v>
      </c>
      <c r="Q73" s="0" t="n">
        <v>59.3</v>
      </c>
      <c r="R73" s="53" t="n">
        <f aca="false">P73/3600</f>
        <v>1.04818055555556</v>
      </c>
      <c r="S73" s="52"/>
      <c r="T73" s="55"/>
      <c r="U73" s="40"/>
      <c r="V73" s="40"/>
      <c r="W73" s="55"/>
      <c r="X73" s="40"/>
      <c r="Y73" s="56"/>
    </row>
    <row r="74" customFormat="false" ht="16.2" hidden="false" customHeight="false" outlineLevel="0" collapsed="false">
      <c r="A74" s="11"/>
      <c r="B74" s="16"/>
      <c r="C74" s="16" t="n">
        <v>37</v>
      </c>
      <c r="D74" s="0" t="n">
        <v>6974.536</v>
      </c>
      <c r="E74" s="0" t="n">
        <v>35.5006</v>
      </c>
      <c r="F74" s="0" t="n">
        <v>41.2287</v>
      </c>
      <c r="G74" s="0" t="n">
        <v>42.2653</v>
      </c>
      <c r="H74" s="0" t="n">
        <v>3579.1</v>
      </c>
      <c r="I74" s="0" t="n">
        <v>52.44</v>
      </c>
      <c r="J74" s="57" t="n">
        <f aca="false">H74/3600</f>
        <v>0.994194444444444</v>
      </c>
      <c r="L74" s="0" t="n">
        <v>6974.536</v>
      </c>
      <c r="M74" s="0" t="n">
        <v>35.5006</v>
      </c>
      <c r="N74" s="0" t="n">
        <v>41.2287</v>
      </c>
      <c r="O74" s="0" t="n">
        <v>42.2653</v>
      </c>
      <c r="P74" s="0" t="n">
        <v>3403.18</v>
      </c>
      <c r="Q74" s="0" t="n">
        <v>50.72</v>
      </c>
      <c r="R74" s="57" t="n">
        <f aca="false">P74/3600</f>
        <v>0.945327777777778</v>
      </c>
      <c r="S74" s="52"/>
      <c r="T74" s="59"/>
      <c r="U74" s="60"/>
      <c r="V74" s="60"/>
      <c r="W74" s="59"/>
      <c r="X74" s="60"/>
      <c r="Y74" s="61"/>
    </row>
    <row r="75" customFormat="false" ht="15.6" hidden="false" customHeight="false" outlineLevel="0" collapsed="false">
      <c r="A75" s="11"/>
      <c r="B75" s="7" t="s">
        <v>68</v>
      </c>
      <c r="C75" s="7" t="n">
        <v>22</v>
      </c>
      <c r="D75" s="0" t="n">
        <v>20177.1512</v>
      </c>
      <c r="E75" s="0" t="n">
        <v>44.313</v>
      </c>
      <c r="F75" s="0" t="n">
        <v>48.5086</v>
      </c>
      <c r="G75" s="0" t="n">
        <v>49.0671</v>
      </c>
      <c r="H75" s="0" t="n">
        <v>3992.31</v>
      </c>
      <c r="I75" s="0" t="n">
        <v>54.67</v>
      </c>
      <c r="J75" s="50" t="n">
        <f aca="false">H75/3600</f>
        <v>1.108975</v>
      </c>
      <c r="L75" s="0" t="n">
        <v>20177.1512</v>
      </c>
      <c r="M75" s="0" t="n">
        <v>44.313</v>
      </c>
      <c r="N75" s="0" t="n">
        <v>48.5086</v>
      </c>
      <c r="O75" s="0" t="n">
        <v>49.0671</v>
      </c>
      <c r="P75" s="0" t="n">
        <v>4142.49</v>
      </c>
      <c r="Q75" s="0" t="n">
        <v>58.59</v>
      </c>
      <c r="R75" s="50" t="n">
        <f aca="false">P75/3600</f>
        <v>1.15069166666667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6" hidden="false" customHeight="false" outlineLevel="0" collapsed="false">
      <c r="A76" s="11"/>
      <c r="B76" s="11"/>
      <c r="C76" s="11" t="n">
        <v>27</v>
      </c>
      <c r="D76" s="0" t="n">
        <v>11317.9824</v>
      </c>
      <c r="E76" s="0" t="n">
        <v>42.145</v>
      </c>
      <c r="F76" s="0" t="n">
        <v>46.2721</v>
      </c>
      <c r="G76" s="0" t="n">
        <v>46.7448</v>
      </c>
      <c r="H76" s="0" t="n">
        <v>3775.77</v>
      </c>
      <c r="I76" s="0" t="n">
        <v>54.24</v>
      </c>
      <c r="J76" s="53" t="n">
        <f aca="false">H76/3600</f>
        <v>1.048825</v>
      </c>
      <c r="L76" s="0" t="n">
        <v>11317.9824</v>
      </c>
      <c r="M76" s="0" t="n">
        <v>42.145</v>
      </c>
      <c r="N76" s="0" t="n">
        <v>46.2721</v>
      </c>
      <c r="O76" s="0" t="n">
        <v>46.7448</v>
      </c>
      <c r="P76" s="0" t="n">
        <v>3667.98</v>
      </c>
      <c r="Q76" s="0" t="n">
        <v>52.62</v>
      </c>
      <c r="R76" s="53" t="n">
        <f aca="false">P76/3600</f>
        <v>1.01888333333333</v>
      </c>
      <c r="S76" s="52"/>
      <c r="T76" s="55"/>
      <c r="U76" s="40"/>
      <c r="V76" s="40"/>
      <c r="W76" s="55"/>
      <c r="X76" s="40"/>
      <c r="Y76" s="56"/>
    </row>
    <row r="77" customFormat="false" ht="15.6" hidden="false" customHeight="false" outlineLevel="0" collapsed="false">
      <c r="A77" s="11"/>
      <c r="B77" s="11"/>
      <c r="C77" s="11" t="n">
        <v>32</v>
      </c>
      <c r="D77" s="0" t="n">
        <v>6484.7288</v>
      </c>
      <c r="E77" s="0" t="n">
        <v>39.7807</v>
      </c>
      <c r="F77" s="0" t="n">
        <v>44.2774</v>
      </c>
      <c r="G77" s="0" t="n">
        <v>44.7916</v>
      </c>
      <c r="H77" s="0" t="n">
        <v>3426.36</v>
      </c>
      <c r="I77" s="0" t="n">
        <v>50.28</v>
      </c>
      <c r="J77" s="53" t="n">
        <f aca="false">H77/3600</f>
        <v>0.951766666666667</v>
      </c>
      <c r="L77" s="0" t="n">
        <v>6484.7288</v>
      </c>
      <c r="M77" s="0" t="n">
        <v>39.7807</v>
      </c>
      <c r="N77" s="0" t="n">
        <v>44.2774</v>
      </c>
      <c r="O77" s="0" t="n">
        <v>44.7916</v>
      </c>
      <c r="P77" s="0" t="n">
        <v>3511.82</v>
      </c>
      <c r="Q77" s="0" t="n">
        <v>50.12</v>
      </c>
      <c r="R77" s="53" t="n">
        <f aca="false">P77/3600</f>
        <v>0.975505555555556</v>
      </c>
      <c r="S77" s="52"/>
      <c r="T77" s="55"/>
      <c r="U77" s="40"/>
      <c r="V77" s="40"/>
      <c r="W77" s="55"/>
      <c r="X77" s="40"/>
      <c r="Y77" s="56"/>
    </row>
    <row r="78" customFormat="false" ht="16.2" hidden="false" customHeight="false" outlineLevel="0" collapsed="false">
      <c r="A78" s="11"/>
      <c r="B78" s="16"/>
      <c r="C78" s="16" t="n">
        <v>37</v>
      </c>
      <c r="D78" s="0" t="n">
        <v>3734.5888</v>
      </c>
      <c r="E78" s="0" t="n">
        <v>37.1073</v>
      </c>
      <c r="F78" s="0" t="n">
        <v>42.7521</v>
      </c>
      <c r="G78" s="0" t="n">
        <v>43.1556</v>
      </c>
      <c r="H78" s="0" t="n">
        <v>3188.47</v>
      </c>
      <c r="I78" s="0" t="n">
        <v>43.68</v>
      </c>
      <c r="J78" s="57" t="n">
        <f aca="false">H78/3600</f>
        <v>0.885686111111111</v>
      </c>
      <c r="L78" s="0" t="n">
        <v>3734.5888</v>
      </c>
      <c r="M78" s="0" t="n">
        <v>37.1073</v>
      </c>
      <c r="N78" s="0" t="n">
        <v>42.7521</v>
      </c>
      <c r="O78" s="0" t="n">
        <v>43.1556</v>
      </c>
      <c r="P78" s="0" t="n">
        <v>3374.82</v>
      </c>
      <c r="Q78" s="0" t="n">
        <v>47.79</v>
      </c>
      <c r="R78" s="57" t="n">
        <f aca="false">P78/3600</f>
        <v>0.93745</v>
      </c>
      <c r="S78" s="52"/>
      <c r="T78" s="59"/>
      <c r="U78" s="60"/>
      <c r="V78" s="60"/>
      <c r="W78" s="59"/>
      <c r="X78" s="60"/>
      <c r="Y78" s="61"/>
    </row>
    <row r="79" customFormat="false" ht="15.6" hidden="false" customHeight="false" outlineLevel="0" collapsed="false">
      <c r="A79" s="11"/>
      <c r="B79" s="7" t="s">
        <v>69</v>
      </c>
      <c r="C79" s="7" t="n">
        <v>22</v>
      </c>
      <c r="D79" s="0" t="n">
        <v>22169.944</v>
      </c>
      <c r="E79" s="0" t="n">
        <v>44.6879</v>
      </c>
      <c r="F79" s="0" t="n">
        <v>47.9135</v>
      </c>
      <c r="G79" s="0" t="n">
        <v>48.7643</v>
      </c>
      <c r="H79" s="0" t="n">
        <v>4765.82</v>
      </c>
      <c r="I79" s="0" t="n">
        <v>72.29</v>
      </c>
      <c r="J79" s="50" t="n">
        <f aca="false">H79/3600</f>
        <v>1.32383888888889</v>
      </c>
      <c r="L79" s="0" t="n">
        <v>22169.944</v>
      </c>
      <c r="M79" s="0" t="n">
        <v>44.6879</v>
      </c>
      <c r="N79" s="0" t="n">
        <v>47.9135</v>
      </c>
      <c r="O79" s="0" t="n">
        <v>48.7643</v>
      </c>
      <c r="P79" s="0" t="n">
        <v>4174.43</v>
      </c>
      <c r="Q79" s="0" t="n">
        <v>61.61</v>
      </c>
      <c r="R79" s="50" t="n">
        <f aca="false">P79/3600</f>
        <v>1.15956388888889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6" hidden="false" customHeight="false" outlineLevel="0" collapsed="false">
      <c r="A80" s="11"/>
      <c r="B80" s="11"/>
      <c r="C80" s="11" t="n">
        <v>27</v>
      </c>
      <c r="D80" s="0" t="n">
        <v>13321.1216</v>
      </c>
      <c r="E80" s="0" t="n">
        <v>42.3811</v>
      </c>
      <c r="F80" s="0" t="n">
        <v>45.5623</v>
      </c>
      <c r="G80" s="0" t="n">
        <v>46.4454</v>
      </c>
      <c r="H80" s="0" t="n">
        <v>3713.42</v>
      </c>
      <c r="I80" s="0" t="n">
        <v>53.69</v>
      </c>
      <c r="J80" s="53" t="n">
        <f aca="false">H80/3600</f>
        <v>1.03150555555556</v>
      </c>
      <c r="L80" s="0" t="n">
        <v>13321.1216</v>
      </c>
      <c r="M80" s="0" t="n">
        <v>42.3811</v>
      </c>
      <c r="N80" s="0" t="n">
        <v>45.5623</v>
      </c>
      <c r="O80" s="0" t="n">
        <v>46.4454</v>
      </c>
      <c r="P80" s="0" t="n">
        <v>3838.17</v>
      </c>
      <c r="Q80" s="0" t="n">
        <v>56.78</v>
      </c>
      <c r="R80" s="53" t="n">
        <f aca="false">P80/3600</f>
        <v>1.06615833333333</v>
      </c>
      <c r="S80" s="52"/>
      <c r="T80" s="55"/>
      <c r="U80" s="40"/>
      <c r="V80" s="40"/>
      <c r="W80" s="55"/>
      <c r="X80" s="40"/>
      <c r="Y80" s="56"/>
    </row>
    <row r="81" customFormat="false" ht="15.6" hidden="false" customHeight="false" outlineLevel="0" collapsed="false">
      <c r="A81" s="11"/>
      <c r="B81" s="11"/>
      <c r="C81" s="11" t="n">
        <v>32</v>
      </c>
      <c r="D81" s="0" t="n">
        <v>8105.628</v>
      </c>
      <c r="E81" s="0" t="n">
        <v>39.7409</v>
      </c>
      <c r="F81" s="0" t="n">
        <v>43.5912</v>
      </c>
      <c r="G81" s="0" t="n">
        <v>44.4616</v>
      </c>
      <c r="H81" s="0" t="n">
        <v>3420.68</v>
      </c>
      <c r="I81" s="0" t="n">
        <v>48.72</v>
      </c>
      <c r="J81" s="53" t="n">
        <f aca="false">H81/3600</f>
        <v>0.950188888888889</v>
      </c>
      <c r="L81" s="0" t="n">
        <v>8105.628</v>
      </c>
      <c r="M81" s="0" t="n">
        <v>39.7409</v>
      </c>
      <c r="N81" s="0" t="n">
        <v>43.5912</v>
      </c>
      <c r="O81" s="0" t="n">
        <v>44.4616</v>
      </c>
      <c r="P81" s="0" t="n">
        <v>3526.22</v>
      </c>
      <c r="Q81" s="0" t="n">
        <v>51.71</v>
      </c>
      <c r="R81" s="53" t="n">
        <f aca="false">P81/3600</f>
        <v>0.979505555555556</v>
      </c>
      <c r="S81" s="52"/>
      <c r="T81" s="55"/>
      <c r="U81" s="40"/>
      <c r="V81" s="40"/>
      <c r="W81" s="55"/>
      <c r="X81" s="40"/>
      <c r="Y81" s="56"/>
    </row>
    <row r="82" customFormat="false" ht="16.2" hidden="false" customHeight="false" outlineLevel="0" collapsed="false">
      <c r="A82" s="16"/>
      <c r="B82" s="16"/>
      <c r="C82" s="16" t="n">
        <v>37</v>
      </c>
      <c r="D82" s="0" t="n">
        <v>4903.96</v>
      </c>
      <c r="E82" s="0" t="n">
        <v>36.8177</v>
      </c>
      <c r="F82" s="0" t="n">
        <v>42.1248</v>
      </c>
      <c r="G82" s="0" t="n">
        <v>42.9069</v>
      </c>
      <c r="H82" s="0" t="n">
        <v>3264.17</v>
      </c>
      <c r="I82" s="0" t="n">
        <v>46.56</v>
      </c>
      <c r="J82" s="57" t="n">
        <f aca="false">H82/3600</f>
        <v>0.906713888888889</v>
      </c>
      <c r="L82" s="0" t="n">
        <v>4903.96</v>
      </c>
      <c r="M82" s="0" t="n">
        <v>36.8177</v>
      </c>
      <c r="N82" s="0" t="n">
        <v>42.1248</v>
      </c>
      <c r="O82" s="0" t="n">
        <v>42.9069</v>
      </c>
      <c r="P82" s="0" t="n">
        <v>3360.25</v>
      </c>
      <c r="Q82" s="0" t="n">
        <v>47.77</v>
      </c>
      <c r="R82" s="57" t="n">
        <f aca="false">P82/3600</f>
        <v>0.933402777777778</v>
      </c>
      <c r="S82" s="52"/>
      <c r="T82" s="59"/>
      <c r="U82" s="60"/>
      <c r="V82" s="60"/>
      <c r="W82" s="59"/>
      <c r="X82" s="60"/>
      <c r="Y82" s="61"/>
    </row>
    <row r="83" customFormat="false" ht="15.6" hidden="false" customHeight="false" outlineLevel="0" collapsed="false">
      <c r="A83" s="64" t="s">
        <v>84</v>
      </c>
      <c r="B83" s="64" t="s">
        <v>38</v>
      </c>
      <c r="C83" s="64" t="n">
        <v>22</v>
      </c>
      <c r="D83" s="0" t="n">
        <v>22590.2816</v>
      </c>
      <c r="E83" s="0" t="n">
        <v>42.1655</v>
      </c>
      <c r="F83" s="0" t="n">
        <v>43.9234</v>
      </c>
      <c r="G83" s="0" t="n">
        <v>44.5432</v>
      </c>
      <c r="H83" s="0" t="n">
        <v>2009.32</v>
      </c>
      <c r="I83" s="0" t="n">
        <v>31.98</v>
      </c>
      <c r="J83" s="50" t="n">
        <f aca="false">H83/3600</f>
        <v>0.558144444444444</v>
      </c>
      <c r="L83" s="0" t="n">
        <v>22590.2816</v>
      </c>
      <c r="M83" s="0" t="n">
        <v>42.1655</v>
      </c>
      <c r="N83" s="0" t="n">
        <v>43.9234</v>
      </c>
      <c r="O83" s="0" t="n">
        <v>44.5432</v>
      </c>
      <c r="P83" s="0" t="n">
        <v>1986.15</v>
      </c>
      <c r="Q83" s="0" t="n">
        <v>32.51</v>
      </c>
      <c r="R83" s="50" t="n">
        <f aca="false">P83/3600</f>
        <v>0.551708333333333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6" hidden="false" customHeight="false" outlineLevel="0" collapsed="false">
      <c r="A84" s="63"/>
      <c r="B84" s="63"/>
      <c r="C84" s="63" t="n">
        <v>27</v>
      </c>
      <c r="D84" s="0" t="n">
        <v>12878.472</v>
      </c>
      <c r="E84" s="0" t="n">
        <v>38.6701</v>
      </c>
      <c r="F84" s="0" t="n">
        <v>40.843</v>
      </c>
      <c r="G84" s="0" t="n">
        <v>41.2057</v>
      </c>
      <c r="H84" s="0" t="n">
        <v>2565.69</v>
      </c>
      <c r="I84" s="0" t="n">
        <v>40.27</v>
      </c>
      <c r="J84" s="53" t="n">
        <f aca="false">H84/3600</f>
        <v>0.712691666666667</v>
      </c>
      <c r="L84" s="0" t="n">
        <v>12878.472</v>
      </c>
      <c r="M84" s="0" t="n">
        <v>38.6701</v>
      </c>
      <c r="N84" s="0" t="n">
        <v>40.843</v>
      </c>
      <c r="O84" s="0" t="n">
        <v>41.2057</v>
      </c>
      <c r="P84" s="0" t="n">
        <v>1724.85</v>
      </c>
      <c r="Q84" s="0" t="n">
        <v>28.29</v>
      </c>
      <c r="R84" s="53" t="n">
        <f aca="false">P84/3600</f>
        <v>0.479125</v>
      </c>
      <c r="S84" s="52"/>
      <c r="T84" s="55"/>
      <c r="U84" s="40"/>
      <c r="V84" s="40"/>
      <c r="W84" s="55"/>
      <c r="X84" s="40"/>
      <c r="Y84" s="56"/>
    </row>
    <row r="85" customFormat="false" ht="15.6" hidden="false" customHeight="false" outlineLevel="0" collapsed="false">
      <c r="A85" s="63"/>
      <c r="B85" s="63"/>
      <c r="C85" s="63" t="n">
        <v>32</v>
      </c>
      <c r="D85" s="0" t="n">
        <v>7352.7072</v>
      </c>
      <c r="E85" s="0" t="n">
        <v>35.5633</v>
      </c>
      <c r="F85" s="0" t="n">
        <v>38.5902</v>
      </c>
      <c r="G85" s="0" t="n">
        <v>38.7453</v>
      </c>
      <c r="H85" s="0" t="n">
        <v>1548.67</v>
      </c>
      <c r="I85" s="0" t="n">
        <v>25.19</v>
      </c>
      <c r="J85" s="53" t="n">
        <f aca="false">H85/3600</f>
        <v>0.430186111111111</v>
      </c>
      <c r="L85" s="0" t="n">
        <v>7352.7072</v>
      </c>
      <c r="M85" s="0" t="n">
        <v>35.5633</v>
      </c>
      <c r="N85" s="0" t="n">
        <v>38.5902</v>
      </c>
      <c r="O85" s="0" t="n">
        <v>38.7453</v>
      </c>
      <c r="P85" s="0" t="n">
        <v>1512.37</v>
      </c>
      <c r="Q85" s="0" t="n">
        <v>24.23</v>
      </c>
      <c r="R85" s="53" t="n">
        <f aca="false">P85/3600</f>
        <v>0.420102777777778</v>
      </c>
      <c r="S85" s="52"/>
      <c r="T85" s="55"/>
      <c r="U85" s="40"/>
      <c r="V85" s="40"/>
      <c r="W85" s="55"/>
      <c r="X85" s="40"/>
      <c r="Y85" s="56"/>
    </row>
    <row r="86" customFormat="false" ht="16.2" hidden="false" customHeight="false" outlineLevel="0" collapsed="false">
      <c r="A86" s="63"/>
      <c r="B86" s="65"/>
      <c r="C86" s="65" t="n">
        <v>37</v>
      </c>
      <c r="D86" s="0" t="n">
        <v>4321.3</v>
      </c>
      <c r="E86" s="0" t="n">
        <v>32.684</v>
      </c>
      <c r="F86" s="0" t="n">
        <v>36.9207</v>
      </c>
      <c r="G86" s="0" t="n">
        <v>36.9189</v>
      </c>
      <c r="H86" s="0" t="n">
        <v>1413.92</v>
      </c>
      <c r="I86" s="0" t="n">
        <v>22.71</v>
      </c>
      <c r="J86" s="57" t="n">
        <f aca="false">H86/3600</f>
        <v>0.392755555555556</v>
      </c>
      <c r="L86" s="0" t="n">
        <v>4321.3</v>
      </c>
      <c r="M86" s="0" t="n">
        <v>32.684</v>
      </c>
      <c r="N86" s="0" t="n">
        <v>36.9207</v>
      </c>
      <c r="O86" s="0" t="n">
        <v>36.9189</v>
      </c>
      <c r="P86" s="0" t="n">
        <v>1393.93</v>
      </c>
      <c r="Q86" s="0" t="n">
        <v>22.71</v>
      </c>
      <c r="R86" s="57" t="n">
        <f aca="false">P86/3600</f>
        <v>0.387202777777778</v>
      </c>
      <c r="S86" s="52"/>
      <c r="T86" s="59"/>
      <c r="U86" s="60"/>
      <c r="V86" s="60"/>
      <c r="W86" s="59"/>
      <c r="X86" s="60"/>
      <c r="Y86" s="61"/>
    </row>
    <row r="87" customFormat="false" ht="15.6" hidden="false" customHeight="false" outlineLevel="0" collapsed="false">
      <c r="A87" s="63"/>
      <c r="B87" s="64" t="s">
        <v>56</v>
      </c>
      <c r="C87" s="64" t="n">
        <v>22</v>
      </c>
      <c r="D87" s="0" t="n">
        <v>24183.6293</v>
      </c>
      <c r="E87" s="0" t="n">
        <v>45.1139</v>
      </c>
      <c r="F87" s="0" t="n">
        <v>46.6944</v>
      </c>
      <c r="G87" s="0" t="n">
        <v>46.9707</v>
      </c>
      <c r="H87" s="0" t="n">
        <v>4117.19</v>
      </c>
      <c r="I87" s="0" t="n">
        <v>63.31</v>
      </c>
      <c r="J87" s="50" t="n">
        <f aca="false">H87/3600</f>
        <v>1.14366388888889</v>
      </c>
      <c r="L87" s="0" t="n">
        <v>24183.6293</v>
      </c>
      <c r="M87" s="0" t="n">
        <v>45.1139</v>
      </c>
      <c r="N87" s="0" t="n">
        <v>46.6944</v>
      </c>
      <c r="O87" s="0" t="n">
        <v>46.9707</v>
      </c>
      <c r="P87" s="0" t="n">
        <v>3492.08</v>
      </c>
      <c r="Q87" s="0" t="n">
        <v>52.82</v>
      </c>
      <c r="R87" s="50" t="n">
        <f aca="false">P87/3600</f>
        <v>0.970022222222222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6" hidden="false" customHeight="false" outlineLevel="0" collapsed="false">
      <c r="A88" s="63"/>
      <c r="B88" s="63"/>
      <c r="C88" s="63" t="n">
        <v>27</v>
      </c>
      <c r="D88" s="0" t="n">
        <v>16271.015</v>
      </c>
      <c r="E88" s="0" t="n">
        <v>40.9852</v>
      </c>
      <c r="F88" s="0" t="n">
        <v>43.3242</v>
      </c>
      <c r="G88" s="0" t="n">
        <v>43.3526</v>
      </c>
      <c r="H88" s="0" t="n">
        <v>3984.57</v>
      </c>
      <c r="I88" s="0" t="n">
        <v>57.27</v>
      </c>
      <c r="J88" s="53" t="n">
        <f aca="false">H88/3600</f>
        <v>1.106825</v>
      </c>
      <c r="L88" s="0" t="n">
        <v>16271.015</v>
      </c>
      <c r="M88" s="0" t="n">
        <v>40.9852</v>
      </c>
      <c r="N88" s="0" t="n">
        <v>43.3242</v>
      </c>
      <c r="O88" s="0" t="n">
        <v>43.3526</v>
      </c>
      <c r="P88" s="0" t="n">
        <v>4074.77</v>
      </c>
      <c r="Q88" s="0" t="n">
        <v>54.65</v>
      </c>
      <c r="R88" s="53" t="n">
        <f aca="false">P88/3600</f>
        <v>1.13188055555556</v>
      </c>
      <c r="S88" s="52"/>
      <c r="T88" s="55"/>
      <c r="U88" s="40"/>
      <c r="V88" s="40"/>
      <c r="W88" s="55"/>
      <c r="X88" s="40"/>
      <c r="Y88" s="56"/>
    </row>
    <row r="89" customFormat="false" ht="15.6" hidden="false" customHeight="false" outlineLevel="0" collapsed="false">
      <c r="A89" s="63"/>
      <c r="B89" s="63"/>
      <c r="C89" s="63" t="n">
        <v>32</v>
      </c>
      <c r="D89" s="0" t="n">
        <v>10647.3557</v>
      </c>
      <c r="E89" s="0" t="n">
        <v>37.0671</v>
      </c>
      <c r="F89" s="0" t="n">
        <v>40.8324</v>
      </c>
      <c r="G89" s="0" t="n">
        <v>40.4765</v>
      </c>
      <c r="H89" s="0" t="n">
        <v>3400.04</v>
      </c>
      <c r="I89" s="0" t="n">
        <v>51.49</v>
      </c>
      <c r="J89" s="53" t="n">
        <f aca="false">H89/3600</f>
        <v>0.944455555555556</v>
      </c>
      <c r="L89" s="0" t="n">
        <v>10647.3557</v>
      </c>
      <c r="M89" s="0" t="n">
        <v>37.0671</v>
      </c>
      <c r="N89" s="0" t="n">
        <v>40.8324</v>
      </c>
      <c r="O89" s="0" t="n">
        <v>40.4765</v>
      </c>
      <c r="P89" s="0" t="n">
        <v>2999.19</v>
      </c>
      <c r="Q89" s="0" t="n">
        <v>43.59</v>
      </c>
      <c r="R89" s="53" t="n">
        <f aca="false">P89/3600</f>
        <v>0.833108333333333</v>
      </c>
      <c r="S89" s="52"/>
      <c r="T89" s="55"/>
      <c r="U89" s="40"/>
      <c r="V89" s="40"/>
      <c r="W89" s="55"/>
      <c r="X89" s="40"/>
      <c r="Y89" s="56"/>
    </row>
    <row r="90" customFormat="false" ht="16.2" hidden="false" customHeight="false" outlineLevel="0" collapsed="false">
      <c r="A90" s="63"/>
      <c r="B90" s="65"/>
      <c r="C90" s="65" t="n">
        <v>37</v>
      </c>
      <c r="D90" s="0" t="n">
        <v>6856.4314</v>
      </c>
      <c r="E90" s="0" t="n">
        <v>33.3654</v>
      </c>
      <c r="F90" s="0" t="n">
        <v>39.1461</v>
      </c>
      <c r="G90" s="0" t="n">
        <v>38.369</v>
      </c>
      <c r="H90" s="0" t="n">
        <v>3143.95</v>
      </c>
      <c r="I90" s="0" t="n">
        <v>46.14</v>
      </c>
      <c r="J90" s="57" t="n">
        <f aca="false">H90/3600</f>
        <v>0.873319444444444</v>
      </c>
      <c r="L90" s="0" t="n">
        <v>6856.4314</v>
      </c>
      <c r="M90" s="0" t="n">
        <v>33.3654</v>
      </c>
      <c r="N90" s="0" t="n">
        <v>39.1461</v>
      </c>
      <c r="O90" s="0" t="n">
        <v>38.369</v>
      </c>
      <c r="P90" s="0" t="n">
        <v>2724.82</v>
      </c>
      <c r="Q90" s="0" t="n">
        <v>39.6</v>
      </c>
      <c r="R90" s="57" t="n">
        <f aca="false">P90/3600</f>
        <v>0.756894444444445</v>
      </c>
      <c r="S90" s="52"/>
      <c r="T90" s="59"/>
      <c r="U90" s="60"/>
      <c r="V90" s="60"/>
      <c r="W90" s="59"/>
      <c r="X90" s="60"/>
      <c r="Y90" s="61"/>
    </row>
    <row r="91" customFormat="false" ht="15.6" hidden="false" customHeight="false" outlineLevel="0" collapsed="false">
      <c r="A91" s="63"/>
      <c r="B91" s="64" t="s">
        <v>64</v>
      </c>
      <c r="C91" s="64" t="n">
        <v>22</v>
      </c>
      <c r="D91" s="0" t="n">
        <v>37780.924</v>
      </c>
      <c r="E91" s="0" t="n">
        <v>46.612</v>
      </c>
      <c r="F91" s="0" t="n">
        <v>44.8102</v>
      </c>
      <c r="G91" s="0" t="n">
        <v>44.9779</v>
      </c>
      <c r="H91" s="0" t="n">
        <v>3035.72</v>
      </c>
      <c r="I91" s="0" t="n">
        <v>46.78</v>
      </c>
      <c r="J91" s="50" t="n">
        <f aca="false">H91/3600</f>
        <v>0.843255555555556</v>
      </c>
      <c r="L91" s="0" t="n">
        <v>37780.924</v>
      </c>
      <c r="M91" s="0" t="n">
        <v>46.612</v>
      </c>
      <c r="N91" s="0" t="n">
        <v>44.8102</v>
      </c>
      <c r="O91" s="0" t="n">
        <v>44.9779</v>
      </c>
      <c r="P91" s="0" t="n">
        <v>2638.82</v>
      </c>
      <c r="Q91" s="0" t="n">
        <v>39.01</v>
      </c>
      <c r="R91" s="50" t="n">
        <f aca="false">P91/3600</f>
        <v>0.733005555555556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6" hidden="false" customHeight="false" outlineLevel="0" collapsed="false">
      <c r="A92" s="63"/>
      <c r="B92" s="63"/>
      <c r="C92" s="63" t="n">
        <v>27</v>
      </c>
      <c r="D92" s="0" t="n">
        <v>28296.8536</v>
      </c>
      <c r="E92" s="0" t="n">
        <v>42.0281</v>
      </c>
      <c r="F92" s="0" t="n">
        <v>40.7759</v>
      </c>
      <c r="G92" s="0" t="n">
        <v>41.2301</v>
      </c>
      <c r="H92" s="0" t="n">
        <v>2535.48</v>
      </c>
      <c r="I92" s="0" t="n">
        <v>37.85</v>
      </c>
      <c r="J92" s="53" t="n">
        <f aca="false">H92/3600</f>
        <v>0.7043</v>
      </c>
      <c r="L92" s="0" t="n">
        <v>28296.8536</v>
      </c>
      <c r="M92" s="0" t="n">
        <v>42.0281</v>
      </c>
      <c r="N92" s="0" t="n">
        <v>40.7759</v>
      </c>
      <c r="O92" s="0" t="n">
        <v>41.2301</v>
      </c>
      <c r="P92" s="0" t="n">
        <v>2401.37</v>
      </c>
      <c r="Q92" s="0" t="n">
        <v>35.75</v>
      </c>
      <c r="R92" s="53" t="n">
        <f aca="false">P92/3600</f>
        <v>0.667047222222222</v>
      </c>
      <c r="S92" s="52"/>
      <c r="T92" s="55"/>
      <c r="U92" s="40"/>
      <c r="V92" s="40"/>
      <c r="W92" s="55"/>
      <c r="X92" s="40"/>
      <c r="Y92" s="56"/>
    </row>
    <row r="93" customFormat="false" ht="15.6" hidden="false" customHeight="false" outlineLevel="0" collapsed="false">
      <c r="A93" s="63"/>
      <c r="B93" s="63"/>
      <c r="C93" s="63" t="n">
        <v>32</v>
      </c>
      <c r="D93" s="0" t="n">
        <v>21207.2696</v>
      </c>
      <c r="E93" s="0" t="n">
        <v>37.1982</v>
      </c>
      <c r="F93" s="0" t="n">
        <v>38.6659</v>
      </c>
      <c r="G93" s="0" t="n">
        <v>39.1585</v>
      </c>
      <c r="H93" s="0" t="n">
        <v>2663</v>
      </c>
      <c r="I93" s="0" t="n">
        <v>40.18</v>
      </c>
      <c r="J93" s="53" t="n">
        <f aca="false">H93/3600</f>
        <v>0.739722222222222</v>
      </c>
      <c r="L93" s="0" t="n">
        <v>21207.2696</v>
      </c>
      <c r="M93" s="0" t="n">
        <v>37.1982</v>
      </c>
      <c r="N93" s="0" t="n">
        <v>38.6659</v>
      </c>
      <c r="O93" s="0" t="n">
        <v>39.1585</v>
      </c>
      <c r="P93" s="0" t="n">
        <v>2378.68</v>
      </c>
      <c r="Q93" s="0" t="n">
        <v>34.54</v>
      </c>
      <c r="R93" s="53" t="n">
        <f aca="false">P93/3600</f>
        <v>0.660744444444444</v>
      </c>
      <c r="S93" s="52"/>
      <c r="T93" s="55"/>
      <c r="U93" s="40"/>
      <c r="V93" s="40"/>
      <c r="W93" s="55"/>
      <c r="X93" s="40"/>
      <c r="Y93" s="56"/>
    </row>
    <row r="94" customFormat="false" ht="16.2" hidden="false" customHeight="false" outlineLevel="0" collapsed="false">
      <c r="A94" s="63"/>
      <c r="B94" s="65"/>
      <c r="C94" s="65" t="n">
        <v>37</v>
      </c>
      <c r="D94" s="0" t="n">
        <v>15232.2192</v>
      </c>
      <c r="E94" s="0" t="n">
        <v>32.2396</v>
      </c>
      <c r="F94" s="0" t="n">
        <v>37.4219</v>
      </c>
      <c r="G94" s="0" t="n">
        <v>37.6594</v>
      </c>
      <c r="H94" s="0" t="n">
        <v>2484.3</v>
      </c>
      <c r="I94" s="0" t="n">
        <v>37.65</v>
      </c>
      <c r="J94" s="57" t="n">
        <f aca="false">H94/3600</f>
        <v>0.690083333333333</v>
      </c>
      <c r="L94" s="0" t="n">
        <v>15232.2192</v>
      </c>
      <c r="M94" s="0" t="n">
        <v>32.2396</v>
      </c>
      <c r="N94" s="0" t="n">
        <v>37.4219</v>
      </c>
      <c r="O94" s="0" t="n">
        <v>37.6594</v>
      </c>
      <c r="P94" s="0" t="n">
        <v>2175.59</v>
      </c>
      <c r="Q94" s="0" t="n">
        <v>32.87</v>
      </c>
      <c r="R94" s="57" t="n">
        <f aca="false">P94/3600</f>
        <v>0.604330555555556</v>
      </c>
      <c r="S94" s="52"/>
      <c r="T94" s="59"/>
      <c r="U94" s="60"/>
      <c r="V94" s="60"/>
      <c r="W94" s="59"/>
      <c r="X94" s="60"/>
      <c r="Y94" s="61"/>
    </row>
    <row r="95" customFormat="false" ht="15.6" hidden="false" customHeight="false" outlineLevel="0" collapsed="false">
      <c r="A95" s="63"/>
      <c r="B95" s="64" t="s">
        <v>65</v>
      </c>
      <c r="C95" s="64" t="n">
        <v>22</v>
      </c>
      <c r="D95" s="0" t="n">
        <v>5313.465</v>
      </c>
      <c r="E95" s="0" t="n">
        <v>50.822</v>
      </c>
      <c r="F95" s="0" t="n">
        <v>53.1531</v>
      </c>
      <c r="G95" s="0" t="n">
        <v>53.9748</v>
      </c>
      <c r="H95" s="0" t="n">
        <v>2945.62</v>
      </c>
      <c r="I95" s="0" t="n">
        <v>40.43</v>
      </c>
      <c r="J95" s="50" t="n">
        <f aca="false">H95/3600</f>
        <v>0.818227777777778</v>
      </c>
      <c r="L95" s="0" t="n">
        <v>5313.465</v>
      </c>
      <c r="M95" s="0" t="n">
        <v>50.822</v>
      </c>
      <c r="N95" s="0" t="n">
        <v>53.1531</v>
      </c>
      <c r="O95" s="0" t="n">
        <v>53.9748</v>
      </c>
      <c r="P95" s="0" t="n">
        <v>3084.06</v>
      </c>
      <c r="Q95" s="0" t="n">
        <v>43.05</v>
      </c>
      <c r="R95" s="50" t="n">
        <f aca="false">P95/3600</f>
        <v>0.856683333333333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6" hidden="false" customHeight="false" outlineLevel="0" collapsed="false">
      <c r="A96" s="63"/>
      <c r="B96" s="63"/>
      <c r="C96" s="63" t="n">
        <v>27</v>
      </c>
      <c r="D96" s="0" t="n">
        <v>3587.0554</v>
      </c>
      <c r="E96" s="0" t="n">
        <v>47.0215</v>
      </c>
      <c r="F96" s="0" t="n">
        <v>49.7571</v>
      </c>
      <c r="G96" s="0" t="n">
        <v>50.662</v>
      </c>
      <c r="H96" s="0" t="n">
        <v>2772.23</v>
      </c>
      <c r="I96" s="0" t="n">
        <v>38.8</v>
      </c>
      <c r="J96" s="53" t="n">
        <f aca="false">H96/3600</f>
        <v>0.770063888888889</v>
      </c>
      <c r="L96" s="0" t="n">
        <v>3587.0554</v>
      </c>
      <c r="M96" s="0" t="n">
        <v>47.0215</v>
      </c>
      <c r="N96" s="0" t="n">
        <v>49.7571</v>
      </c>
      <c r="O96" s="0" t="n">
        <v>50.662</v>
      </c>
      <c r="P96" s="0" t="n">
        <v>2888.88</v>
      </c>
      <c r="Q96" s="0" t="n">
        <v>40.95</v>
      </c>
      <c r="R96" s="53" t="n">
        <f aca="false">P96/3600</f>
        <v>0.802466666666667</v>
      </c>
      <c r="S96" s="52"/>
      <c r="T96" s="55"/>
      <c r="U96" s="40"/>
      <c r="V96" s="40"/>
      <c r="W96" s="55"/>
      <c r="X96" s="40"/>
      <c r="Y96" s="56"/>
    </row>
    <row r="97" customFormat="false" ht="15.6" hidden="false" customHeight="false" outlineLevel="0" collapsed="false">
      <c r="A97" s="63"/>
      <c r="B97" s="63"/>
      <c r="C97" s="63" t="n">
        <v>32</v>
      </c>
      <c r="D97" s="0" t="n">
        <v>2422.1885</v>
      </c>
      <c r="E97" s="0" t="n">
        <v>43.4059</v>
      </c>
      <c r="F97" s="0" t="n">
        <v>47.257</v>
      </c>
      <c r="G97" s="0" t="n">
        <v>48.3709</v>
      </c>
      <c r="H97" s="0" t="n">
        <v>2821.63</v>
      </c>
      <c r="I97" s="0" t="n">
        <v>39.4</v>
      </c>
      <c r="J97" s="53" t="n">
        <f aca="false">H97/3600</f>
        <v>0.783786111111111</v>
      </c>
      <c r="L97" s="0" t="n">
        <v>2422.1885</v>
      </c>
      <c r="M97" s="0" t="n">
        <v>43.4059</v>
      </c>
      <c r="N97" s="0" t="n">
        <v>47.257</v>
      </c>
      <c r="O97" s="0" t="n">
        <v>48.3709</v>
      </c>
      <c r="P97" s="0" t="n">
        <v>2760.11</v>
      </c>
      <c r="Q97" s="0" t="n">
        <v>37.86</v>
      </c>
      <c r="R97" s="53" t="n">
        <f aca="false">P97/3600</f>
        <v>0.766697222222222</v>
      </c>
      <c r="S97" s="52"/>
      <c r="T97" s="55"/>
      <c r="U97" s="40"/>
      <c r="V97" s="40"/>
      <c r="W97" s="55"/>
      <c r="X97" s="40"/>
      <c r="Y97" s="56"/>
    </row>
    <row r="98" customFormat="false" ht="16.2" hidden="false" customHeight="false" outlineLevel="0" collapsed="false">
      <c r="A98" s="65"/>
      <c r="B98" s="65"/>
      <c r="C98" s="65" t="n">
        <v>37</v>
      </c>
      <c r="D98" s="0" t="n">
        <v>1608.3741</v>
      </c>
      <c r="E98" s="0" t="n">
        <v>39.494</v>
      </c>
      <c r="F98" s="0" t="n">
        <v>45.4967</v>
      </c>
      <c r="G98" s="0" t="n">
        <v>46.6932</v>
      </c>
      <c r="H98" s="0" t="n">
        <v>3056.62</v>
      </c>
      <c r="I98" s="0" t="n">
        <v>42.32</v>
      </c>
      <c r="J98" s="57" t="n">
        <f aca="false">H98/3600</f>
        <v>0.849061111111111</v>
      </c>
      <c r="L98" s="0" t="n">
        <v>1608.3741</v>
      </c>
      <c r="M98" s="0" t="n">
        <v>39.494</v>
      </c>
      <c r="N98" s="0" t="n">
        <v>45.4967</v>
      </c>
      <c r="O98" s="0" t="n">
        <v>46.6932</v>
      </c>
      <c r="P98" s="0" t="n">
        <v>2674.95</v>
      </c>
      <c r="Q98" s="0" t="n">
        <v>37.07</v>
      </c>
      <c r="R98" s="57" t="n">
        <f aca="false">P98/3600</f>
        <v>0.743041666666667</v>
      </c>
      <c r="S98" s="52"/>
      <c r="T98" s="55"/>
      <c r="U98" s="40"/>
      <c r="V98" s="40"/>
      <c r="W98" s="55"/>
      <c r="X98" s="40"/>
      <c r="Y98" s="56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66" t="n">
        <f aca="false">GEOMEAN(I3:I98)</f>
        <v>37.4099209545873</v>
      </c>
      <c r="J106" s="66" t="n">
        <f aca="false">GEOMEAN(J3:J98)</f>
        <v>0.699201969361613</v>
      </c>
      <c r="Q106" s="66" t="n">
        <f aca="false">GEOMEAN(Q3:Q98)</f>
        <v>38.4817496357374</v>
      </c>
      <c r="R106" s="66" t="n">
        <f aca="false">GEOMEAN(R3:R98)</f>
        <v>0.709585230355697</v>
      </c>
    </row>
    <row r="107" customFormat="false" ht="11.4" hidden="false" customHeight="false" outlineLevel="0" collapsed="false">
      <c r="B107" s="1" t="s">
        <v>87</v>
      </c>
      <c r="Q107" s="67" t="n">
        <f aca="false">Q106/I106</f>
        <v>1.02865092076648</v>
      </c>
      <c r="R107" s="67" t="n">
        <f aca="false">R106/J106</f>
        <v>1.01485015982373</v>
      </c>
    </row>
    <row r="108" customFormat="false" ht="11.4" hidden="false" customHeight="false" outlineLevel="0" collapsed="false">
      <c r="B108" s="1" t="s">
        <v>88</v>
      </c>
      <c r="I108" s="66" t="n">
        <f aca="false">SUM(I3:I98)/3600</f>
        <v>1.45003055555556</v>
      </c>
      <c r="J108" s="66" t="n">
        <f aca="false">SUM(J3:J98)</f>
        <v>100.496047222222</v>
      </c>
      <c r="Q108" s="66" t="n">
        <f aca="false">SUM(Q3:Q98)/3600</f>
        <v>1.51417222222222</v>
      </c>
      <c r="R108" s="66" t="n">
        <f aca="false">SUM(R3:R98)</f>
        <v>103.625441666667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66" t="n">
        <f aca="false">GEOMEAN(I3:I82)</f>
        <v>36.8964304252578</v>
      </c>
      <c r="J113" s="66" t="n">
        <f aca="false">GEOMEAN(J3:J82)</f>
        <v>0.690467714225049</v>
      </c>
      <c r="Q113" s="66" t="n">
        <f aca="false">GEOMEAN(Q3:Q82)</f>
        <v>38.8930569450021</v>
      </c>
      <c r="R113" s="66" t="n">
        <f aca="false">GEOMEAN(R3:R82)</f>
        <v>0.714891500461014</v>
      </c>
    </row>
    <row r="114" customFormat="false" ht="11.4" hidden="false" customHeight="false" outlineLevel="0" collapsed="false">
      <c r="B114" s="1" t="s">
        <v>87</v>
      </c>
      <c r="Q114" s="67" t="n">
        <f aca="false">Q113/I113</f>
        <v>1.05411435460644</v>
      </c>
      <c r="R114" s="67" t="n">
        <f aca="false">R113/J113</f>
        <v>1.035372814300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74">
      <formula>0.03</formula>
    </cfRule>
    <cfRule type="cellIs" priority="3" operator="lessThan" aboveAverage="0" equalAverage="0" bottom="0" percent="0" rank="0" text="" dxfId="675">
      <formula>-0.03</formula>
    </cfRule>
  </conditionalFormatting>
  <conditionalFormatting sqref="T3:V82 T105:V105">
    <cfRule type="cellIs" priority="4" operator="greaterThan" aboveAverage="0" equalAverage="0" bottom="0" percent="0" rank="0" text="" dxfId="676">
      <formula>0.03</formula>
    </cfRule>
    <cfRule type="cellIs" priority="5" operator="lessThan" aboveAverage="0" equalAverage="0" bottom="0" percent="0" rank="0" text="" dxfId="677">
      <formula>-0.03</formula>
    </cfRule>
  </conditionalFormatting>
  <conditionalFormatting sqref="W3">
    <cfRule type="cellIs" priority="6" operator="greaterThan" aboveAverage="0" equalAverage="0" bottom="0" percent="0" rank="0" text="" dxfId="678">
      <formula>0.03</formula>
    </cfRule>
    <cfRule type="cellIs" priority="7" operator="lessThan" aboveAverage="0" equalAverage="0" bottom="0" percent="0" rank="0" text="" dxfId="679">
      <formula>-0.03</formula>
    </cfRule>
  </conditionalFormatting>
  <conditionalFormatting sqref="X3">
    <cfRule type="cellIs" priority="8" operator="greaterThan" aboveAverage="0" equalAverage="0" bottom="0" percent="0" rank="0" text="" dxfId="680">
      <formula>0.03</formula>
    </cfRule>
    <cfRule type="cellIs" priority="9" operator="lessThan" aboveAverage="0" equalAverage="0" bottom="0" percent="0" rank="0" text="" dxfId="681">
      <formula>-0.03</formula>
    </cfRule>
  </conditionalFormatting>
  <conditionalFormatting sqref="Y3">
    <cfRule type="cellIs" priority="10" operator="greaterThan" aboveAverage="0" equalAverage="0" bottom="0" percent="0" rank="0" text="" dxfId="682">
      <formula>0.03</formula>
    </cfRule>
    <cfRule type="cellIs" priority="11" operator="lessThan" aboveAverage="0" equalAverage="0" bottom="0" percent="0" rank="0" text="" dxfId="683">
      <formula>-0.03</formula>
    </cfRule>
  </conditionalFormatting>
  <conditionalFormatting sqref="W7">
    <cfRule type="cellIs" priority="12" operator="greaterThan" aboveAverage="0" equalAverage="0" bottom="0" percent="0" rank="0" text="" dxfId="684">
      <formula>0.03</formula>
    </cfRule>
    <cfRule type="cellIs" priority="13" operator="lessThan" aboveAverage="0" equalAverage="0" bottom="0" percent="0" rank="0" text="" dxfId="685">
      <formula>-0.03</formula>
    </cfRule>
  </conditionalFormatting>
  <conditionalFormatting sqref="X7">
    <cfRule type="cellIs" priority="14" operator="greaterThan" aboveAverage="0" equalAverage="0" bottom="0" percent="0" rank="0" text="" dxfId="686">
      <formula>0.03</formula>
    </cfRule>
    <cfRule type="cellIs" priority="15" operator="lessThan" aboveAverage="0" equalAverage="0" bottom="0" percent="0" rank="0" text="" dxfId="687">
      <formula>-0.03</formula>
    </cfRule>
  </conditionalFormatting>
  <conditionalFormatting sqref="Y7">
    <cfRule type="cellIs" priority="16" operator="greaterThan" aboveAverage="0" equalAverage="0" bottom="0" percent="0" rank="0" text="" dxfId="688">
      <formula>0.03</formula>
    </cfRule>
    <cfRule type="cellIs" priority="17" operator="lessThan" aboveAverage="0" equalAverage="0" bottom="0" percent="0" rank="0" text="" dxfId="689">
      <formula>-0.03</formula>
    </cfRule>
  </conditionalFormatting>
  <conditionalFormatting sqref="W11">
    <cfRule type="cellIs" priority="18" operator="greaterThan" aboveAverage="0" equalAverage="0" bottom="0" percent="0" rank="0" text="" dxfId="690">
      <formula>0.03</formula>
    </cfRule>
    <cfRule type="cellIs" priority="19" operator="lessThan" aboveAverage="0" equalAverage="0" bottom="0" percent="0" rank="0" text="" dxfId="691">
      <formula>-0.03</formula>
    </cfRule>
  </conditionalFormatting>
  <conditionalFormatting sqref="X11">
    <cfRule type="cellIs" priority="20" operator="greaterThan" aboveAverage="0" equalAverage="0" bottom="0" percent="0" rank="0" text="" dxfId="692">
      <formula>0.03</formula>
    </cfRule>
    <cfRule type="cellIs" priority="21" operator="lessThan" aboveAverage="0" equalAverage="0" bottom="0" percent="0" rank="0" text="" dxfId="693">
      <formula>-0.03</formula>
    </cfRule>
  </conditionalFormatting>
  <conditionalFormatting sqref="Y11">
    <cfRule type="cellIs" priority="22" operator="greaterThan" aboveAverage="0" equalAverage="0" bottom="0" percent="0" rank="0" text="" dxfId="694">
      <formula>0.03</formula>
    </cfRule>
    <cfRule type="cellIs" priority="23" operator="lessThan" aboveAverage="0" equalAverage="0" bottom="0" percent="0" rank="0" text="" dxfId="695">
      <formula>-0.03</formula>
    </cfRule>
  </conditionalFormatting>
  <conditionalFormatting sqref="W15">
    <cfRule type="cellIs" priority="24" operator="greaterThan" aboveAverage="0" equalAverage="0" bottom="0" percent="0" rank="0" text="" dxfId="696">
      <formula>0.03</formula>
    </cfRule>
    <cfRule type="cellIs" priority="25" operator="lessThan" aboveAverage="0" equalAverage="0" bottom="0" percent="0" rank="0" text="" dxfId="697">
      <formula>-0.03</formula>
    </cfRule>
  </conditionalFormatting>
  <conditionalFormatting sqref="X15">
    <cfRule type="cellIs" priority="26" operator="greaterThan" aboveAverage="0" equalAverage="0" bottom="0" percent="0" rank="0" text="" dxfId="698">
      <formula>0.03</formula>
    </cfRule>
    <cfRule type="cellIs" priority="27" operator="lessThan" aboveAverage="0" equalAverage="0" bottom="0" percent="0" rank="0" text="" dxfId="699">
      <formula>-0.03</formula>
    </cfRule>
  </conditionalFormatting>
  <conditionalFormatting sqref="Y15">
    <cfRule type="cellIs" priority="28" operator="greaterThan" aboveAverage="0" equalAverage="0" bottom="0" percent="0" rank="0" text="" dxfId="700">
      <formula>0.03</formula>
    </cfRule>
    <cfRule type="cellIs" priority="29" operator="lessThan" aboveAverage="0" equalAverage="0" bottom="0" percent="0" rank="0" text="" dxfId="701">
      <formula>-0.03</formula>
    </cfRule>
  </conditionalFormatting>
  <conditionalFormatting sqref="W19">
    <cfRule type="cellIs" priority="30" operator="greaterThan" aboveAverage="0" equalAverage="0" bottom="0" percent="0" rank="0" text="" dxfId="702">
      <formula>0.03</formula>
    </cfRule>
    <cfRule type="cellIs" priority="31" operator="lessThan" aboveAverage="0" equalAverage="0" bottom="0" percent="0" rank="0" text="" dxfId="703">
      <formula>-0.03</formula>
    </cfRule>
  </conditionalFormatting>
  <conditionalFormatting sqref="X19">
    <cfRule type="cellIs" priority="32" operator="greaterThan" aboveAverage="0" equalAverage="0" bottom="0" percent="0" rank="0" text="" dxfId="704">
      <formula>0.03</formula>
    </cfRule>
    <cfRule type="cellIs" priority="33" operator="lessThan" aboveAverage="0" equalAverage="0" bottom="0" percent="0" rank="0" text="" dxfId="705">
      <formula>-0.03</formula>
    </cfRule>
  </conditionalFormatting>
  <conditionalFormatting sqref="Y19">
    <cfRule type="cellIs" priority="34" operator="greaterThan" aboveAverage="0" equalAverage="0" bottom="0" percent="0" rank="0" text="" dxfId="706">
      <formula>0.03</formula>
    </cfRule>
    <cfRule type="cellIs" priority="35" operator="lessThan" aboveAverage="0" equalAverage="0" bottom="0" percent="0" rank="0" text="" dxfId="707">
      <formula>-0.03</formula>
    </cfRule>
  </conditionalFormatting>
  <conditionalFormatting sqref="W23">
    <cfRule type="cellIs" priority="36" operator="greaterThan" aboveAverage="0" equalAverage="0" bottom="0" percent="0" rank="0" text="" dxfId="708">
      <formula>0.03</formula>
    </cfRule>
    <cfRule type="cellIs" priority="37" operator="lessThan" aboveAverage="0" equalAverage="0" bottom="0" percent="0" rank="0" text="" dxfId="709">
      <formula>-0.03</formula>
    </cfRule>
  </conditionalFormatting>
  <conditionalFormatting sqref="X23">
    <cfRule type="cellIs" priority="38" operator="greaterThan" aboveAverage="0" equalAverage="0" bottom="0" percent="0" rank="0" text="" dxfId="710">
      <formula>0.03</formula>
    </cfRule>
    <cfRule type="cellIs" priority="39" operator="lessThan" aboveAverage="0" equalAverage="0" bottom="0" percent="0" rank="0" text="" dxfId="711">
      <formula>-0.03</formula>
    </cfRule>
  </conditionalFormatting>
  <conditionalFormatting sqref="Y23">
    <cfRule type="cellIs" priority="40" operator="greaterThan" aboveAverage="0" equalAverage="0" bottom="0" percent="0" rank="0" text="" dxfId="712">
      <formula>0.03</formula>
    </cfRule>
    <cfRule type="cellIs" priority="41" operator="lessThan" aboveAverage="0" equalAverage="0" bottom="0" percent="0" rank="0" text="" dxfId="713">
      <formula>-0.03</formula>
    </cfRule>
  </conditionalFormatting>
  <conditionalFormatting sqref="W27">
    <cfRule type="cellIs" priority="42" operator="greaterThan" aboveAverage="0" equalAverage="0" bottom="0" percent="0" rank="0" text="" dxfId="714">
      <formula>0.03</formula>
    </cfRule>
    <cfRule type="cellIs" priority="43" operator="lessThan" aboveAverage="0" equalAverage="0" bottom="0" percent="0" rank="0" text="" dxfId="715">
      <formula>-0.03</formula>
    </cfRule>
  </conditionalFormatting>
  <conditionalFormatting sqref="X27">
    <cfRule type="cellIs" priority="44" operator="greaterThan" aboveAverage="0" equalAverage="0" bottom="0" percent="0" rank="0" text="" dxfId="716">
      <formula>0.03</formula>
    </cfRule>
    <cfRule type="cellIs" priority="45" operator="lessThan" aboveAverage="0" equalAverage="0" bottom="0" percent="0" rank="0" text="" dxfId="717">
      <formula>-0.03</formula>
    </cfRule>
  </conditionalFormatting>
  <conditionalFormatting sqref="Y27">
    <cfRule type="cellIs" priority="46" operator="greaterThan" aboveAverage="0" equalAverage="0" bottom="0" percent="0" rank="0" text="" dxfId="718">
      <formula>0.03</formula>
    </cfRule>
    <cfRule type="cellIs" priority="47" operator="lessThan" aboveAverage="0" equalAverage="0" bottom="0" percent="0" rank="0" text="" dxfId="719">
      <formula>-0.03</formula>
    </cfRule>
  </conditionalFormatting>
  <conditionalFormatting sqref="W31">
    <cfRule type="cellIs" priority="48" operator="greaterThan" aboveAverage="0" equalAverage="0" bottom="0" percent="0" rank="0" text="" dxfId="720">
      <formula>0.03</formula>
    </cfRule>
    <cfRule type="cellIs" priority="49" operator="lessThan" aboveAverage="0" equalAverage="0" bottom="0" percent="0" rank="0" text="" dxfId="721">
      <formula>-0.03</formula>
    </cfRule>
  </conditionalFormatting>
  <conditionalFormatting sqref="X31">
    <cfRule type="cellIs" priority="50" operator="greaterThan" aboveAverage="0" equalAverage="0" bottom="0" percent="0" rank="0" text="" dxfId="722">
      <formula>0.03</formula>
    </cfRule>
    <cfRule type="cellIs" priority="51" operator="lessThan" aboveAverage="0" equalAverage="0" bottom="0" percent="0" rank="0" text="" dxfId="723">
      <formula>-0.03</formula>
    </cfRule>
  </conditionalFormatting>
  <conditionalFormatting sqref="Y31">
    <cfRule type="cellIs" priority="52" operator="greaterThan" aboveAverage="0" equalAverage="0" bottom="0" percent="0" rank="0" text="" dxfId="724">
      <formula>0.03</formula>
    </cfRule>
    <cfRule type="cellIs" priority="53" operator="lessThan" aboveAverage="0" equalAverage="0" bottom="0" percent="0" rank="0" text="" dxfId="725">
      <formula>-0.03</formula>
    </cfRule>
  </conditionalFormatting>
  <conditionalFormatting sqref="W35">
    <cfRule type="cellIs" priority="54" operator="greaterThan" aboveAverage="0" equalAverage="0" bottom="0" percent="0" rank="0" text="" dxfId="726">
      <formula>0.03</formula>
    </cfRule>
    <cfRule type="cellIs" priority="55" operator="lessThan" aboveAverage="0" equalAverage="0" bottom="0" percent="0" rank="0" text="" dxfId="727">
      <formula>-0.03</formula>
    </cfRule>
  </conditionalFormatting>
  <conditionalFormatting sqref="X35">
    <cfRule type="cellIs" priority="56" operator="greaterThan" aboveAverage="0" equalAverage="0" bottom="0" percent="0" rank="0" text="" dxfId="728">
      <formula>0.03</formula>
    </cfRule>
    <cfRule type="cellIs" priority="57" operator="lessThan" aboveAverage="0" equalAverage="0" bottom="0" percent="0" rank="0" text="" dxfId="729">
      <formula>-0.03</formula>
    </cfRule>
  </conditionalFormatting>
  <conditionalFormatting sqref="Y35">
    <cfRule type="cellIs" priority="58" operator="greaterThan" aboveAverage="0" equalAverage="0" bottom="0" percent="0" rank="0" text="" dxfId="730">
      <formula>0.03</formula>
    </cfRule>
    <cfRule type="cellIs" priority="59" operator="lessThan" aboveAverage="0" equalAverage="0" bottom="0" percent="0" rank="0" text="" dxfId="731">
      <formula>-0.03</formula>
    </cfRule>
  </conditionalFormatting>
  <conditionalFormatting sqref="W39">
    <cfRule type="cellIs" priority="60" operator="greaterThan" aboveAverage="0" equalAverage="0" bottom="0" percent="0" rank="0" text="" dxfId="732">
      <formula>0.03</formula>
    </cfRule>
    <cfRule type="cellIs" priority="61" operator="lessThan" aboveAverage="0" equalAverage="0" bottom="0" percent="0" rank="0" text="" dxfId="733">
      <formula>-0.03</formula>
    </cfRule>
  </conditionalFormatting>
  <conditionalFormatting sqref="X39">
    <cfRule type="cellIs" priority="62" operator="greaterThan" aboveAverage="0" equalAverage="0" bottom="0" percent="0" rank="0" text="" dxfId="734">
      <formula>0.03</formula>
    </cfRule>
    <cfRule type="cellIs" priority="63" operator="lessThan" aboveAverage="0" equalAverage="0" bottom="0" percent="0" rank="0" text="" dxfId="735">
      <formula>-0.03</formula>
    </cfRule>
  </conditionalFormatting>
  <conditionalFormatting sqref="Y39">
    <cfRule type="cellIs" priority="64" operator="greaterThan" aboveAverage="0" equalAverage="0" bottom="0" percent="0" rank="0" text="" dxfId="736">
      <formula>0.03</formula>
    </cfRule>
    <cfRule type="cellIs" priority="65" operator="lessThan" aboveAverage="0" equalAverage="0" bottom="0" percent="0" rank="0" text="" dxfId="737">
      <formula>-0.03</formula>
    </cfRule>
  </conditionalFormatting>
  <conditionalFormatting sqref="W43">
    <cfRule type="cellIs" priority="66" operator="greaterThan" aboveAverage="0" equalAverage="0" bottom="0" percent="0" rank="0" text="" dxfId="738">
      <formula>0.03</formula>
    </cfRule>
    <cfRule type="cellIs" priority="67" operator="lessThan" aboveAverage="0" equalAverage="0" bottom="0" percent="0" rank="0" text="" dxfId="739">
      <formula>-0.03</formula>
    </cfRule>
  </conditionalFormatting>
  <conditionalFormatting sqref="X43">
    <cfRule type="cellIs" priority="68" operator="greaterThan" aboveAverage="0" equalAverage="0" bottom="0" percent="0" rank="0" text="" dxfId="740">
      <formula>0.03</formula>
    </cfRule>
    <cfRule type="cellIs" priority="69" operator="lessThan" aboveAverage="0" equalAverage="0" bottom="0" percent="0" rank="0" text="" dxfId="741">
      <formula>-0.03</formula>
    </cfRule>
  </conditionalFormatting>
  <conditionalFormatting sqref="Y43">
    <cfRule type="cellIs" priority="70" operator="greaterThan" aboveAverage="0" equalAverage="0" bottom="0" percent="0" rank="0" text="" dxfId="742">
      <formula>0.03</formula>
    </cfRule>
    <cfRule type="cellIs" priority="71" operator="lessThan" aboveAverage="0" equalAverage="0" bottom="0" percent="0" rank="0" text="" dxfId="743">
      <formula>-0.03</formula>
    </cfRule>
  </conditionalFormatting>
  <conditionalFormatting sqref="W47">
    <cfRule type="cellIs" priority="72" operator="greaterThan" aboveAverage="0" equalAverage="0" bottom="0" percent="0" rank="0" text="" dxfId="744">
      <formula>0.03</formula>
    </cfRule>
    <cfRule type="cellIs" priority="73" operator="lessThan" aboveAverage="0" equalAverage="0" bottom="0" percent="0" rank="0" text="" dxfId="745">
      <formula>-0.03</formula>
    </cfRule>
  </conditionalFormatting>
  <conditionalFormatting sqref="X47">
    <cfRule type="cellIs" priority="74" operator="greaterThan" aboveAverage="0" equalAverage="0" bottom="0" percent="0" rank="0" text="" dxfId="746">
      <formula>0.03</formula>
    </cfRule>
    <cfRule type="cellIs" priority="75" operator="lessThan" aboveAverage="0" equalAverage="0" bottom="0" percent="0" rank="0" text="" dxfId="747">
      <formula>-0.03</formula>
    </cfRule>
  </conditionalFormatting>
  <conditionalFormatting sqref="Y47">
    <cfRule type="cellIs" priority="76" operator="greaterThan" aboveAverage="0" equalAverage="0" bottom="0" percent="0" rank="0" text="" dxfId="748">
      <formula>0.03</formula>
    </cfRule>
    <cfRule type="cellIs" priority="77" operator="lessThan" aboveAverage="0" equalAverage="0" bottom="0" percent="0" rank="0" text="" dxfId="749">
      <formula>-0.03</formula>
    </cfRule>
  </conditionalFormatting>
  <conditionalFormatting sqref="W51">
    <cfRule type="cellIs" priority="78" operator="greaterThan" aboveAverage="0" equalAverage="0" bottom="0" percent="0" rank="0" text="" dxfId="750">
      <formula>0.03</formula>
    </cfRule>
    <cfRule type="cellIs" priority="79" operator="lessThan" aboveAverage="0" equalAverage="0" bottom="0" percent="0" rank="0" text="" dxfId="751">
      <formula>-0.03</formula>
    </cfRule>
  </conditionalFormatting>
  <conditionalFormatting sqref="X51">
    <cfRule type="cellIs" priority="80" operator="greaterThan" aboveAverage="0" equalAverage="0" bottom="0" percent="0" rank="0" text="" dxfId="752">
      <formula>0.03</formula>
    </cfRule>
    <cfRule type="cellIs" priority="81" operator="lessThan" aboveAverage="0" equalAverage="0" bottom="0" percent="0" rank="0" text="" dxfId="753">
      <formula>-0.03</formula>
    </cfRule>
  </conditionalFormatting>
  <conditionalFormatting sqref="Y51">
    <cfRule type="cellIs" priority="82" operator="greaterThan" aboveAverage="0" equalAverage="0" bottom="0" percent="0" rank="0" text="" dxfId="754">
      <formula>0.03</formula>
    </cfRule>
    <cfRule type="cellIs" priority="83" operator="lessThan" aboveAverage="0" equalAverage="0" bottom="0" percent="0" rank="0" text="" dxfId="755">
      <formula>-0.03</formula>
    </cfRule>
  </conditionalFormatting>
  <conditionalFormatting sqref="W55">
    <cfRule type="cellIs" priority="84" operator="greaterThan" aboveAverage="0" equalAverage="0" bottom="0" percent="0" rank="0" text="" dxfId="756">
      <formula>0.03</formula>
    </cfRule>
    <cfRule type="cellIs" priority="85" operator="lessThan" aboveAverage="0" equalAverage="0" bottom="0" percent="0" rank="0" text="" dxfId="757">
      <formula>-0.03</formula>
    </cfRule>
  </conditionalFormatting>
  <conditionalFormatting sqref="X55">
    <cfRule type="cellIs" priority="86" operator="greaterThan" aboveAverage="0" equalAverage="0" bottom="0" percent="0" rank="0" text="" dxfId="758">
      <formula>0.03</formula>
    </cfRule>
    <cfRule type="cellIs" priority="87" operator="lessThan" aboveAverage="0" equalAverage="0" bottom="0" percent="0" rank="0" text="" dxfId="759">
      <formula>-0.03</formula>
    </cfRule>
  </conditionalFormatting>
  <conditionalFormatting sqref="Y55">
    <cfRule type="cellIs" priority="88" operator="greaterThan" aboveAverage="0" equalAverage="0" bottom="0" percent="0" rank="0" text="" dxfId="760">
      <formula>0.03</formula>
    </cfRule>
    <cfRule type="cellIs" priority="89" operator="lessThan" aboveAverage="0" equalAverage="0" bottom="0" percent="0" rank="0" text="" dxfId="761">
      <formula>-0.03</formula>
    </cfRule>
  </conditionalFormatting>
  <conditionalFormatting sqref="W59">
    <cfRule type="cellIs" priority="90" operator="greaterThan" aboveAverage="0" equalAverage="0" bottom="0" percent="0" rank="0" text="" dxfId="762">
      <formula>0.03</formula>
    </cfRule>
    <cfRule type="cellIs" priority="91" operator="lessThan" aboveAverage="0" equalAverage="0" bottom="0" percent="0" rank="0" text="" dxfId="763">
      <formula>-0.03</formula>
    </cfRule>
  </conditionalFormatting>
  <conditionalFormatting sqref="X59">
    <cfRule type="cellIs" priority="92" operator="greaterThan" aboveAverage="0" equalAverage="0" bottom="0" percent="0" rank="0" text="" dxfId="764">
      <formula>0.03</formula>
    </cfRule>
    <cfRule type="cellIs" priority="93" operator="lessThan" aboveAverage="0" equalAverage="0" bottom="0" percent="0" rank="0" text="" dxfId="765">
      <formula>-0.03</formula>
    </cfRule>
  </conditionalFormatting>
  <conditionalFormatting sqref="Y59">
    <cfRule type="cellIs" priority="94" operator="greaterThan" aboveAverage="0" equalAverage="0" bottom="0" percent="0" rank="0" text="" dxfId="766">
      <formula>0.03</formula>
    </cfRule>
    <cfRule type="cellIs" priority="95" operator="lessThan" aboveAverage="0" equalAverage="0" bottom="0" percent="0" rank="0" text="" dxfId="767">
      <formula>-0.03</formula>
    </cfRule>
  </conditionalFormatting>
  <conditionalFormatting sqref="W63">
    <cfRule type="cellIs" priority="96" operator="greaterThan" aboveAverage="0" equalAverage="0" bottom="0" percent="0" rank="0" text="" dxfId="768">
      <formula>0.03</formula>
    </cfRule>
    <cfRule type="cellIs" priority="97" operator="lessThan" aboveAverage="0" equalAverage="0" bottom="0" percent="0" rank="0" text="" dxfId="769">
      <formula>-0.03</formula>
    </cfRule>
  </conditionalFormatting>
  <conditionalFormatting sqref="X63">
    <cfRule type="cellIs" priority="98" operator="greaterThan" aboveAverage="0" equalAverage="0" bottom="0" percent="0" rank="0" text="" dxfId="770">
      <formula>0.03</formula>
    </cfRule>
    <cfRule type="cellIs" priority="99" operator="lessThan" aboveAverage="0" equalAverage="0" bottom="0" percent="0" rank="0" text="" dxfId="771">
      <formula>-0.03</formula>
    </cfRule>
  </conditionalFormatting>
  <conditionalFormatting sqref="Y63">
    <cfRule type="cellIs" priority="100" operator="greaterThan" aboveAverage="0" equalAverage="0" bottom="0" percent="0" rank="0" text="" dxfId="772">
      <formula>0.03</formula>
    </cfRule>
    <cfRule type="cellIs" priority="101" operator="lessThan" aboveAverage="0" equalAverage="0" bottom="0" percent="0" rank="0" text="" dxfId="773">
      <formula>-0.03</formula>
    </cfRule>
  </conditionalFormatting>
  <conditionalFormatting sqref="W67">
    <cfRule type="cellIs" priority="102" operator="greaterThan" aboveAverage="0" equalAverage="0" bottom="0" percent="0" rank="0" text="" dxfId="774">
      <formula>0.03</formula>
    </cfRule>
    <cfRule type="cellIs" priority="103" operator="lessThan" aboveAverage="0" equalAverage="0" bottom="0" percent="0" rank="0" text="" dxfId="775">
      <formula>-0.03</formula>
    </cfRule>
  </conditionalFormatting>
  <conditionalFormatting sqref="X67">
    <cfRule type="cellIs" priority="104" operator="greaterThan" aboveAverage="0" equalAverage="0" bottom="0" percent="0" rank="0" text="" dxfId="776">
      <formula>0.03</formula>
    </cfRule>
    <cfRule type="cellIs" priority="105" operator="lessThan" aboveAverage="0" equalAverage="0" bottom="0" percent="0" rank="0" text="" dxfId="777">
      <formula>-0.03</formula>
    </cfRule>
  </conditionalFormatting>
  <conditionalFormatting sqref="Y67">
    <cfRule type="cellIs" priority="106" operator="greaterThan" aboveAverage="0" equalAverage="0" bottom="0" percent="0" rank="0" text="" dxfId="778">
      <formula>0.03</formula>
    </cfRule>
    <cfRule type="cellIs" priority="107" operator="lessThan" aboveAverage="0" equalAverage="0" bottom="0" percent="0" rank="0" text="" dxfId="779">
      <formula>-0.03</formula>
    </cfRule>
  </conditionalFormatting>
  <conditionalFormatting sqref="W71">
    <cfRule type="cellIs" priority="108" operator="greaterThan" aboveAverage="0" equalAverage="0" bottom="0" percent="0" rank="0" text="" dxfId="780">
      <formula>0.03</formula>
    </cfRule>
    <cfRule type="cellIs" priority="109" operator="lessThan" aboveAverage="0" equalAverage="0" bottom="0" percent="0" rank="0" text="" dxfId="781">
      <formula>-0.03</formula>
    </cfRule>
  </conditionalFormatting>
  <conditionalFormatting sqref="X71">
    <cfRule type="cellIs" priority="110" operator="greaterThan" aboveAverage="0" equalAverage="0" bottom="0" percent="0" rank="0" text="" dxfId="782">
      <formula>0.03</formula>
    </cfRule>
    <cfRule type="cellIs" priority="111" operator="lessThan" aboveAverage="0" equalAverage="0" bottom="0" percent="0" rank="0" text="" dxfId="783">
      <formula>-0.03</formula>
    </cfRule>
  </conditionalFormatting>
  <conditionalFormatting sqref="Y71">
    <cfRule type="cellIs" priority="112" operator="greaterThan" aboveAverage="0" equalAverage="0" bottom="0" percent="0" rank="0" text="" dxfId="784">
      <formula>0.03</formula>
    </cfRule>
    <cfRule type="cellIs" priority="113" operator="lessThan" aboveAverage="0" equalAverage="0" bottom="0" percent="0" rank="0" text="" dxfId="785">
      <formula>-0.03</formula>
    </cfRule>
  </conditionalFormatting>
  <conditionalFormatting sqref="W75">
    <cfRule type="cellIs" priority="114" operator="greaterThan" aboveAverage="0" equalAverage="0" bottom="0" percent="0" rank="0" text="" dxfId="786">
      <formula>0.03</formula>
    </cfRule>
    <cfRule type="cellIs" priority="115" operator="lessThan" aboveAverage="0" equalAverage="0" bottom="0" percent="0" rank="0" text="" dxfId="787">
      <formula>-0.03</formula>
    </cfRule>
  </conditionalFormatting>
  <conditionalFormatting sqref="X75">
    <cfRule type="cellIs" priority="116" operator="greaterThan" aboveAverage="0" equalAverage="0" bottom="0" percent="0" rank="0" text="" dxfId="788">
      <formula>0.03</formula>
    </cfRule>
    <cfRule type="cellIs" priority="117" operator="lessThan" aboveAverage="0" equalAverage="0" bottom="0" percent="0" rank="0" text="" dxfId="789">
      <formula>-0.03</formula>
    </cfRule>
  </conditionalFormatting>
  <conditionalFormatting sqref="Y75">
    <cfRule type="cellIs" priority="118" operator="greaterThan" aboveAverage="0" equalAverage="0" bottom="0" percent="0" rank="0" text="" dxfId="790">
      <formula>0.03</formula>
    </cfRule>
    <cfRule type="cellIs" priority="119" operator="lessThan" aboveAverage="0" equalAverage="0" bottom="0" percent="0" rank="0" text="" dxfId="791">
      <formula>-0.03</formula>
    </cfRule>
  </conditionalFormatting>
  <conditionalFormatting sqref="W79">
    <cfRule type="cellIs" priority="120" operator="greaterThan" aboveAverage="0" equalAverage="0" bottom="0" percent="0" rank="0" text="" dxfId="792">
      <formula>0.03</formula>
    </cfRule>
    <cfRule type="cellIs" priority="121" operator="lessThan" aboveAverage="0" equalAverage="0" bottom="0" percent="0" rank="0" text="" dxfId="793">
      <formula>-0.03</formula>
    </cfRule>
  </conditionalFormatting>
  <conditionalFormatting sqref="X79">
    <cfRule type="cellIs" priority="122" operator="greaterThan" aboveAverage="0" equalAverage="0" bottom="0" percent="0" rank="0" text="" dxfId="794">
      <formula>0.03</formula>
    </cfRule>
    <cfRule type="cellIs" priority="123" operator="lessThan" aboveAverage="0" equalAverage="0" bottom="0" percent="0" rank="0" text="" dxfId="795">
      <formula>-0.03</formula>
    </cfRule>
  </conditionalFormatting>
  <conditionalFormatting sqref="Y79">
    <cfRule type="cellIs" priority="124" operator="greaterThan" aboveAverage="0" equalAverage="0" bottom="0" percent="0" rank="0" text="" dxfId="796">
      <formula>0.03</formula>
    </cfRule>
    <cfRule type="cellIs" priority="125" operator="lessThan" aboveAverage="0" equalAverage="0" bottom="0" percent="0" rank="0" text="" dxfId="797">
      <formula>-0.03</formula>
    </cfRule>
  </conditionalFormatting>
  <conditionalFormatting sqref="W105:Y105">
    <cfRule type="cellIs" priority="126" operator="greaterThan" aboveAverage="0" equalAverage="0" bottom="0" percent="0" rank="0" text="" dxfId="798">
      <formula>0.03</formula>
    </cfRule>
    <cfRule type="cellIs" priority="127" operator="lessThan" aboveAverage="0" equalAverage="0" bottom="0" percent="0" rank="0" text="" dxfId="799">
      <formula>-0.03</formula>
    </cfRule>
  </conditionalFormatting>
  <conditionalFormatting sqref="W6:X6">
    <cfRule type="cellIs" priority="128" operator="greaterThan" aboveAverage="0" equalAverage="0" bottom="0" percent="0" rank="0" text="" dxfId="800">
      <formula>0.03</formula>
    </cfRule>
    <cfRule type="cellIs" priority="129" operator="lessThan" aboveAverage="0" equalAverage="0" bottom="0" percent="0" rank="0" text="" dxfId="801">
      <formula>-0.03</formula>
    </cfRule>
  </conditionalFormatting>
  <conditionalFormatting sqref="W10:X10">
    <cfRule type="cellIs" priority="130" operator="greaterThan" aboveAverage="0" equalAverage="0" bottom="0" percent="0" rank="0" text="" dxfId="802">
      <formula>0.03</formula>
    </cfRule>
    <cfRule type="cellIs" priority="131" operator="lessThan" aboveAverage="0" equalAverage="0" bottom="0" percent="0" rank="0" text="" dxfId="803">
      <formula>-0.03</formula>
    </cfRule>
  </conditionalFormatting>
  <conditionalFormatting sqref="W14:X14">
    <cfRule type="cellIs" priority="132" operator="greaterThan" aboveAverage="0" equalAverage="0" bottom="0" percent="0" rank="0" text="" dxfId="804">
      <formula>0.03</formula>
    </cfRule>
    <cfRule type="cellIs" priority="133" operator="lessThan" aboveAverage="0" equalAverage="0" bottom="0" percent="0" rank="0" text="" dxfId="805">
      <formula>-0.03</formula>
    </cfRule>
  </conditionalFormatting>
  <conditionalFormatting sqref="W18:X18">
    <cfRule type="cellIs" priority="134" operator="greaterThan" aboveAverage="0" equalAverage="0" bottom="0" percent="0" rank="0" text="" dxfId="806">
      <formula>0.03</formula>
    </cfRule>
    <cfRule type="cellIs" priority="135" operator="lessThan" aboveAverage="0" equalAverage="0" bottom="0" percent="0" rank="0" text="" dxfId="807">
      <formula>-0.03</formula>
    </cfRule>
  </conditionalFormatting>
  <conditionalFormatting sqref="W22:X22">
    <cfRule type="cellIs" priority="136" operator="greaterThan" aboveAverage="0" equalAverage="0" bottom="0" percent="0" rank="0" text="" dxfId="808">
      <formula>0.03</formula>
    </cfRule>
    <cfRule type="cellIs" priority="137" operator="lessThan" aboveAverage="0" equalAverage="0" bottom="0" percent="0" rank="0" text="" dxfId="809">
      <formula>-0.03</formula>
    </cfRule>
  </conditionalFormatting>
  <conditionalFormatting sqref="W26:X26">
    <cfRule type="cellIs" priority="138" operator="greaterThan" aboveAverage="0" equalAverage="0" bottom="0" percent="0" rank="0" text="" dxfId="810">
      <formula>0.03</formula>
    </cfRule>
    <cfRule type="cellIs" priority="139" operator="lessThan" aboveAverage="0" equalAverage="0" bottom="0" percent="0" rank="0" text="" dxfId="811">
      <formula>-0.03</formula>
    </cfRule>
  </conditionalFormatting>
  <conditionalFormatting sqref="W30:X30">
    <cfRule type="cellIs" priority="140" operator="greaterThan" aboveAverage="0" equalAverage="0" bottom="0" percent="0" rank="0" text="" dxfId="812">
      <formula>0.03</formula>
    </cfRule>
    <cfRule type="cellIs" priority="141" operator="lessThan" aboveAverage="0" equalAverage="0" bottom="0" percent="0" rank="0" text="" dxfId="813">
      <formula>-0.03</formula>
    </cfRule>
  </conditionalFormatting>
  <conditionalFormatting sqref="W34:X34">
    <cfRule type="cellIs" priority="142" operator="greaterThan" aboveAverage="0" equalAverage="0" bottom="0" percent="0" rank="0" text="" dxfId="814">
      <formula>0.03</formula>
    </cfRule>
    <cfRule type="cellIs" priority="143" operator="lessThan" aboveAverage="0" equalAverage="0" bottom="0" percent="0" rank="0" text="" dxfId="815">
      <formula>-0.03</formula>
    </cfRule>
  </conditionalFormatting>
  <conditionalFormatting sqref="W38:X38">
    <cfRule type="cellIs" priority="144" operator="greaterThan" aboveAverage="0" equalAverage="0" bottom="0" percent="0" rank="0" text="" dxfId="816">
      <formula>0.03</formula>
    </cfRule>
    <cfRule type="cellIs" priority="145" operator="lessThan" aboveAverage="0" equalAverage="0" bottom="0" percent="0" rank="0" text="" dxfId="817">
      <formula>-0.03</formula>
    </cfRule>
  </conditionalFormatting>
  <conditionalFormatting sqref="W42:X42">
    <cfRule type="cellIs" priority="146" operator="greaterThan" aboveAverage="0" equalAverage="0" bottom="0" percent="0" rank="0" text="" dxfId="818">
      <formula>0.03</formula>
    </cfRule>
    <cfRule type="cellIs" priority="147" operator="lessThan" aboveAverage="0" equalAverage="0" bottom="0" percent="0" rank="0" text="" dxfId="819">
      <formula>-0.03</formula>
    </cfRule>
  </conditionalFormatting>
  <conditionalFormatting sqref="W46:X46">
    <cfRule type="cellIs" priority="148" operator="greaterThan" aboveAverage="0" equalAverage="0" bottom="0" percent="0" rank="0" text="" dxfId="820">
      <formula>0.03</formula>
    </cfRule>
    <cfRule type="cellIs" priority="149" operator="lessThan" aboveAverage="0" equalAverage="0" bottom="0" percent="0" rank="0" text="" dxfId="821">
      <formula>-0.03</formula>
    </cfRule>
  </conditionalFormatting>
  <conditionalFormatting sqref="W50:X50">
    <cfRule type="cellIs" priority="150" operator="greaterThan" aboveAverage="0" equalAverage="0" bottom="0" percent="0" rank="0" text="" dxfId="822">
      <formula>0.03</formula>
    </cfRule>
    <cfRule type="cellIs" priority="151" operator="lessThan" aboveAverage="0" equalAverage="0" bottom="0" percent="0" rank="0" text="" dxfId="823">
      <formula>-0.03</formula>
    </cfRule>
  </conditionalFormatting>
  <conditionalFormatting sqref="W54:X54">
    <cfRule type="cellIs" priority="152" operator="greaterThan" aboveAverage="0" equalAverage="0" bottom="0" percent="0" rank="0" text="" dxfId="824">
      <formula>0.03</formula>
    </cfRule>
    <cfRule type="cellIs" priority="153" operator="lessThan" aboveAverage="0" equalAverage="0" bottom="0" percent="0" rank="0" text="" dxfId="825">
      <formula>-0.03</formula>
    </cfRule>
  </conditionalFormatting>
  <conditionalFormatting sqref="W58:X58">
    <cfRule type="cellIs" priority="154" operator="greaterThan" aboveAverage="0" equalAverage="0" bottom="0" percent="0" rank="0" text="" dxfId="826">
      <formula>0.03</formula>
    </cfRule>
    <cfRule type="cellIs" priority="155" operator="lessThan" aboveAverage="0" equalAverage="0" bottom="0" percent="0" rank="0" text="" dxfId="827">
      <formula>-0.03</formula>
    </cfRule>
  </conditionalFormatting>
  <conditionalFormatting sqref="W62:X62">
    <cfRule type="cellIs" priority="156" operator="greaterThan" aboveAverage="0" equalAverage="0" bottom="0" percent="0" rank="0" text="" dxfId="828">
      <formula>0.03</formula>
    </cfRule>
    <cfRule type="cellIs" priority="157" operator="lessThan" aboveAverage="0" equalAverage="0" bottom="0" percent="0" rank="0" text="" dxfId="829">
      <formula>-0.03</formula>
    </cfRule>
  </conditionalFormatting>
  <conditionalFormatting sqref="W66:X66">
    <cfRule type="cellIs" priority="158" operator="greaterThan" aboveAverage="0" equalAverage="0" bottom="0" percent="0" rank="0" text="" dxfId="830">
      <formula>0.03</formula>
    </cfRule>
    <cfRule type="cellIs" priority="159" operator="lessThan" aboveAverage="0" equalAverage="0" bottom="0" percent="0" rank="0" text="" dxfId="831">
      <formula>-0.03</formula>
    </cfRule>
  </conditionalFormatting>
  <conditionalFormatting sqref="W70:X70">
    <cfRule type="cellIs" priority="160" operator="greaterThan" aboveAverage="0" equalAverage="0" bottom="0" percent="0" rank="0" text="" dxfId="832">
      <formula>0.03</formula>
    </cfRule>
    <cfRule type="cellIs" priority="161" operator="lessThan" aboveAverage="0" equalAverage="0" bottom="0" percent="0" rank="0" text="" dxfId="833">
      <formula>-0.03</formula>
    </cfRule>
  </conditionalFormatting>
  <conditionalFormatting sqref="W74:X74">
    <cfRule type="cellIs" priority="162" operator="greaterThan" aboveAverage="0" equalAverage="0" bottom="0" percent="0" rank="0" text="" dxfId="834">
      <formula>0.03</formula>
    </cfRule>
    <cfRule type="cellIs" priority="163" operator="lessThan" aboveAverage="0" equalAverage="0" bottom="0" percent="0" rank="0" text="" dxfId="835">
      <formula>-0.03</formula>
    </cfRule>
  </conditionalFormatting>
  <conditionalFormatting sqref="T83:V98">
    <cfRule type="cellIs" priority="164" operator="greaterThan" aboveAverage="0" equalAverage="0" bottom="0" percent="0" rank="0" text="" dxfId="836">
      <formula>0.03</formula>
    </cfRule>
    <cfRule type="cellIs" priority="165" operator="lessThan" aboveAverage="0" equalAverage="0" bottom="0" percent="0" rank="0" text="" dxfId="837">
      <formula>-0.03</formula>
    </cfRule>
  </conditionalFormatting>
  <conditionalFormatting sqref="W83">
    <cfRule type="cellIs" priority="166" operator="greaterThan" aboveAverage="0" equalAverage="0" bottom="0" percent="0" rank="0" text="" dxfId="838">
      <formula>0.03</formula>
    </cfRule>
    <cfRule type="cellIs" priority="167" operator="lessThan" aboveAverage="0" equalAverage="0" bottom="0" percent="0" rank="0" text="" dxfId="839">
      <formula>-0.03</formula>
    </cfRule>
  </conditionalFormatting>
  <conditionalFormatting sqref="X83">
    <cfRule type="cellIs" priority="168" operator="greaterThan" aboveAverage="0" equalAverage="0" bottom="0" percent="0" rank="0" text="" dxfId="840">
      <formula>0.03</formula>
    </cfRule>
    <cfRule type="cellIs" priority="169" operator="lessThan" aboveAverage="0" equalAverage="0" bottom="0" percent="0" rank="0" text="" dxfId="841">
      <formula>-0.03</formula>
    </cfRule>
  </conditionalFormatting>
  <conditionalFormatting sqref="Y83">
    <cfRule type="cellIs" priority="170" operator="greaterThan" aboveAverage="0" equalAverage="0" bottom="0" percent="0" rank="0" text="" dxfId="842">
      <formula>0.03</formula>
    </cfRule>
    <cfRule type="cellIs" priority="171" operator="lessThan" aboveAverage="0" equalAverage="0" bottom="0" percent="0" rank="0" text="" dxfId="843">
      <formula>-0.03</formula>
    </cfRule>
  </conditionalFormatting>
  <conditionalFormatting sqref="W87">
    <cfRule type="cellIs" priority="172" operator="greaterThan" aboveAverage="0" equalAverage="0" bottom="0" percent="0" rank="0" text="" dxfId="844">
      <formula>0.03</formula>
    </cfRule>
    <cfRule type="cellIs" priority="173" operator="lessThan" aboveAverage="0" equalAverage="0" bottom="0" percent="0" rank="0" text="" dxfId="845">
      <formula>-0.03</formula>
    </cfRule>
  </conditionalFormatting>
  <conditionalFormatting sqref="X87">
    <cfRule type="cellIs" priority="174" operator="greaterThan" aboveAverage="0" equalAverage="0" bottom="0" percent="0" rank="0" text="" dxfId="846">
      <formula>0.03</formula>
    </cfRule>
    <cfRule type="cellIs" priority="175" operator="lessThan" aboveAverage="0" equalAverage="0" bottom="0" percent="0" rank="0" text="" dxfId="847">
      <formula>-0.03</formula>
    </cfRule>
  </conditionalFormatting>
  <conditionalFormatting sqref="Y87">
    <cfRule type="cellIs" priority="176" operator="greaterThan" aboveAverage="0" equalAverage="0" bottom="0" percent="0" rank="0" text="" dxfId="848">
      <formula>0.03</formula>
    </cfRule>
    <cfRule type="cellIs" priority="177" operator="lessThan" aboveAverage="0" equalAverage="0" bottom="0" percent="0" rank="0" text="" dxfId="849">
      <formula>-0.03</formula>
    </cfRule>
  </conditionalFormatting>
  <conditionalFormatting sqref="W91">
    <cfRule type="cellIs" priority="178" operator="greaterThan" aboveAverage="0" equalAverage="0" bottom="0" percent="0" rank="0" text="" dxfId="850">
      <formula>0.03</formula>
    </cfRule>
    <cfRule type="cellIs" priority="179" operator="lessThan" aboveAverage="0" equalAverage="0" bottom="0" percent="0" rank="0" text="" dxfId="851">
      <formula>-0.03</formula>
    </cfRule>
  </conditionalFormatting>
  <conditionalFormatting sqref="X91">
    <cfRule type="cellIs" priority="180" operator="greaterThan" aboveAverage="0" equalAverage="0" bottom="0" percent="0" rank="0" text="" dxfId="852">
      <formula>0.03</formula>
    </cfRule>
    <cfRule type="cellIs" priority="181" operator="lessThan" aboveAverage="0" equalAverage="0" bottom="0" percent="0" rank="0" text="" dxfId="853">
      <formula>-0.03</formula>
    </cfRule>
  </conditionalFormatting>
  <conditionalFormatting sqref="Y91">
    <cfRule type="cellIs" priority="182" operator="greaterThan" aboveAverage="0" equalAverage="0" bottom="0" percent="0" rank="0" text="" dxfId="854">
      <formula>0.03</formula>
    </cfRule>
    <cfRule type="cellIs" priority="183" operator="lessThan" aboveAverage="0" equalAverage="0" bottom="0" percent="0" rank="0" text="" dxfId="855">
      <formula>-0.03</formula>
    </cfRule>
  </conditionalFormatting>
  <conditionalFormatting sqref="W95">
    <cfRule type="cellIs" priority="184" operator="greaterThan" aboveAverage="0" equalAverage="0" bottom="0" percent="0" rank="0" text="" dxfId="856">
      <formula>0.03</formula>
    </cfRule>
    <cfRule type="cellIs" priority="185" operator="lessThan" aboveAverage="0" equalAverage="0" bottom="0" percent="0" rank="0" text="" dxfId="857">
      <formula>-0.03</formula>
    </cfRule>
  </conditionalFormatting>
  <conditionalFormatting sqref="X95">
    <cfRule type="cellIs" priority="186" operator="greaterThan" aboveAverage="0" equalAverage="0" bottom="0" percent="0" rank="0" text="" dxfId="858">
      <formula>0.03</formula>
    </cfRule>
    <cfRule type="cellIs" priority="187" operator="lessThan" aboveAverage="0" equalAverage="0" bottom="0" percent="0" rank="0" text="" dxfId="859">
      <formula>-0.03</formula>
    </cfRule>
  </conditionalFormatting>
  <conditionalFormatting sqref="Y95">
    <cfRule type="cellIs" priority="188" operator="greaterThan" aboveAverage="0" equalAverage="0" bottom="0" percent="0" rank="0" text="" dxfId="860">
      <formula>0.03</formula>
    </cfRule>
    <cfRule type="cellIs" priority="189" operator="lessThan" aboveAverage="0" equalAverage="0" bottom="0" percent="0" rank="0" text="" dxfId="861">
      <formula>-0.03</formula>
    </cfRule>
  </conditionalFormatting>
  <conditionalFormatting sqref="W86:X86">
    <cfRule type="cellIs" priority="190" operator="greaterThan" aboveAverage="0" equalAverage="0" bottom="0" percent="0" rank="0" text="" dxfId="862">
      <formula>0.03</formula>
    </cfRule>
    <cfRule type="cellIs" priority="191" operator="lessThan" aboveAverage="0" equalAverage="0" bottom="0" percent="0" rank="0" text="" dxfId="863">
      <formula>-0.03</formula>
    </cfRule>
  </conditionalFormatting>
  <conditionalFormatting sqref="W90:X90">
    <cfRule type="cellIs" priority="192" operator="greaterThan" aboveAverage="0" equalAverage="0" bottom="0" percent="0" rank="0" text="" dxfId="864">
      <formula>0.03</formula>
    </cfRule>
    <cfRule type="cellIs" priority="193" operator="lessThan" aboveAverage="0" equalAverage="0" bottom="0" percent="0" rank="0" text="" dxfId="865">
      <formula>-0.03</formula>
    </cfRule>
  </conditionalFormatting>
  <conditionalFormatting sqref="W94:X94">
    <cfRule type="cellIs" priority="194" operator="greaterThan" aboveAverage="0" equalAverage="0" bottom="0" percent="0" rank="0" text="" dxfId="866">
      <formula>0.03</formula>
    </cfRule>
    <cfRule type="cellIs" priority="195" operator="lessThan" aboveAverage="0" equalAverage="0" bottom="0" percent="0" rank="0" text="" dxfId="867">
      <formula>-0.03</formula>
    </cfRule>
  </conditionalFormatting>
  <conditionalFormatting sqref="W98:X98">
    <cfRule type="cellIs" priority="196" operator="greaterThan" aboveAverage="0" equalAverage="0" bottom="0" percent="0" rank="0" text="" dxfId="868">
      <formula>0.03</formula>
    </cfRule>
    <cfRule type="cellIs" priority="197" operator="lessThan" aboveAverage="0" equalAverage="0" bottom="0" percent="0" rank="0" text="" dxfId="869">
      <formula>-0.03</formula>
    </cfRule>
  </conditionalFormatting>
  <conditionalFormatting sqref="T99:V104">
    <cfRule type="cellIs" priority="198" operator="greaterThan" aboveAverage="0" equalAverage="0" bottom="0" percent="0" rank="0" text="" dxfId="870">
      <formula>0.03</formula>
    </cfRule>
    <cfRule type="cellIs" priority="199" operator="lessThan" aboveAverage="0" equalAverage="0" bottom="0" percent="0" rank="0" text="" dxfId="871">
      <formula>-0.03</formula>
    </cfRule>
  </conditionalFormatting>
  <conditionalFormatting sqref="W99:Y103">
    <cfRule type="cellIs" priority="200" operator="greaterThan" aboveAverage="0" equalAverage="0" bottom="0" percent="0" rank="0" text="" dxfId="872">
      <formula>0.03</formula>
    </cfRule>
    <cfRule type="cellIs" priority="201" operator="lessThan" aboveAverage="0" equalAverage="0" bottom="0" percent="0" rank="0" text="" dxfId="873">
      <formula>-0.03</formula>
    </cfRule>
  </conditionalFormatting>
  <conditionalFormatting sqref="W104">
    <cfRule type="cellIs" priority="202" operator="greaterThan" aboveAverage="0" equalAverage="0" bottom="0" percent="0" rank="0" text="" dxfId="874">
      <formula>0.03</formula>
    </cfRule>
    <cfRule type="cellIs" priority="203" operator="lessThan" aboveAverage="0" equalAverage="0" bottom="0" percent="0" rank="0" text="" dxfId="875">
      <formula>-0.03</formula>
    </cfRule>
  </conditionalFormatting>
  <conditionalFormatting sqref="X104">
    <cfRule type="cellIs" priority="204" operator="greaterThan" aboveAverage="0" equalAverage="0" bottom="0" percent="0" rank="0" text="" dxfId="876">
      <formula>0.03</formula>
    </cfRule>
    <cfRule type="cellIs" priority="205" operator="lessThan" aboveAverage="0" equalAverage="0" bottom="0" percent="0" rank="0" text="" dxfId="877">
      <formula>-0.03</formula>
    </cfRule>
  </conditionalFormatting>
  <conditionalFormatting sqref="Y104">
    <cfRule type="cellIs" priority="206" operator="greaterThan" aboveAverage="0" equalAverage="0" bottom="0" percent="0" rank="0" text="" dxfId="878">
      <formula>0.03</formula>
    </cfRule>
    <cfRule type="cellIs" priority="207" operator="lessThan" aboveAverage="0" equalAverage="0" bottom="0" percent="0" rank="0" text="" dxfId="879">
      <formula>-0.03</formula>
    </cfRule>
  </conditionalFormatting>
  <conditionalFormatting sqref="T111:V112">
    <cfRule type="cellIs" priority="208" operator="greaterThan" aboveAverage="0" equalAverage="0" bottom="0" percent="0" rank="0" text="" dxfId="880">
      <formula>0.03</formula>
    </cfRule>
    <cfRule type="cellIs" priority="209" operator="lessThan" aboveAverage="0" equalAverage="0" bottom="0" percent="0" rank="0" text="" dxfId="881">
      <formula>-0.03</formula>
    </cfRule>
  </conditionalFormatting>
  <conditionalFormatting sqref="W112:Y112">
    <cfRule type="cellIs" priority="210" operator="greaterThan" aboveAverage="0" equalAverage="0" bottom="0" percent="0" rank="0" text="" dxfId="882">
      <formula>0.03</formula>
    </cfRule>
    <cfRule type="cellIs" priority="211" operator="lessThan" aboveAverage="0" equalAverage="0" bottom="0" percent="0" rank="0" text="" dxfId="883">
      <formula>-0.03</formula>
    </cfRule>
  </conditionalFormatting>
  <conditionalFormatting sqref="W111">
    <cfRule type="cellIs" priority="212" operator="greaterThan" aboveAverage="0" equalAverage="0" bottom="0" percent="0" rank="0" text="" dxfId="884">
      <formula>0.03</formula>
    </cfRule>
    <cfRule type="cellIs" priority="213" operator="lessThan" aboveAverage="0" equalAverage="0" bottom="0" percent="0" rank="0" text="" dxfId="885">
      <formula>-0.03</formula>
    </cfRule>
  </conditionalFormatting>
  <conditionalFormatting sqref="X111">
    <cfRule type="cellIs" priority="214" operator="greaterThan" aboveAverage="0" equalAverage="0" bottom="0" percent="0" rank="0" text="" dxfId="886">
      <formula>0.03</formula>
    </cfRule>
    <cfRule type="cellIs" priority="215" operator="lessThan" aboveAverage="0" equalAverage="0" bottom="0" percent="0" rank="0" text="" dxfId="887">
      <formula>-0.03</formula>
    </cfRule>
  </conditionalFormatting>
  <conditionalFormatting sqref="Y111">
    <cfRule type="cellIs" priority="216" operator="greaterThan" aboveAverage="0" equalAverage="0" bottom="0" percent="0" rank="0" text="" dxfId="888">
      <formula>0.03</formula>
    </cfRule>
    <cfRule type="cellIs" priority="217" operator="lessThan" aboveAverage="0" equalAverage="0" bottom="0" percent="0" rank="0" text="" dxfId="8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86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5.6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2871.4128</v>
      </c>
      <c r="E3" s="0" t="n">
        <v>41.8985</v>
      </c>
      <c r="F3" s="0" t="n">
        <v>41.6797</v>
      </c>
      <c r="G3" s="0" t="n">
        <v>44.4167</v>
      </c>
      <c r="H3" s="0" t="n">
        <v>21262.74</v>
      </c>
      <c r="I3" s="0" t="n">
        <v>53.74</v>
      </c>
      <c r="J3" s="50" t="n">
        <f aca="false">H3/3600</f>
        <v>5.90631666666667</v>
      </c>
      <c r="L3" s="0" t="n">
        <v>12935.4448</v>
      </c>
      <c r="M3" s="0" t="n">
        <v>41.8716</v>
      </c>
      <c r="N3" s="0" t="n">
        <v>41.6693</v>
      </c>
      <c r="O3" s="0" t="n">
        <v>44.4024</v>
      </c>
      <c r="P3" s="0" t="n">
        <v>19666.9</v>
      </c>
      <c r="Q3" s="0" t="n">
        <v>53.8</v>
      </c>
      <c r="R3" s="51" t="n">
        <f aca="false">P3/3600</f>
        <v>5.46302777777778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6" hidden="false" customHeight="false" outlineLevel="0" collapsed="false">
      <c r="A4" s="11" t="s">
        <v>78</v>
      </c>
      <c r="B4" s="11"/>
      <c r="C4" s="11" t="n">
        <v>27</v>
      </c>
      <c r="D4" s="0" t="n">
        <v>5234.5984</v>
      </c>
      <c r="E4" s="0" t="n">
        <v>39.3749</v>
      </c>
      <c r="F4" s="0" t="n">
        <v>39.9846</v>
      </c>
      <c r="G4" s="0" t="n">
        <v>42.471</v>
      </c>
      <c r="H4" s="0" t="n">
        <v>16305.9</v>
      </c>
      <c r="I4" s="0" t="n">
        <v>37.23</v>
      </c>
      <c r="J4" s="53" t="n">
        <f aca="false">H4/3600</f>
        <v>4.52941666666667</v>
      </c>
      <c r="L4" s="0" t="n">
        <v>5256.5984</v>
      </c>
      <c r="M4" s="0" t="n">
        <v>39.3571</v>
      </c>
      <c r="N4" s="0" t="n">
        <v>39.9855</v>
      </c>
      <c r="O4" s="0" t="n">
        <v>42.4654</v>
      </c>
      <c r="P4" s="0" t="n">
        <v>14823.56</v>
      </c>
      <c r="Q4" s="0" t="n">
        <v>38.19</v>
      </c>
      <c r="R4" s="54" t="n">
        <f aca="false">P4/3600</f>
        <v>4.11765555555556</v>
      </c>
      <c r="S4" s="52"/>
      <c r="T4" s="55"/>
      <c r="U4" s="40"/>
      <c r="V4" s="56"/>
      <c r="W4" s="55"/>
      <c r="X4" s="40"/>
      <c r="Y4" s="56"/>
    </row>
    <row r="5" customFormat="false" ht="15.6" hidden="false" customHeight="false" outlineLevel="0" collapsed="false">
      <c r="A5" s="11"/>
      <c r="B5" s="11"/>
      <c r="C5" s="11" t="n">
        <v>32</v>
      </c>
      <c r="D5" s="0" t="n">
        <v>2525.7264</v>
      </c>
      <c r="E5" s="0" t="n">
        <v>36.7867</v>
      </c>
      <c r="F5" s="0" t="n">
        <v>38.7102</v>
      </c>
      <c r="G5" s="0" t="n">
        <v>40.9503</v>
      </c>
      <c r="H5" s="0" t="n">
        <v>16777.3</v>
      </c>
      <c r="I5" s="0" t="n">
        <v>36.23</v>
      </c>
      <c r="J5" s="53" t="n">
        <f aca="false">H5/3600</f>
        <v>4.66036111111111</v>
      </c>
      <c r="L5" s="0" t="n">
        <v>2532.216</v>
      </c>
      <c r="M5" s="0" t="n">
        <v>36.7772</v>
      </c>
      <c r="N5" s="0" t="n">
        <v>38.715</v>
      </c>
      <c r="O5" s="0" t="n">
        <v>40.9507</v>
      </c>
      <c r="P5" s="0" t="n">
        <v>15038.1</v>
      </c>
      <c r="Q5" s="0" t="n">
        <v>36.28</v>
      </c>
      <c r="R5" s="54" t="n">
        <f aca="false">P5/3600</f>
        <v>4.17725</v>
      </c>
      <c r="S5" s="52"/>
      <c r="T5" s="55"/>
      <c r="U5" s="40"/>
      <c r="V5" s="56"/>
      <c r="W5" s="55"/>
      <c r="X5" s="40"/>
      <c r="Y5" s="56"/>
    </row>
    <row r="6" customFormat="false" ht="16.2" hidden="false" customHeight="false" outlineLevel="0" collapsed="false">
      <c r="A6" s="11"/>
      <c r="B6" s="16"/>
      <c r="C6" s="16" t="n">
        <v>37</v>
      </c>
      <c r="D6" s="0" t="n">
        <v>1315.6784</v>
      </c>
      <c r="E6" s="0" t="n">
        <v>34.1027</v>
      </c>
      <c r="F6" s="0" t="n">
        <v>37.7322</v>
      </c>
      <c r="G6" s="0" t="n">
        <v>39.8549</v>
      </c>
      <c r="H6" s="0" t="n">
        <v>14647.32</v>
      </c>
      <c r="I6" s="0" t="n">
        <v>31.85</v>
      </c>
      <c r="J6" s="57" t="n">
        <f aca="false">H6/3600</f>
        <v>4.0687</v>
      </c>
      <c r="L6" s="0" t="n">
        <v>1318.568</v>
      </c>
      <c r="M6" s="0" t="n">
        <v>34.0939</v>
      </c>
      <c r="N6" s="0" t="n">
        <v>37.7301</v>
      </c>
      <c r="O6" s="0" t="n">
        <v>39.859</v>
      </c>
      <c r="P6" s="0" t="n">
        <v>12727.68</v>
      </c>
      <c r="Q6" s="0" t="n">
        <v>30.62</v>
      </c>
      <c r="R6" s="58" t="n">
        <f aca="false">P6/3600</f>
        <v>3.53546666666667</v>
      </c>
      <c r="S6" s="52"/>
      <c r="T6" s="59"/>
      <c r="U6" s="60"/>
      <c r="V6" s="61"/>
      <c r="W6" s="59"/>
      <c r="X6" s="60"/>
      <c r="Y6" s="61"/>
    </row>
    <row r="7" customFormat="false" ht="15.6" hidden="false" customHeight="false" outlineLevel="0" collapsed="false">
      <c r="A7" s="11"/>
      <c r="B7" s="7" t="s">
        <v>61</v>
      </c>
      <c r="C7" s="7" t="n">
        <v>22</v>
      </c>
      <c r="D7" s="0" t="n">
        <v>32714.3712</v>
      </c>
      <c r="E7" s="0" t="n">
        <v>40.4937</v>
      </c>
      <c r="F7" s="0" t="n">
        <v>45.2604</v>
      </c>
      <c r="G7" s="0" t="n">
        <v>44.8914</v>
      </c>
      <c r="H7" s="0" t="n">
        <v>30751.76</v>
      </c>
      <c r="I7" s="0" t="n">
        <v>72.07</v>
      </c>
      <c r="J7" s="50" t="n">
        <f aca="false">H7/3600</f>
        <v>8.54215555555556</v>
      </c>
      <c r="L7" s="0" t="n">
        <v>33091.3328</v>
      </c>
      <c r="M7" s="0" t="n">
        <v>40.4724</v>
      </c>
      <c r="N7" s="0" t="n">
        <v>45.2321</v>
      </c>
      <c r="O7" s="0" t="n">
        <v>44.8712</v>
      </c>
      <c r="P7" s="0" t="n">
        <v>25536.97</v>
      </c>
      <c r="Q7" s="0" t="n">
        <v>63.93</v>
      </c>
      <c r="R7" s="51" t="n">
        <f aca="false">P7/3600</f>
        <v>7.09360277777778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6" hidden="false" customHeight="false" outlineLevel="0" collapsed="false">
      <c r="A8" s="11"/>
      <c r="B8" s="11"/>
      <c r="C8" s="11" t="n">
        <v>27</v>
      </c>
      <c r="D8" s="0" t="n">
        <v>15747.1584</v>
      </c>
      <c r="E8" s="0" t="n">
        <v>37.512</v>
      </c>
      <c r="F8" s="0" t="n">
        <v>43.3383</v>
      </c>
      <c r="G8" s="0" t="n">
        <v>43.5243</v>
      </c>
      <c r="H8" s="0" t="n">
        <v>26607.81</v>
      </c>
      <c r="I8" s="0" t="n">
        <v>62.43</v>
      </c>
      <c r="J8" s="53" t="n">
        <f aca="false">H8/3600</f>
        <v>7.39105833333333</v>
      </c>
      <c r="L8" s="0" t="n">
        <v>15900.5696</v>
      </c>
      <c r="M8" s="0" t="n">
        <v>37.4856</v>
      </c>
      <c r="N8" s="0" t="n">
        <v>43.3142</v>
      </c>
      <c r="O8" s="0" t="n">
        <v>43.5076</v>
      </c>
      <c r="P8" s="0" t="n">
        <v>26692.08</v>
      </c>
      <c r="Q8" s="0" t="n">
        <v>66.18</v>
      </c>
      <c r="R8" s="54" t="n">
        <f aca="false">P8/3600</f>
        <v>7.41446666666667</v>
      </c>
      <c r="S8" s="52"/>
      <c r="T8" s="55"/>
      <c r="U8" s="40"/>
      <c r="V8" s="40"/>
      <c r="W8" s="55"/>
      <c r="X8" s="40"/>
      <c r="Y8" s="56"/>
    </row>
    <row r="9" customFormat="false" ht="15.6" hidden="false" customHeight="false" outlineLevel="0" collapsed="false">
      <c r="A9" s="11"/>
      <c r="B9" s="11"/>
      <c r="C9" s="11" t="n">
        <v>32</v>
      </c>
      <c r="D9" s="0" t="n">
        <v>8254.024</v>
      </c>
      <c r="E9" s="0" t="n">
        <v>34.5393</v>
      </c>
      <c r="F9" s="0" t="n">
        <v>41.7141</v>
      </c>
      <c r="G9" s="0" t="n">
        <v>42.2094</v>
      </c>
      <c r="H9" s="0" t="n">
        <v>23932.53</v>
      </c>
      <c r="I9" s="0" t="n">
        <v>57.03</v>
      </c>
      <c r="J9" s="53" t="n">
        <f aca="false">H9/3600</f>
        <v>6.647925</v>
      </c>
      <c r="L9" s="0" t="n">
        <v>8318.3888</v>
      </c>
      <c r="M9" s="0" t="n">
        <v>34.5187</v>
      </c>
      <c r="N9" s="0" t="n">
        <v>41.6981</v>
      </c>
      <c r="O9" s="0" t="n">
        <v>42.1997</v>
      </c>
      <c r="P9" s="0" t="n">
        <v>32291.44</v>
      </c>
      <c r="Q9" s="0" t="n">
        <v>74.78</v>
      </c>
      <c r="R9" s="54" t="n">
        <f aca="false">P9/3600</f>
        <v>8.96984444444444</v>
      </c>
      <c r="S9" s="52"/>
      <c r="T9" s="55"/>
      <c r="U9" s="62"/>
      <c r="V9" s="40"/>
      <c r="W9" s="55"/>
      <c r="X9" s="40"/>
      <c r="Y9" s="56"/>
    </row>
    <row r="10" customFormat="false" ht="16.2" hidden="false" customHeight="false" outlineLevel="0" collapsed="false">
      <c r="A10" s="11"/>
      <c r="B10" s="16"/>
      <c r="C10" s="16" t="n">
        <v>37</v>
      </c>
      <c r="D10" s="0" t="n">
        <v>4620.2688</v>
      </c>
      <c r="E10" s="0" t="n">
        <v>31.7291</v>
      </c>
      <c r="F10" s="0" t="n">
        <v>40.4136</v>
      </c>
      <c r="G10" s="0" t="n">
        <v>41.1766</v>
      </c>
      <c r="H10" s="0" t="n">
        <v>22099.96</v>
      </c>
      <c r="I10" s="0" t="n">
        <v>48.91</v>
      </c>
      <c r="J10" s="57" t="n">
        <f aca="false">H10/3600</f>
        <v>6.13887777777778</v>
      </c>
      <c r="L10" s="0" t="n">
        <v>4640.9696</v>
      </c>
      <c r="M10" s="0" t="n">
        <v>31.7118</v>
      </c>
      <c r="N10" s="0" t="n">
        <v>40.4052</v>
      </c>
      <c r="O10" s="0" t="n">
        <v>41.1748</v>
      </c>
      <c r="P10" s="0" t="n">
        <v>20072.91</v>
      </c>
      <c r="Q10" s="0" t="n">
        <v>48.37</v>
      </c>
      <c r="R10" s="58" t="n">
        <f aca="false">P10/3600</f>
        <v>5.57580833333333</v>
      </c>
      <c r="S10" s="52"/>
      <c r="T10" s="59"/>
      <c r="U10" s="60"/>
      <c r="V10" s="60"/>
      <c r="W10" s="59"/>
      <c r="X10" s="60"/>
      <c r="Y10" s="61"/>
    </row>
    <row r="11" customFormat="false" ht="15.6" hidden="false" customHeight="false" outlineLevel="0" collapsed="false">
      <c r="A11" s="63"/>
      <c r="B11" s="64" t="s">
        <v>58</v>
      </c>
      <c r="C11" s="64" t="n">
        <v>22</v>
      </c>
      <c r="D11" s="0" t="n">
        <v>217914.2192</v>
      </c>
      <c r="E11" s="0" t="n">
        <v>39.811</v>
      </c>
      <c r="F11" s="0" t="n">
        <v>39.8198</v>
      </c>
      <c r="G11" s="0" t="n">
        <v>38.1312</v>
      </c>
      <c r="H11" s="0" t="n">
        <v>89798.98</v>
      </c>
      <c r="I11" s="0" t="n">
        <v>189.34</v>
      </c>
      <c r="J11" s="50" t="n">
        <f aca="false">H11/3600</f>
        <v>24.9441611111111</v>
      </c>
      <c r="L11" s="0" t="n">
        <v>217873.2784</v>
      </c>
      <c r="M11" s="0" t="n">
        <v>39.8063</v>
      </c>
      <c r="N11" s="0" t="n">
        <v>39.8163</v>
      </c>
      <c r="O11" s="0" t="n">
        <v>38.1284</v>
      </c>
      <c r="P11" s="0" t="n">
        <v>71302.55</v>
      </c>
      <c r="Q11" s="0" t="n">
        <v>160.32</v>
      </c>
      <c r="R11" s="51" t="n">
        <f aca="false">P11/3600</f>
        <v>19.8062638888889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6" hidden="false" customHeight="false" outlineLevel="0" collapsed="false">
      <c r="A12" s="63"/>
      <c r="B12" s="63"/>
      <c r="C12" s="63" t="n">
        <v>27</v>
      </c>
      <c r="D12" s="0" t="n">
        <v>106680.84</v>
      </c>
      <c r="E12" s="0" t="n">
        <v>34.3696</v>
      </c>
      <c r="F12" s="0" t="n">
        <v>38.4007</v>
      </c>
      <c r="G12" s="0" t="n">
        <v>36.7337</v>
      </c>
      <c r="H12" s="0" t="n">
        <v>74409.59</v>
      </c>
      <c r="I12" s="0" t="n">
        <v>166.59</v>
      </c>
      <c r="J12" s="53" t="n">
        <f aca="false">H12/3600</f>
        <v>20.6693305555556</v>
      </c>
      <c r="L12" s="0" t="n">
        <v>106786.0384</v>
      </c>
      <c r="M12" s="0" t="n">
        <v>34.3745</v>
      </c>
      <c r="N12" s="0" t="n">
        <v>38.3961</v>
      </c>
      <c r="O12" s="0" t="n">
        <v>36.731</v>
      </c>
      <c r="P12" s="0" t="n">
        <v>62213.62</v>
      </c>
      <c r="Q12" s="0" t="n">
        <v>149.69</v>
      </c>
      <c r="R12" s="54" t="n">
        <f aca="false">P12/3600</f>
        <v>17.2815611111111</v>
      </c>
      <c r="S12" s="52"/>
      <c r="T12" s="55"/>
      <c r="U12" s="40"/>
      <c r="V12" s="40"/>
      <c r="W12" s="55"/>
      <c r="X12" s="40"/>
      <c r="Y12" s="56"/>
    </row>
    <row r="13" customFormat="false" ht="15.6" hidden="false" customHeight="false" outlineLevel="0" collapsed="false">
      <c r="A13" s="63"/>
      <c r="B13" s="63"/>
      <c r="C13" s="63" t="n">
        <v>32</v>
      </c>
      <c r="D13" s="0" t="n">
        <v>29642.2768</v>
      </c>
      <c r="E13" s="0" t="n">
        <v>29.7684</v>
      </c>
      <c r="F13" s="0" t="n">
        <v>37.3934</v>
      </c>
      <c r="G13" s="0" t="n">
        <v>35.6904</v>
      </c>
      <c r="H13" s="0" t="n">
        <v>51971.16</v>
      </c>
      <c r="I13" s="0" t="n">
        <v>129.95</v>
      </c>
      <c r="J13" s="53" t="n">
        <f aca="false">H13/3600</f>
        <v>14.4364333333333</v>
      </c>
      <c r="L13" s="0" t="n">
        <v>29654.4256</v>
      </c>
      <c r="M13" s="0" t="n">
        <v>29.768</v>
      </c>
      <c r="N13" s="0" t="n">
        <v>37.3926</v>
      </c>
      <c r="O13" s="0" t="n">
        <v>35.6872</v>
      </c>
      <c r="P13" s="0" t="n">
        <v>47825.08</v>
      </c>
      <c r="Q13" s="0" t="n">
        <v>127.54</v>
      </c>
      <c r="R13" s="54" t="n">
        <f aca="false">P13/3600</f>
        <v>13.2847444444444</v>
      </c>
      <c r="S13" s="52"/>
      <c r="T13" s="55"/>
      <c r="U13" s="40"/>
      <c r="V13" s="40"/>
      <c r="W13" s="55"/>
      <c r="X13" s="40"/>
      <c r="Y13" s="56"/>
    </row>
    <row r="14" customFormat="false" ht="16.2" hidden="false" customHeight="false" outlineLevel="0" collapsed="false">
      <c r="A14" s="63"/>
      <c r="B14" s="65"/>
      <c r="C14" s="65" t="n">
        <v>37</v>
      </c>
      <c r="D14" s="0" t="n">
        <v>7166.432</v>
      </c>
      <c r="E14" s="0" t="n">
        <v>28.0692</v>
      </c>
      <c r="F14" s="0" t="n">
        <v>36.5989</v>
      </c>
      <c r="G14" s="0" t="n">
        <v>34.8345</v>
      </c>
      <c r="H14" s="0" t="n">
        <v>35427.18</v>
      </c>
      <c r="I14" s="0" t="n">
        <v>72.27</v>
      </c>
      <c r="J14" s="57" t="n">
        <f aca="false">H14/3600</f>
        <v>9.84088333333333</v>
      </c>
      <c r="L14" s="0" t="n">
        <v>7168.8</v>
      </c>
      <c r="M14" s="0" t="n">
        <v>28.0676</v>
      </c>
      <c r="N14" s="0" t="n">
        <v>36.5955</v>
      </c>
      <c r="O14" s="0" t="n">
        <v>34.8305</v>
      </c>
      <c r="P14" s="0" t="n">
        <v>31499.62</v>
      </c>
      <c r="Q14" s="0" t="n">
        <v>75.83</v>
      </c>
      <c r="R14" s="58" t="n">
        <f aca="false">P14/3600</f>
        <v>8.74989444444444</v>
      </c>
      <c r="S14" s="52"/>
      <c r="T14" s="59"/>
      <c r="U14" s="60"/>
      <c r="V14" s="60"/>
      <c r="W14" s="59"/>
      <c r="X14" s="60"/>
      <c r="Y14" s="61"/>
    </row>
    <row r="15" customFormat="false" ht="15.6" hidden="false" customHeight="false" outlineLevel="0" collapsed="false">
      <c r="A15" s="63"/>
      <c r="B15" s="64" t="s">
        <v>66</v>
      </c>
      <c r="C15" s="64" t="n">
        <v>22</v>
      </c>
      <c r="D15" s="0" t="n">
        <v>23426.7808</v>
      </c>
      <c r="E15" s="0" t="n">
        <v>41.6721</v>
      </c>
      <c r="F15" s="0" t="n">
        <v>46.9271</v>
      </c>
      <c r="G15" s="0" t="n">
        <v>46.5392</v>
      </c>
      <c r="H15" s="0" t="n">
        <v>47643.73</v>
      </c>
      <c r="I15" s="0" t="n">
        <v>117.14</v>
      </c>
      <c r="J15" s="50" t="n">
        <f aca="false">H15/3600</f>
        <v>13.2343694444444</v>
      </c>
      <c r="L15" s="0" t="n">
        <v>23438.408</v>
      </c>
      <c r="M15" s="0" t="n">
        <v>41.6713</v>
      </c>
      <c r="N15" s="0" t="n">
        <v>46.9266</v>
      </c>
      <c r="O15" s="0" t="n">
        <v>46.5389</v>
      </c>
      <c r="P15" s="0" t="n">
        <v>48633.92</v>
      </c>
      <c r="Q15" s="0" t="n">
        <v>118.17</v>
      </c>
      <c r="R15" s="51" t="n">
        <f aca="false">P15/3600</f>
        <v>13.5094222222222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6" hidden="false" customHeight="false" outlineLevel="0" collapsed="false">
      <c r="A16" s="63"/>
      <c r="B16" s="63"/>
      <c r="C16" s="63" t="n">
        <v>27</v>
      </c>
      <c r="D16" s="0" t="n">
        <v>5914.5504</v>
      </c>
      <c r="E16" s="0" t="n">
        <v>40.2401</v>
      </c>
      <c r="F16" s="0" t="n">
        <v>46.1452</v>
      </c>
      <c r="G16" s="0" t="n">
        <v>45.9624</v>
      </c>
      <c r="H16" s="0" t="n">
        <v>43521.03</v>
      </c>
      <c r="I16" s="0" t="n">
        <v>86.63</v>
      </c>
      <c r="J16" s="53" t="n">
        <f aca="false">H16/3600</f>
        <v>12.089175</v>
      </c>
      <c r="L16" s="0" t="n">
        <v>5919.992</v>
      </c>
      <c r="M16" s="0" t="n">
        <v>40.2386</v>
      </c>
      <c r="N16" s="0" t="n">
        <v>46.1457</v>
      </c>
      <c r="O16" s="0" t="n">
        <v>45.9635</v>
      </c>
      <c r="P16" s="0" t="n">
        <v>39037.83</v>
      </c>
      <c r="Q16" s="0" t="n">
        <v>87.33</v>
      </c>
      <c r="R16" s="54" t="n">
        <f aca="false">P16/3600</f>
        <v>10.8438416666667</v>
      </c>
      <c r="S16" s="52"/>
      <c r="T16" s="55"/>
      <c r="U16" s="40"/>
      <c r="V16" s="40"/>
      <c r="W16" s="55"/>
      <c r="X16" s="40"/>
      <c r="Y16" s="56"/>
    </row>
    <row r="17" customFormat="false" ht="15.6" hidden="false" customHeight="false" outlineLevel="0" collapsed="false">
      <c r="A17" s="63"/>
      <c r="B17" s="63"/>
      <c r="C17" s="63" t="n">
        <v>32</v>
      </c>
      <c r="D17" s="0" t="n">
        <v>2461.288</v>
      </c>
      <c r="E17" s="0" t="n">
        <v>38.9309</v>
      </c>
      <c r="F17" s="0" t="n">
        <v>45.5273</v>
      </c>
      <c r="G17" s="0" t="n">
        <v>45.4972</v>
      </c>
      <c r="H17" s="0" t="n">
        <v>42529.6</v>
      </c>
      <c r="I17" s="0" t="n">
        <v>82.97</v>
      </c>
      <c r="J17" s="53" t="n">
        <f aca="false">H17/3600</f>
        <v>11.8137777777778</v>
      </c>
      <c r="L17" s="0" t="n">
        <v>2461.5808</v>
      </c>
      <c r="M17" s="0" t="n">
        <v>38.9328</v>
      </c>
      <c r="N17" s="0" t="n">
        <v>45.5344</v>
      </c>
      <c r="O17" s="0" t="n">
        <v>45.5032</v>
      </c>
      <c r="P17" s="0" t="n">
        <v>31026.57</v>
      </c>
      <c r="Q17" s="0" t="n">
        <v>69.62</v>
      </c>
      <c r="R17" s="54" t="n">
        <f aca="false">P17/3600</f>
        <v>8.61849166666667</v>
      </c>
      <c r="S17" s="52"/>
      <c r="T17" s="55"/>
      <c r="U17" s="40"/>
      <c r="V17" s="40"/>
      <c r="W17" s="55"/>
      <c r="X17" s="40"/>
      <c r="Y17" s="56"/>
    </row>
    <row r="18" customFormat="false" ht="16.2" hidden="false" customHeight="false" outlineLevel="0" collapsed="false">
      <c r="A18" s="65"/>
      <c r="B18" s="65"/>
      <c r="C18" s="65" t="n">
        <v>37</v>
      </c>
      <c r="D18" s="0" t="n">
        <v>1194.1312</v>
      </c>
      <c r="E18" s="0" t="n">
        <v>37.1897</v>
      </c>
      <c r="F18" s="0" t="n">
        <v>45.0692</v>
      </c>
      <c r="G18" s="0" t="n">
        <v>45.1884</v>
      </c>
      <c r="H18" s="0" t="n">
        <v>37111.39</v>
      </c>
      <c r="I18" s="0" t="n">
        <v>71.77</v>
      </c>
      <c r="J18" s="57" t="n">
        <f aca="false">H18/3600</f>
        <v>10.3087194444444</v>
      </c>
      <c r="L18" s="0" t="n">
        <v>1198.8544</v>
      </c>
      <c r="M18" s="0" t="n">
        <v>37.1855</v>
      </c>
      <c r="N18" s="0" t="n">
        <v>45.0598</v>
      </c>
      <c r="O18" s="0" t="n">
        <v>45.1769</v>
      </c>
      <c r="P18" s="0" t="n">
        <v>28848.89</v>
      </c>
      <c r="Q18" s="0" t="n">
        <v>61.53</v>
      </c>
      <c r="R18" s="58" t="n">
        <f aca="false">P18/3600</f>
        <v>8.01358055555556</v>
      </c>
      <c r="S18" s="52"/>
      <c r="T18" s="59"/>
      <c r="U18" s="60"/>
      <c r="V18" s="60"/>
      <c r="W18" s="59"/>
      <c r="X18" s="60"/>
      <c r="Y18" s="61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4718.0608</v>
      </c>
      <c r="E19" s="0" t="n">
        <v>41.8704</v>
      </c>
      <c r="F19" s="0" t="n">
        <v>43.7396</v>
      </c>
      <c r="G19" s="0" t="n">
        <v>45.6082</v>
      </c>
      <c r="H19" s="0" t="n">
        <v>17145.95</v>
      </c>
      <c r="I19" s="0" t="n">
        <v>40.09</v>
      </c>
      <c r="J19" s="50" t="n">
        <f aca="false">H19/3600</f>
        <v>4.76276388888889</v>
      </c>
      <c r="L19" s="0" t="n">
        <v>4733.6312</v>
      </c>
      <c r="M19" s="0" t="n">
        <v>41.8636</v>
      </c>
      <c r="N19" s="0" t="n">
        <v>43.7338</v>
      </c>
      <c r="O19" s="0" t="n">
        <v>45.5947</v>
      </c>
      <c r="P19" s="0" t="n">
        <v>17993.33</v>
      </c>
      <c r="Q19" s="0" t="n">
        <v>47.71</v>
      </c>
      <c r="R19" s="50" t="n">
        <f aca="false">P19/3600</f>
        <v>4.99814722222222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2184.4</v>
      </c>
      <c r="E20" s="0" t="n">
        <v>39.986</v>
      </c>
      <c r="F20" s="0" t="n">
        <v>42.3899</v>
      </c>
      <c r="G20" s="0" t="n">
        <v>43.6387</v>
      </c>
      <c r="H20" s="0" t="n">
        <v>14983.55</v>
      </c>
      <c r="I20" s="0" t="n">
        <v>33.48</v>
      </c>
      <c r="J20" s="53" t="n">
        <f aca="false">H20/3600</f>
        <v>4.16209722222222</v>
      </c>
      <c r="L20" s="0" t="n">
        <v>2190.6</v>
      </c>
      <c r="M20" s="0" t="n">
        <v>39.9782</v>
      </c>
      <c r="N20" s="0" t="n">
        <v>42.3828</v>
      </c>
      <c r="O20" s="0" t="n">
        <v>43.6311</v>
      </c>
      <c r="P20" s="0" t="n">
        <v>13869.43</v>
      </c>
      <c r="Q20" s="0" t="n">
        <v>35.58</v>
      </c>
      <c r="R20" s="53" t="n">
        <f aca="false">P20/3600</f>
        <v>3.85261944444444</v>
      </c>
      <c r="S20" s="52"/>
      <c r="T20" s="55"/>
      <c r="U20" s="40"/>
      <c r="V20" s="40"/>
      <c r="W20" s="55"/>
      <c r="X20" s="40"/>
      <c r="Y20" s="56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1069.8448</v>
      </c>
      <c r="E21" s="0" t="n">
        <v>37.6194</v>
      </c>
      <c r="F21" s="0" t="n">
        <v>41.2535</v>
      </c>
      <c r="G21" s="0" t="n">
        <v>42.2707</v>
      </c>
      <c r="H21" s="0" t="n">
        <v>15614.03</v>
      </c>
      <c r="I21" s="0" t="n">
        <v>35.14</v>
      </c>
      <c r="J21" s="53" t="n">
        <f aca="false">H21/3600</f>
        <v>4.33723055555556</v>
      </c>
      <c r="L21" s="0" t="n">
        <v>1073.2352</v>
      </c>
      <c r="M21" s="0" t="n">
        <v>37.6067</v>
      </c>
      <c r="N21" s="0" t="n">
        <v>41.2484</v>
      </c>
      <c r="O21" s="0" t="n">
        <v>42.2705</v>
      </c>
      <c r="P21" s="0" t="n">
        <v>14861.35</v>
      </c>
      <c r="Q21" s="0" t="n">
        <v>36.43</v>
      </c>
      <c r="R21" s="53" t="n">
        <f aca="false">P21/3600</f>
        <v>4.12815277777778</v>
      </c>
      <c r="S21" s="52"/>
      <c r="T21" s="55"/>
      <c r="U21" s="40"/>
      <c r="V21" s="40"/>
      <c r="W21" s="55"/>
      <c r="X21" s="40"/>
      <c r="Y21" s="56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542.4104</v>
      </c>
      <c r="E22" s="0" t="n">
        <v>35.1864</v>
      </c>
      <c r="F22" s="0" t="n">
        <v>40.4273</v>
      </c>
      <c r="G22" s="0" t="n">
        <v>41.4171</v>
      </c>
      <c r="H22" s="0" t="n">
        <v>14402.13</v>
      </c>
      <c r="I22" s="0" t="n">
        <v>31.04</v>
      </c>
      <c r="J22" s="57" t="n">
        <f aca="false">H22/3600</f>
        <v>4.00059166666667</v>
      </c>
      <c r="L22" s="0" t="n">
        <v>543.8312</v>
      </c>
      <c r="M22" s="0" t="n">
        <v>35.1699</v>
      </c>
      <c r="N22" s="0" t="n">
        <v>40.4217</v>
      </c>
      <c r="O22" s="0" t="n">
        <v>41.4157</v>
      </c>
      <c r="P22" s="0" t="n">
        <v>12988.41</v>
      </c>
      <c r="Q22" s="0" t="n">
        <v>31.45</v>
      </c>
      <c r="R22" s="57" t="n">
        <f aca="false">P22/3600</f>
        <v>3.60789166666667</v>
      </c>
      <c r="S22" s="52"/>
      <c r="T22" s="59"/>
      <c r="U22" s="60"/>
      <c r="V22" s="60"/>
      <c r="W22" s="59"/>
      <c r="X22" s="60"/>
      <c r="Y22" s="61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7570.0784</v>
      </c>
      <c r="E23" s="0" t="n">
        <v>40.2383</v>
      </c>
      <c r="F23" s="0" t="n">
        <v>42.6462</v>
      </c>
      <c r="G23" s="0" t="n">
        <v>44.0872</v>
      </c>
      <c r="H23" s="0" t="n">
        <v>16655.61</v>
      </c>
      <c r="I23" s="0" t="n">
        <v>43.07</v>
      </c>
      <c r="J23" s="50" t="n">
        <f aca="false">H23/3600</f>
        <v>4.62655833333333</v>
      </c>
      <c r="L23" s="0" t="n">
        <v>7628.0632</v>
      </c>
      <c r="M23" s="0" t="n">
        <v>40.2126</v>
      </c>
      <c r="N23" s="0" t="n">
        <v>42.6344</v>
      </c>
      <c r="O23" s="0" t="n">
        <v>44.0688</v>
      </c>
      <c r="P23" s="0" t="n">
        <v>14608.11</v>
      </c>
      <c r="Q23" s="0" t="n">
        <v>41.24</v>
      </c>
      <c r="R23" s="50" t="n">
        <f aca="false">P23/3600</f>
        <v>4.05780833333333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3310.4288</v>
      </c>
      <c r="E24" s="0" t="n">
        <v>37.6987</v>
      </c>
      <c r="F24" s="0" t="n">
        <v>40.8463</v>
      </c>
      <c r="G24" s="0" t="n">
        <v>41.6787</v>
      </c>
      <c r="H24" s="0" t="n">
        <v>13820.62</v>
      </c>
      <c r="I24" s="0" t="n">
        <v>34.84</v>
      </c>
      <c r="J24" s="53" t="n">
        <f aca="false">H24/3600</f>
        <v>3.83906111111111</v>
      </c>
      <c r="L24" s="0" t="n">
        <v>3326.6312</v>
      </c>
      <c r="M24" s="0" t="n">
        <v>37.6732</v>
      </c>
      <c r="N24" s="0" t="n">
        <v>40.8323</v>
      </c>
      <c r="O24" s="0" t="n">
        <v>41.6672</v>
      </c>
      <c r="P24" s="0" t="n">
        <v>12586.47</v>
      </c>
      <c r="Q24" s="0" t="n">
        <v>34.39</v>
      </c>
      <c r="R24" s="53" t="n">
        <f aca="false">P24/3600</f>
        <v>3.49624166666667</v>
      </c>
      <c r="S24" s="52"/>
      <c r="T24" s="55"/>
      <c r="U24" s="40"/>
      <c r="V24" s="40"/>
      <c r="W24" s="55"/>
      <c r="X24" s="40"/>
      <c r="Y24" s="56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532.508</v>
      </c>
      <c r="E25" s="0" t="n">
        <v>35.062</v>
      </c>
      <c r="F25" s="0" t="n">
        <v>39.3483</v>
      </c>
      <c r="G25" s="0" t="n">
        <v>40.075</v>
      </c>
      <c r="H25" s="0" t="n">
        <v>12560.44</v>
      </c>
      <c r="I25" s="0" t="n">
        <v>31.43</v>
      </c>
      <c r="J25" s="53" t="n">
        <f aca="false">H25/3600</f>
        <v>3.48901111111111</v>
      </c>
      <c r="L25" s="0" t="n">
        <v>1536.1112</v>
      </c>
      <c r="M25" s="0" t="n">
        <v>35.0428</v>
      </c>
      <c r="N25" s="0" t="n">
        <v>39.3409</v>
      </c>
      <c r="O25" s="0" t="n">
        <v>40.0666</v>
      </c>
      <c r="P25" s="0" t="n">
        <v>11389.9</v>
      </c>
      <c r="Q25" s="0" t="n">
        <v>29.55</v>
      </c>
      <c r="R25" s="53" t="n">
        <f aca="false">P25/3600</f>
        <v>3.16386111111111</v>
      </c>
      <c r="S25" s="52"/>
      <c r="T25" s="55"/>
      <c r="U25" s="40"/>
      <c r="V25" s="40"/>
      <c r="W25" s="55"/>
      <c r="X25" s="40"/>
      <c r="Y25" s="56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716.9024</v>
      </c>
      <c r="E26" s="0" t="n">
        <v>32.5263</v>
      </c>
      <c r="F26" s="0" t="n">
        <v>38.2168</v>
      </c>
      <c r="G26" s="0" t="n">
        <v>39.1937</v>
      </c>
      <c r="H26" s="0" t="n">
        <v>14596.88</v>
      </c>
      <c r="I26" s="0" t="n">
        <v>32.86</v>
      </c>
      <c r="J26" s="57" t="n">
        <f aca="false">H26/3600</f>
        <v>4.05468888888889</v>
      </c>
      <c r="L26" s="0" t="n">
        <v>718.076</v>
      </c>
      <c r="M26" s="0" t="n">
        <v>32.5128</v>
      </c>
      <c r="N26" s="0" t="n">
        <v>38.2062</v>
      </c>
      <c r="O26" s="0" t="n">
        <v>39.1906</v>
      </c>
      <c r="P26" s="0" t="n">
        <v>13001.51</v>
      </c>
      <c r="Q26" s="0" t="n">
        <v>32.87</v>
      </c>
      <c r="R26" s="57" t="n">
        <f aca="false">P26/3600</f>
        <v>3.61153055555556</v>
      </c>
      <c r="S26" s="52"/>
      <c r="T26" s="59"/>
      <c r="U26" s="60"/>
      <c r="V26" s="60"/>
      <c r="W26" s="59"/>
      <c r="X26" s="60"/>
      <c r="Y26" s="61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8018.1472</v>
      </c>
      <c r="E27" s="0" t="n">
        <v>38.6292</v>
      </c>
      <c r="F27" s="0" t="n">
        <v>40.1916</v>
      </c>
      <c r="G27" s="0" t="n">
        <v>43.8281</v>
      </c>
      <c r="H27" s="0" t="n">
        <v>37871</v>
      </c>
      <c r="I27" s="0" t="n">
        <v>82.95</v>
      </c>
      <c r="J27" s="50" t="n">
        <f aca="false">H27/3600</f>
        <v>10.5197222222222</v>
      </c>
      <c r="L27" s="0" t="n">
        <v>18153.6064</v>
      </c>
      <c r="M27" s="0" t="n">
        <v>38.614</v>
      </c>
      <c r="N27" s="0" t="n">
        <v>40.1896</v>
      </c>
      <c r="O27" s="0" t="n">
        <v>43.8137</v>
      </c>
      <c r="P27" s="0" t="n">
        <v>38944.51</v>
      </c>
      <c r="Q27" s="0" t="n">
        <v>95.22</v>
      </c>
      <c r="R27" s="50" t="n">
        <f aca="false">P27/3600</f>
        <v>10.8179194444444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5733.9808</v>
      </c>
      <c r="E28" s="0" t="n">
        <v>37.0128</v>
      </c>
      <c r="F28" s="0" t="n">
        <v>39.2429</v>
      </c>
      <c r="G28" s="0" t="n">
        <v>42.129</v>
      </c>
      <c r="H28" s="0" t="n">
        <v>30460.32</v>
      </c>
      <c r="I28" s="0" t="n">
        <v>60.54</v>
      </c>
      <c r="J28" s="53" t="n">
        <f aca="false">H28/3600</f>
        <v>8.4612</v>
      </c>
      <c r="L28" s="0" t="n">
        <v>5781.68</v>
      </c>
      <c r="M28" s="0" t="n">
        <v>36.9976</v>
      </c>
      <c r="N28" s="0" t="n">
        <v>39.2386</v>
      </c>
      <c r="O28" s="0" t="n">
        <v>42.1207</v>
      </c>
      <c r="P28" s="0" t="n">
        <v>27815.25</v>
      </c>
      <c r="Q28" s="0" t="n">
        <v>60.83</v>
      </c>
      <c r="R28" s="53" t="n">
        <f aca="false">P28/3600</f>
        <v>7.72645833333333</v>
      </c>
      <c r="S28" s="52"/>
      <c r="T28" s="55"/>
      <c r="U28" s="40"/>
      <c r="V28" s="40"/>
      <c r="W28" s="55"/>
      <c r="X28" s="40"/>
      <c r="Y28" s="56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700.4152</v>
      </c>
      <c r="E29" s="0" t="n">
        <v>35.1038</v>
      </c>
      <c r="F29" s="0" t="n">
        <v>38.4393</v>
      </c>
      <c r="G29" s="0" t="n">
        <v>40.5923</v>
      </c>
      <c r="H29" s="0" t="n">
        <v>31032.29</v>
      </c>
      <c r="I29" s="0" t="n">
        <v>61.15</v>
      </c>
      <c r="J29" s="53" t="n">
        <f aca="false">H29/3600</f>
        <v>8.62008055555556</v>
      </c>
      <c r="L29" s="0" t="n">
        <v>2715.1784</v>
      </c>
      <c r="M29" s="0" t="n">
        <v>35.0881</v>
      </c>
      <c r="N29" s="0" t="n">
        <v>38.4322</v>
      </c>
      <c r="O29" s="0" t="n">
        <v>40.5868</v>
      </c>
      <c r="P29" s="0" t="n">
        <v>24348.56</v>
      </c>
      <c r="Q29" s="0" t="n">
        <v>55.81</v>
      </c>
      <c r="R29" s="53" t="n">
        <f aca="false">P29/3600</f>
        <v>6.76348888888889</v>
      </c>
      <c r="S29" s="52"/>
      <c r="T29" s="55"/>
      <c r="U29" s="40"/>
      <c r="V29" s="40"/>
      <c r="W29" s="55"/>
      <c r="X29" s="40"/>
      <c r="Y29" s="56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381.2264</v>
      </c>
      <c r="E30" s="0" t="n">
        <v>32.9192</v>
      </c>
      <c r="F30" s="0" t="n">
        <v>37.7435</v>
      </c>
      <c r="G30" s="0" t="n">
        <v>39.447</v>
      </c>
      <c r="H30" s="0" t="n">
        <v>25315.35</v>
      </c>
      <c r="I30" s="0" t="n">
        <v>48.5</v>
      </c>
      <c r="J30" s="57" t="n">
        <f aca="false">H30/3600</f>
        <v>7.03204166666667</v>
      </c>
      <c r="L30" s="0" t="n">
        <v>1386.4688</v>
      </c>
      <c r="M30" s="0" t="n">
        <v>32.9028</v>
      </c>
      <c r="N30" s="0" t="n">
        <v>37.7423</v>
      </c>
      <c r="O30" s="0" t="n">
        <v>39.4404</v>
      </c>
      <c r="P30" s="0" t="n">
        <v>23115.21</v>
      </c>
      <c r="Q30" s="0" t="n">
        <v>48.88</v>
      </c>
      <c r="R30" s="57" t="n">
        <f aca="false">P30/3600</f>
        <v>6.42089166666667</v>
      </c>
      <c r="S30" s="52"/>
      <c r="T30" s="59"/>
      <c r="U30" s="60"/>
      <c r="V30" s="60"/>
      <c r="W30" s="59"/>
      <c r="X30" s="60"/>
      <c r="Y30" s="61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17181.4104</v>
      </c>
      <c r="E31" s="0" t="n">
        <v>39.3404</v>
      </c>
      <c r="F31" s="0" t="n">
        <v>44.0778</v>
      </c>
      <c r="G31" s="0" t="n">
        <v>45.4521</v>
      </c>
      <c r="H31" s="0" t="n">
        <v>42338.72</v>
      </c>
      <c r="I31" s="0" t="n">
        <v>92.65</v>
      </c>
      <c r="J31" s="50" t="n">
        <f aca="false">H31/3600</f>
        <v>11.7607555555556</v>
      </c>
      <c r="L31" s="0" t="n">
        <v>17216.6096</v>
      </c>
      <c r="M31" s="0" t="n">
        <v>39.3338</v>
      </c>
      <c r="N31" s="0" t="n">
        <v>44.0712</v>
      </c>
      <c r="O31" s="0" t="n">
        <v>45.4417</v>
      </c>
      <c r="P31" s="0" t="n">
        <v>40678.66</v>
      </c>
      <c r="Q31" s="0" t="n">
        <v>100.88</v>
      </c>
      <c r="R31" s="50" t="n">
        <f aca="false">P31/3600</f>
        <v>11.2996277777778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6067.7112</v>
      </c>
      <c r="E32" s="0" t="n">
        <v>37.678</v>
      </c>
      <c r="F32" s="0" t="n">
        <v>42.8352</v>
      </c>
      <c r="G32" s="0" t="n">
        <v>43.4688</v>
      </c>
      <c r="H32" s="0" t="n">
        <v>36837.39</v>
      </c>
      <c r="I32" s="0" t="n">
        <v>79.64</v>
      </c>
      <c r="J32" s="53" t="n">
        <f aca="false">H32/3600</f>
        <v>10.2326083333333</v>
      </c>
      <c r="L32" s="0" t="n">
        <v>6097.4008</v>
      </c>
      <c r="M32" s="0" t="n">
        <v>37.671</v>
      </c>
      <c r="N32" s="0" t="n">
        <v>42.8318</v>
      </c>
      <c r="O32" s="0" t="n">
        <v>43.4589</v>
      </c>
      <c r="P32" s="0" t="n">
        <v>36945.52</v>
      </c>
      <c r="Q32" s="0" t="n">
        <v>87.17</v>
      </c>
      <c r="R32" s="53" t="n">
        <f aca="false">P32/3600</f>
        <v>10.2626444444444</v>
      </c>
      <c r="S32" s="52"/>
      <c r="T32" s="55"/>
      <c r="U32" s="40"/>
      <c r="V32" s="40"/>
      <c r="W32" s="55"/>
      <c r="X32" s="40"/>
      <c r="Y32" s="56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2855.852</v>
      </c>
      <c r="E33" s="0" t="n">
        <v>35.8306</v>
      </c>
      <c r="F33" s="0" t="n">
        <v>41.6127</v>
      </c>
      <c r="G33" s="0" t="n">
        <v>41.6251</v>
      </c>
      <c r="H33" s="0" t="n">
        <v>36125.27</v>
      </c>
      <c r="I33" s="0" t="n">
        <v>73.93</v>
      </c>
      <c r="J33" s="53" t="n">
        <f aca="false">H33/3600</f>
        <v>10.0347972222222</v>
      </c>
      <c r="L33" s="0" t="n">
        <v>2867.5584</v>
      </c>
      <c r="M33" s="0" t="n">
        <v>35.8213</v>
      </c>
      <c r="N33" s="0" t="n">
        <v>41.6094</v>
      </c>
      <c r="O33" s="0" t="n">
        <v>41.6167</v>
      </c>
      <c r="P33" s="0" t="n">
        <v>32528.32</v>
      </c>
      <c r="Q33" s="0" t="n">
        <v>75.72</v>
      </c>
      <c r="R33" s="53" t="n">
        <f aca="false">P33/3600</f>
        <v>9.03564444444444</v>
      </c>
      <c r="S33" s="52"/>
      <c r="T33" s="55"/>
      <c r="U33" s="40"/>
      <c r="V33" s="40"/>
      <c r="W33" s="55"/>
      <c r="X33" s="40"/>
      <c r="Y33" s="56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1497.0136</v>
      </c>
      <c r="E34" s="0" t="n">
        <v>33.834</v>
      </c>
      <c r="F34" s="0" t="n">
        <v>40.6435</v>
      </c>
      <c r="G34" s="0" t="n">
        <v>40.2732</v>
      </c>
      <c r="H34" s="0" t="n">
        <v>34553.8</v>
      </c>
      <c r="I34" s="0" t="n">
        <v>73.16</v>
      </c>
      <c r="J34" s="57" t="n">
        <f aca="false">H34/3600</f>
        <v>9.59827777777778</v>
      </c>
      <c r="L34" s="0" t="n">
        <v>1503.2088</v>
      </c>
      <c r="M34" s="0" t="n">
        <v>33.8203</v>
      </c>
      <c r="N34" s="0" t="n">
        <v>40.6291</v>
      </c>
      <c r="O34" s="0" t="n">
        <v>40.2568</v>
      </c>
      <c r="P34" s="0" t="n">
        <v>30579.21</v>
      </c>
      <c r="Q34" s="0" t="n">
        <v>68.21</v>
      </c>
      <c r="R34" s="57" t="n">
        <f aca="false">P34/3600</f>
        <v>8.494225</v>
      </c>
      <c r="S34" s="52"/>
      <c r="T34" s="59"/>
      <c r="U34" s="60"/>
      <c r="V34" s="60"/>
      <c r="W34" s="59"/>
      <c r="X34" s="60"/>
      <c r="Y34" s="61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39838.4728</v>
      </c>
      <c r="E35" s="0" t="n">
        <v>37.5955</v>
      </c>
      <c r="F35" s="0" t="n">
        <v>42.3563</v>
      </c>
      <c r="G35" s="0" t="n">
        <v>44.4921</v>
      </c>
      <c r="H35" s="0" t="n">
        <v>50555.49</v>
      </c>
      <c r="I35" s="0" t="n">
        <v>127.8</v>
      </c>
      <c r="J35" s="50" t="n">
        <f aca="false">H35/3600</f>
        <v>14.0431916666667</v>
      </c>
      <c r="L35" s="0" t="n">
        <v>39583.6976</v>
      </c>
      <c r="M35" s="0" t="n">
        <v>37.5557</v>
      </c>
      <c r="N35" s="0" t="n">
        <v>42.3662</v>
      </c>
      <c r="O35" s="0" t="n">
        <v>44.501</v>
      </c>
      <c r="P35" s="0" t="n">
        <v>53246.61</v>
      </c>
      <c r="Q35" s="0" t="n">
        <v>146.37</v>
      </c>
      <c r="R35" s="50" t="n">
        <f aca="false">P35/3600</f>
        <v>14.790725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185.8808</v>
      </c>
      <c r="E36" s="0" t="n">
        <v>35.4278</v>
      </c>
      <c r="F36" s="0" t="n">
        <v>41.0394</v>
      </c>
      <c r="G36" s="0" t="n">
        <v>43.2983</v>
      </c>
      <c r="H36" s="0" t="n">
        <v>36694.09</v>
      </c>
      <c r="I36" s="0" t="n">
        <v>84.42</v>
      </c>
      <c r="J36" s="53" t="n">
        <f aca="false">H36/3600</f>
        <v>10.1928027777778</v>
      </c>
      <c r="L36" s="0" t="n">
        <v>7176.1072</v>
      </c>
      <c r="M36" s="0" t="n">
        <v>35.4117</v>
      </c>
      <c r="N36" s="0" t="n">
        <v>41.0467</v>
      </c>
      <c r="O36" s="0" t="n">
        <v>43.3038</v>
      </c>
      <c r="P36" s="0" t="n">
        <v>37113.34</v>
      </c>
      <c r="Q36" s="0" t="n">
        <v>97.8</v>
      </c>
      <c r="R36" s="53" t="n">
        <f aca="false">P36/3600</f>
        <v>10.3092611111111</v>
      </c>
      <c r="S36" s="52"/>
      <c r="T36" s="55"/>
      <c r="U36" s="40"/>
      <c r="V36" s="40"/>
      <c r="W36" s="55"/>
      <c r="X36" s="40"/>
      <c r="Y36" s="56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2246.1704</v>
      </c>
      <c r="E37" s="0" t="n">
        <v>33.9876</v>
      </c>
      <c r="F37" s="0" t="n">
        <v>39.7911</v>
      </c>
      <c r="G37" s="0" t="n">
        <v>42.2884</v>
      </c>
      <c r="H37" s="0" t="n">
        <v>31562.09</v>
      </c>
      <c r="I37" s="0" t="n">
        <v>69.46</v>
      </c>
      <c r="J37" s="53" t="n">
        <f aca="false">H37/3600</f>
        <v>8.76724722222222</v>
      </c>
      <c r="L37" s="0" t="n">
        <v>2250.6552</v>
      </c>
      <c r="M37" s="0" t="n">
        <v>33.9754</v>
      </c>
      <c r="N37" s="0" t="n">
        <v>39.7862</v>
      </c>
      <c r="O37" s="0" t="n">
        <v>42.2895</v>
      </c>
      <c r="P37" s="0" t="n">
        <v>33330.98</v>
      </c>
      <c r="Q37" s="0" t="n">
        <v>76.91</v>
      </c>
      <c r="R37" s="53" t="n">
        <f aca="false">P37/3600</f>
        <v>9.25860555555556</v>
      </c>
      <c r="S37" s="52"/>
      <c r="T37" s="55"/>
      <c r="U37" s="40"/>
      <c r="V37" s="40"/>
      <c r="W37" s="55"/>
      <c r="X37" s="40"/>
      <c r="Y37" s="56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978.5496</v>
      </c>
      <c r="E38" s="0" t="n">
        <v>32.1768</v>
      </c>
      <c r="F38" s="0" t="n">
        <v>38.8438</v>
      </c>
      <c r="G38" s="0" t="n">
        <v>41.4865</v>
      </c>
      <c r="H38" s="0" t="n">
        <v>30616.04</v>
      </c>
      <c r="I38" s="0" t="n">
        <v>65.44</v>
      </c>
      <c r="J38" s="57" t="n">
        <f aca="false">H38/3600</f>
        <v>8.50445555555556</v>
      </c>
      <c r="L38" s="0" t="n">
        <v>979.5456</v>
      </c>
      <c r="M38" s="0" t="n">
        <v>32.1704</v>
      </c>
      <c r="N38" s="0" t="n">
        <v>38.8448</v>
      </c>
      <c r="O38" s="0" t="n">
        <v>41.4808</v>
      </c>
      <c r="P38" s="0" t="n">
        <v>30047.42</v>
      </c>
      <c r="Q38" s="0" t="n">
        <v>70.88</v>
      </c>
      <c r="R38" s="57" t="n">
        <f aca="false">P38/3600</f>
        <v>8.34650555555556</v>
      </c>
      <c r="S38" s="52"/>
      <c r="T38" s="59"/>
      <c r="U38" s="60"/>
      <c r="V38" s="60"/>
      <c r="W38" s="59"/>
      <c r="X38" s="60"/>
      <c r="Y38" s="61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439.9704</v>
      </c>
      <c r="E39" s="0" t="n">
        <v>40.6993</v>
      </c>
      <c r="F39" s="0" t="n">
        <v>43.409</v>
      </c>
      <c r="G39" s="0" t="n">
        <v>44.0933</v>
      </c>
      <c r="H39" s="0" t="n">
        <v>8644.11</v>
      </c>
      <c r="I39" s="0" t="n">
        <v>18.57</v>
      </c>
      <c r="J39" s="50" t="n">
        <f aca="false">H39/3600</f>
        <v>2.40114166666667</v>
      </c>
      <c r="L39" s="0" t="n">
        <v>3482.824</v>
      </c>
      <c r="M39" s="0" t="n">
        <v>40.6689</v>
      </c>
      <c r="N39" s="0" t="n">
        <v>43.375</v>
      </c>
      <c r="O39" s="0" t="n">
        <v>44.0527</v>
      </c>
      <c r="P39" s="0" t="n">
        <v>7847.28</v>
      </c>
      <c r="Q39" s="0" t="n">
        <v>18.38</v>
      </c>
      <c r="R39" s="50" t="n">
        <f aca="false">P39/3600</f>
        <v>2.1798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664.1944</v>
      </c>
      <c r="E40" s="0" t="n">
        <v>37.5387</v>
      </c>
      <c r="F40" s="0" t="n">
        <v>41.068</v>
      </c>
      <c r="G40" s="0" t="n">
        <v>41.4022</v>
      </c>
      <c r="H40" s="0" t="n">
        <v>6954.82</v>
      </c>
      <c r="I40" s="0" t="n">
        <v>14.25</v>
      </c>
      <c r="J40" s="53" t="n">
        <f aca="false">H40/3600</f>
        <v>1.93189444444444</v>
      </c>
      <c r="L40" s="0" t="n">
        <v>1678.272</v>
      </c>
      <c r="M40" s="0" t="n">
        <v>37.5106</v>
      </c>
      <c r="N40" s="0" t="n">
        <v>41.0481</v>
      </c>
      <c r="O40" s="0" t="n">
        <v>41.3679</v>
      </c>
      <c r="P40" s="0" t="n">
        <v>6892.98</v>
      </c>
      <c r="Q40" s="0" t="n">
        <v>17.03</v>
      </c>
      <c r="R40" s="53" t="n">
        <f aca="false">P40/3600</f>
        <v>1.91471666666667</v>
      </c>
      <c r="S40" s="52"/>
      <c r="T40" s="55"/>
      <c r="U40" s="40"/>
      <c r="V40" s="40"/>
      <c r="W40" s="55"/>
      <c r="X40" s="40"/>
      <c r="Y40" s="56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821.5256</v>
      </c>
      <c r="E41" s="0" t="n">
        <v>34.5994</v>
      </c>
      <c r="F41" s="0" t="n">
        <v>39.1244</v>
      </c>
      <c r="G41" s="0" t="n">
        <v>39.2611</v>
      </c>
      <c r="H41" s="0" t="n">
        <v>6128.21</v>
      </c>
      <c r="I41" s="0" t="n">
        <v>12.28</v>
      </c>
      <c r="J41" s="53" t="n">
        <f aca="false">H41/3600</f>
        <v>1.70228055555556</v>
      </c>
      <c r="L41" s="0" t="n">
        <v>825.6992</v>
      </c>
      <c r="M41" s="0" t="n">
        <v>34.584</v>
      </c>
      <c r="N41" s="0" t="n">
        <v>39.1118</v>
      </c>
      <c r="O41" s="0" t="n">
        <v>39.2237</v>
      </c>
      <c r="P41" s="0" t="n">
        <v>6154.84</v>
      </c>
      <c r="Q41" s="0" t="n">
        <v>13.1</v>
      </c>
      <c r="R41" s="53" t="n">
        <f aca="false">P41/3600</f>
        <v>1.70967777777778</v>
      </c>
      <c r="S41" s="52"/>
      <c r="T41" s="55"/>
      <c r="U41" s="40"/>
      <c r="V41" s="40"/>
      <c r="W41" s="55"/>
      <c r="X41" s="40"/>
      <c r="Y41" s="56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435.8064</v>
      </c>
      <c r="E42" s="0" t="n">
        <v>32.0948</v>
      </c>
      <c r="F42" s="0" t="n">
        <v>37.7358</v>
      </c>
      <c r="G42" s="0" t="n">
        <v>37.6509</v>
      </c>
      <c r="H42" s="0" t="n">
        <v>6133.75</v>
      </c>
      <c r="I42" s="0" t="n">
        <v>11.3</v>
      </c>
      <c r="J42" s="57" t="n">
        <f aca="false">H42/3600</f>
        <v>1.70381944444444</v>
      </c>
      <c r="L42" s="0" t="n">
        <v>437.8</v>
      </c>
      <c r="M42" s="0" t="n">
        <v>32.0835</v>
      </c>
      <c r="N42" s="0" t="n">
        <v>37.7024</v>
      </c>
      <c r="O42" s="0" t="n">
        <v>37.6255</v>
      </c>
      <c r="P42" s="0" t="n">
        <v>5025.12</v>
      </c>
      <c r="Q42" s="0" t="n">
        <v>10.86</v>
      </c>
      <c r="R42" s="57" t="n">
        <f aca="false">P42/3600</f>
        <v>1.39586666666667</v>
      </c>
      <c r="S42" s="52"/>
      <c r="T42" s="59"/>
      <c r="U42" s="60"/>
      <c r="V42" s="60"/>
      <c r="W42" s="59"/>
      <c r="X42" s="60"/>
      <c r="Y42" s="61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3598.3472</v>
      </c>
      <c r="E43" s="0" t="n">
        <v>40.4259</v>
      </c>
      <c r="F43" s="0" t="n">
        <v>43.7973</v>
      </c>
      <c r="G43" s="0" t="n">
        <v>45.3921</v>
      </c>
      <c r="H43" s="0" t="n">
        <v>9661.48</v>
      </c>
      <c r="I43" s="0" t="n">
        <v>21.63</v>
      </c>
      <c r="J43" s="50" t="n">
        <f aca="false">H43/3600</f>
        <v>2.68374444444444</v>
      </c>
      <c r="L43" s="0" t="n">
        <v>3645.42</v>
      </c>
      <c r="M43" s="0" t="n">
        <v>40.3988</v>
      </c>
      <c r="N43" s="0" t="n">
        <v>43.7805</v>
      </c>
      <c r="O43" s="0" t="n">
        <v>45.3686</v>
      </c>
      <c r="P43" s="0" t="n">
        <v>9811.12</v>
      </c>
      <c r="Q43" s="0" t="n">
        <v>24.45</v>
      </c>
      <c r="R43" s="50" t="n">
        <f aca="false">P43/3600</f>
        <v>2.72531111111111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703.8496</v>
      </c>
      <c r="E44" s="0" t="n">
        <v>37.8971</v>
      </c>
      <c r="F44" s="0" t="n">
        <v>41.8765</v>
      </c>
      <c r="G44" s="0" t="n">
        <v>43.0853</v>
      </c>
      <c r="H44" s="0" t="n">
        <v>7830.37</v>
      </c>
      <c r="I44" s="0" t="n">
        <v>17.29</v>
      </c>
      <c r="J44" s="53" t="n">
        <f aca="false">H44/3600</f>
        <v>2.17510277777778</v>
      </c>
      <c r="L44" s="0" t="n">
        <v>1720.0312</v>
      </c>
      <c r="M44" s="0" t="n">
        <v>37.8622</v>
      </c>
      <c r="N44" s="0" t="n">
        <v>41.8558</v>
      </c>
      <c r="O44" s="0" t="n">
        <v>43.0639</v>
      </c>
      <c r="P44" s="0" t="n">
        <v>7933.28</v>
      </c>
      <c r="Q44" s="0" t="n">
        <v>18.51</v>
      </c>
      <c r="R44" s="53" t="n">
        <f aca="false">P44/3600</f>
        <v>2.20368888888889</v>
      </c>
      <c r="S44" s="52"/>
      <c r="T44" s="55"/>
      <c r="U44" s="40"/>
      <c r="V44" s="40"/>
      <c r="W44" s="55"/>
      <c r="X44" s="40"/>
      <c r="Y44" s="56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860.2856</v>
      </c>
      <c r="E45" s="0" t="n">
        <v>35.109</v>
      </c>
      <c r="F45" s="0" t="n">
        <v>40.2069</v>
      </c>
      <c r="G45" s="0" t="n">
        <v>41.1874</v>
      </c>
      <c r="H45" s="0" t="n">
        <v>7777.39</v>
      </c>
      <c r="I45" s="0" t="n">
        <v>15.74</v>
      </c>
      <c r="J45" s="53" t="n">
        <f aca="false">H45/3600</f>
        <v>2.16038611111111</v>
      </c>
      <c r="L45" s="0" t="n">
        <v>865.7408</v>
      </c>
      <c r="M45" s="0" t="n">
        <v>35.0801</v>
      </c>
      <c r="N45" s="0" t="n">
        <v>40.203</v>
      </c>
      <c r="O45" s="0" t="n">
        <v>41.1746</v>
      </c>
      <c r="P45" s="0" t="n">
        <v>7126.24</v>
      </c>
      <c r="Q45" s="0" t="n">
        <v>16.22</v>
      </c>
      <c r="R45" s="53" t="n">
        <f aca="false">P45/3600</f>
        <v>1.97951111111111</v>
      </c>
      <c r="S45" s="52"/>
      <c r="T45" s="55"/>
      <c r="U45" s="40"/>
      <c r="V45" s="40"/>
      <c r="W45" s="55"/>
      <c r="X45" s="40"/>
      <c r="Y45" s="56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54.6872</v>
      </c>
      <c r="E46" s="0" t="n">
        <v>32.332</v>
      </c>
      <c r="F46" s="0" t="n">
        <v>38.9086</v>
      </c>
      <c r="G46" s="0" t="n">
        <v>39.7719</v>
      </c>
      <c r="H46" s="0" t="n">
        <v>6628.05</v>
      </c>
      <c r="I46" s="0" t="n">
        <v>12.4</v>
      </c>
      <c r="J46" s="57" t="n">
        <f aca="false">H46/3600</f>
        <v>1.841125</v>
      </c>
      <c r="L46" s="0" t="n">
        <v>456.64</v>
      </c>
      <c r="M46" s="0" t="n">
        <v>32.3112</v>
      </c>
      <c r="N46" s="0" t="n">
        <v>38.9058</v>
      </c>
      <c r="O46" s="0" t="n">
        <v>39.7562</v>
      </c>
      <c r="P46" s="0" t="n">
        <v>6547.3</v>
      </c>
      <c r="Q46" s="0" t="n">
        <v>14.1</v>
      </c>
      <c r="R46" s="57" t="n">
        <f aca="false">P46/3600</f>
        <v>1.81869444444444</v>
      </c>
      <c r="S46" s="52"/>
      <c r="T46" s="59"/>
      <c r="U46" s="60"/>
      <c r="V46" s="60"/>
      <c r="W46" s="59"/>
      <c r="X46" s="60"/>
      <c r="Y46" s="61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6796.9656</v>
      </c>
      <c r="E47" s="0" t="n">
        <v>38.5566</v>
      </c>
      <c r="F47" s="0" t="n">
        <v>41.6421</v>
      </c>
      <c r="G47" s="0" t="n">
        <v>42.6993</v>
      </c>
      <c r="H47" s="0" t="n">
        <v>9662.9</v>
      </c>
      <c r="I47" s="0" t="n">
        <v>24.49</v>
      </c>
      <c r="J47" s="50" t="n">
        <f aca="false">H47/3600</f>
        <v>2.68413888888889</v>
      </c>
      <c r="L47" s="0" t="n">
        <v>6900.6528</v>
      </c>
      <c r="M47" s="0" t="n">
        <v>38.5187</v>
      </c>
      <c r="N47" s="0" t="n">
        <v>41.6081</v>
      </c>
      <c r="O47" s="0" t="n">
        <v>42.646</v>
      </c>
      <c r="P47" s="0" t="n">
        <v>9052.11</v>
      </c>
      <c r="Q47" s="0" t="n">
        <v>23.42</v>
      </c>
      <c r="R47" s="50" t="n">
        <f aca="false">P47/3600</f>
        <v>2.514475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3110.5016</v>
      </c>
      <c r="E48" s="0" t="n">
        <v>35.0229</v>
      </c>
      <c r="F48" s="0" t="n">
        <v>39.0453</v>
      </c>
      <c r="G48" s="0" t="n">
        <v>39.9775</v>
      </c>
      <c r="H48" s="0" t="n">
        <v>7079.49</v>
      </c>
      <c r="I48" s="0" t="n">
        <v>16.59</v>
      </c>
      <c r="J48" s="53" t="n">
        <f aca="false">H48/3600</f>
        <v>1.966525</v>
      </c>
      <c r="L48" s="0" t="n">
        <v>3144.9288</v>
      </c>
      <c r="M48" s="0" t="n">
        <v>34.9835</v>
      </c>
      <c r="N48" s="0" t="n">
        <v>39.0171</v>
      </c>
      <c r="O48" s="0" t="n">
        <v>39.9549</v>
      </c>
      <c r="P48" s="0" t="n">
        <v>7060.54</v>
      </c>
      <c r="Q48" s="0" t="n">
        <v>18.24</v>
      </c>
      <c r="R48" s="53" t="n">
        <f aca="false">P48/3600</f>
        <v>1.96126111111111</v>
      </c>
      <c r="S48" s="52"/>
      <c r="T48" s="55"/>
      <c r="U48" s="40"/>
      <c r="V48" s="40"/>
      <c r="W48" s="55"/>
      <c r="X48" s="40"/>
      <c r="Y48" s="56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470.412</v>
      </c>
      <c r="E49" s="0" t="n">
        <v>31.7694</v>
      </c>
      <c r="F49" s="0" t="n">
        <v>37.1845</v>
      </c>
      <c r="G49" s="0" t="n">
        <v>38.0196</v>
      </c>
      <c r="H49" s="0" t="n">
        <v>6511.46</v>
      </c>
      <c r="I49" s="0" t="n">
        <v>15.08</v>
      </c>
      <c r="J49" s="53" t="n">
        <f aca="false">H49/3600</f>
        <v>1.80873888888889</v>
      </c>
      <c r="L49" s="0" t="n">
        <v>1478.6352</v>
      </c>
      <c r="M49" s="0" t="n">
        <v>31.7386</v>
      </c>
      <c r="N49" s="0" t="n">
        <v>37.1761</v>
      </c>
      <c r="O49" s="0" t="n">
        <v>38.0141</v>
      </c>
      <c r="P49" s="0" t="n">
        <v>6253.31</v>
      </c>
      <c r="Q49" s="0" t="n">
        <v>15.76</v>
      </c>
      <c r="R49" s="53" t="n">
        <f aca="false">P49/3600</f>
        <v>1.73703055555556</v>
      </c>
      <c r="S49" s="52"/>
      <c r="T49" s="55"/>
      <c r="U49" s="40"/>
      <c r="V49" s="40"/>
      <c r="W49" s="55"/>
      <c r="X49" s="40"/>
      <c r="Y49" s="56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696.568</v>
      </c>
      <c r="E50" s="0" t="n">
        <v>28.7609</v>
      </c>
      <c r="F50" s="0" t="n">
        <v>35.9134</v>
      </c>
      <c r="G50" s="0" t="n">
        <v>36.6772</v>
      </c>
      <c r="H50" s="0" t="n">
        <v>6510.59</v>
      </c>
      <c r="I50" s="0" t="n">
        <v>14.34</v>
      </c>
      <c r="J50" s="57" t="n">
        <f aca="false">H50/3600</f>
        <v>1.80849722222222</v>
      </c>
      <c r="L50" s="0" t="n">
        <v>698.6496</v>
      </c>
      <c r="M50" s="0" t="n">
        <v>28.7462</v>
      </c>
      <c r="N50" s="0" t="n">
        <v>35.9066</v>
      </c>
      <c r="O50" s="0" t="n">
        <v>36.6639</v>
      </c>
      <c r="P50" s="0" t="n">
        <v>5582.65</v>
      </c>
      <c r="Q50" s="0" t="n">
        <v>13.17</v>
      </c>
      <c r="R50" s="57" t="n">
        <f aca="false">P50/3600</f>
        <v>1.55073611111111</v>
      </c>
      <c r="S50" s="52"/>
      <c r="T50" s="59"/>
      <c r="U50" s="60"/>
      <c r="V50" s="60"/>
      <c r="W50" s="59"/>
      <c r="X50" s="60"/>
      <c r="Y50" s="61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4807.5584</v>
      </c>
      <c r="E51" s="0" t="n">
        <v>39.2472</v>
      </c>
      <c r="F51" s="0" t="n">
        <v>41.6403</v>
      </c>
      <c r="G51" s="0" t="n">
        <v>43.1114</v>
      </c>
      <c r="H51" s="0" t="n">
        <v>5819.04</v>
      </c>
      <c r="I51" s="0" t="n">
        <v>13.3</v>
      </c>
      <c r="J51" s="50" t="n">
        <f aca="false">H51/3600</f>
        <v>1.6164</v>
      </c>
      <c r="L51" s="0" t="n">
        <v>4852.4888</v>
      </c>
      <c r="M51" s="0" t="n">
        <v>39.2376</v>
      </c>
      <c r="N51" s="0" t="n">
        <v>41.617</v>
      </c>
      <c r="O51" s="0" t="n">
        <v>43.0926</v>
      </c>
      <c r="P51" s="0" t="n">
        <v>5802.04</v>
      </c>
      <c r="Q51" s="0" t="n">
        <v>14.4</v>
      </c>
      <c r="R51" s="50" t="n">
        <f aca="false">P51/3600</f>
        <v>1.61167777777778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2037.4768</v>
      </c>
      <c r="E52" s="0" t="n">
        <v>36.0014</v>
      </c>
      <c r="F52" s="0" t="n">
        <v>39.3289</v>
      </c>
      <c r="G52" s="0" t="n">
        <v>40.9322</v>
      </c>
      <c r="H52" s="0" t="n">
        <v>5534.31</v>
      </c>
      <c r="I52" s="0" t="n">
        <v>11.54</v>
      </c>
      <c r="J52" s="53" t="n">
        <f aca="false">H52/3600</f>
        <v>1.53730833333333</v>
      </c>
      <c r="L52" s="0" t="n">
        <v>2050.4512</v>
      </c>
      <c r="M52" s="0" t="n">
        <v>35.9847</v>
      </c>
      <c r="N52" s="0" t="n">
        <v>39.2997</v>
      </c>
      <c r="O52" s="0" t="n">
        <v>40.9087</v>
      </c>
      <c r="P52" s="0" t="n">
        <v>4924.97</v>
      </c>
      <c r="Q52" s="0" t="n">
        <v>12.08</v>
      </c>
      <c r="R52" s="53" t="n">
        <f aca="false">P52/3600</f>
        <v>1.36804722222222</v>
      </c>
      <c r="S52" s="52"/>
      <c r="T52" s="55"/>
      <c r="U52" s="40"/>
      <c r="V52" s="40"/>
      <c r="W52" s="55"/>
      <c r="X52" s="40"/>
      <c r="Y52" s="56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952.8024</v>
      </c>
      <c r="E53" s="0" t="n">
        <v>33.1155</v>
      </c>
      <c r="F53" s="0" t="n">
        <v>37.463</v>
      </c>
      <c r="G53" s="0" t="n">
        <v>39.2093</v>
      </c>
      <c r="H53" s="0" t="n">
        <v>4610.62</v>
      </c>
      <c r="I53" s="0" t="n">
        <v>9.49</v>
      </c>
      <c r="J53" s="53" t="n">
        <f aca="false">H53/3600</f>
        <v>1.28072777777778</v>
      </c>
      <c r="L53" s="0" t="n">
        <v>955.2792</v>
      </c>
      <c r="M53" s="0" t="n">
        <v>33.0988</v>
      </c>
      <c r="N53" s="0" t="n">
        <v>37.4391</v>
      </c>
      <c r="O53" s="0" t="n">
        <v>39.1861</v>
      </c>
      <c r="P53" s="0" t="n">
        <v>4729.76</v>
      </c>
      <c r="Q53" s="0" t="n">
        <v>10.61</v>
      </c>
      <c r="R53" s="53" t="n">
        <f aca="false">P53/3600</f>
        <v>1.31382222222222</v>
      </c>
      <c r="S53" s="52"/>
      <c r="T53" s="55"/>
      <c r="U53" s="40"/>
      <c r="V53" s="40"/>
      <c r="W53" s="55"/>
      <c r="X53" s="40"/>
      <c r="Y53" s="56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465.504</v>
      </c>
      <c r="E54" s="0" t="n">
        <v>30.4503</v>
      </c>
      <c r="F54" s="0" t="n">
        <v>36.16</v>
      </c>
      <c r="G54" s="0" t="n">
        <v>37.9117</v>
      </c>
      <c r="H54" s="0" t="n">
        <v>4012.03</v>
      </c>
      <c r="I54" s="0" t="n">
        <v>7.92</v>
      </c>
      <c r="J54" s="57" t="n">
        <f aca="false">H54/3600</f>
        <v>1.11445277777778</v>
      </c>
      <c r="L54" s="0" t="n">
        <v>466.0832</v>
      </c>
      <c r="M54" s="0" t="n">
        <v>30.4393</v>
      </c>
      <c r="N54" s="0" t="n">
        <v>36.1415</v>
      </c>
      <c r="O54" s="0" t="n">
        <v>37.9034</v>
      </c>
      <c r="P54" s="0" t="n">
        <v>3588.19</v>
      </c>
      <c r="Q54" s="0" t="n">
        <v>7.78</v>
      </c>
      <c r="R54" s="57" t="n">
        <f aca="false">P54/3600</f>
        <v>0.996719444444445</v>
      </c>
      <c r="S54" s="52"/>
      <c r="T54" s="59"/>
      <c r="U54" s="60"/>
      <c r="V54" s="60"/>
      <c r="W54" s="59"/>
      <c r="X54" s="60"/>
      <c r="Y54" s="61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506.2656</v>
      </c>
      <c r="E55" s="0" t="n">
        <v>40.9534</v>
      </c>
      <c r="F55" s="0" t="n">
        <v>44.2633</v>
      </c>
      <c r="G55" s="0" t="n">
        <v>43.3995</v>
      </c>
      <c r="H55" s="0" t="n">
        <v>2119.97</v>
      </c>
      <c r="I55" s="0" t="n">
        <v>5.18</v>
      </c>
      <c r="J55" s="50" t="n">
        <f aca="false">H55/3600</f>
        <v>0.588880555555556</v>
      </c>
      <c r="L55" s="0" t="n">
        <v>1529.8672</v>
      </c>
      <c r="M55" s="0" t="n">
        <v>40.9107</v>
      </c>
      <c r="N55" s="0" t="n">
        <v>44.2073</v>
      </c>
      <c r="O55" s="0" t="n">
        <v>43.3301</v>
      </c>
      <c r="P55" s="0" t="n">
        <v>1925.83</v>
      </c>
      <c r="Q55" s="0" t="n">
        <v>4.62</v>
      </c>
      <c r="R55" s="50" t="n">
        <f aca="false">P55/3600</f>
        <v>0.534952777777778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758.1952</v>
      </c>
      <c r="E56" s="0" t="n">
        <v>37.1239</v>
      </c>
      <c r="F56" s="0" t="n">
        <v>41.6512</v>
      </c>
      <c r="G56" s="0" t="n">
        <v>40.3523</v>
      </c>
      <c r="H56" s="0" t="n">
        <v>2107.46</v>
      </c>
      <c r="I56" s="0" t="n">
        <v>4.72</v>
      </c>
      <c r="J56" s="53" t="n">
        <f aca="false">H56/3600</f>
        <v>0.585405555555556</v>
      </c>
      <c r="L56" s="0" t="n">
        <v>766.0232</v>
      </c>
      <c r="M56" s="0" t="n">
        <v>37.0855</v>
      </c>
      <c r="N56" s="0" t="n">
        <v>41.5985</v>
      </c>
      <c r="O56" s="0" t="n">
        <v>40.3092</v>
      </c>
      <c r="P56" s="0" t="n">
        <v>1764.97</v>
      </c>
      <c r="Q56" s="0" t="n">
        <v>4.53</v>
      </c>
      <c r="R56" s="53" t="n">
        <f aca="false">P56/3600</f>
        <v>0.490269444444444</v>
      </c>
      <c r="S56" s="52"/>
      <c r="T56" s="55"/>
      <c r="U56" s="40"/>
      <c r="V56" s="40"/>
      <c r="W56" s="55"/>
      <c r="X56" s="40"/>
      <c r="Y56" s="56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376.8136</v>
      </c>
      <c r="E57" s="0" t="n">
        <v>33.7138</v>
      </c>
      <c r="F57" s="0" t="n">
        <v>39.6177</v>
      </c>
      <c r="G57" s="0" t="n">
        <v>38.0425</v>
      </c>
      <c r="H57" s="0" t="n">
        <v>1615.23</v>
      </c>
      <c r="I57" s="0" t="n">
        <v>3.47</v>
      </c>
      <c r="J57" s="53" t="n">
        <f aca="false">H57/3600</f>
        <v>0.448675</v>
      </c>
      <c r="L57" s="0" t="n">
        <v>379.7536</v>
      </c>
      <c r="M57" s="0" t="n">
        <v>33.6847</v>
      </c>
      <c r="N57" s="0" t="n">
        <v>39.5755</v>
      </c>
      <c r="O57" s="0" t="n">
        <v>38.003</v>
      </c>
      <c r="P57" s="0" t="n">
        <v>1706.48</v>
      </c>
      <c r="Q57" s="0" t="n">
        <v>4.25</v>
      </c>
      <c r="R57" s="53" t="n">
        <f aca="false">P57/3600</f>
        <v>0.474022222222222</v>
      </c>
      <c r="S57" s="52"/>
      <c r="T57" s="55"/>
      <c r="U57" s="40"/>
      <c r="V57" s="40"/>
      <c r="W57" s="55"/>
      <c r="X57" s="40"/>
      <c r="Y57" s="56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195.9696</v>
      </c>
      <c r="E58" s="0" t="n">
        <v>30.8841</v>
      </c>
      <c r="F58" s="0" t="n">
        <v>38.1611</v>
      </c>
      <c r="G58" s="0" t="n">
        <v>36.4121</v>
      </c>
      <c r="H58" s="0" t="n">
        <v>1448.27</v>
      </c>
      <c r="I58" s="0" t="n">
        <v>3.25</v>
      </c>
      <c r="J58" s="57" t="n">
        <f aca="false">H58/3600</f>
        <v>0.402297222222222</v>
      </c>
      <c r="L58" s="0" t="n">
        <v>196.8928</v>
      </c>
      <c r="M58" s="0" t="n">
        <v>30.8649</v>
      </c>
      <c r="N58" s="0" t="n">
        <v>38.1375</v>
      </c>
      <c r="O58" s="0" t="n">
        <v>36.3783</v>
      </c>
      <c r="P58" s="0" t="n">
        <v>1370.65</v>
      </c>
      <c r="Q58" s="0" t="n">
        <v>3.54</v>
      </c>
      <c r="R58" s="57" t="n">
        <f aca="false">P58/3600</f>
        <v>0.380736111111111</v>
      </c>
      <c r="S58" s="52"/>
      <c r="T58" s="59"/>
      <c r="U58" s="60"/>
      <c r="V58" s="60"/>
      <c r="W58" s="59"/>
      <c r="X58" s="60"/>
      <c r="Y58" s="61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1605.8016</v>
      </c>
      <c r="E59" s="0" t="n">
        <v>38.3513</v>
      </c>
      <c r="F59" s="0" t="n">
        <v>43.3477</v>
      </c>
      <c r="G59" s="0" t="n">
        <v>44.4946</v>
      </c>
      <c r="H59" s="0" t="n">
        <v>2209.01</v>
      </c>
      <c r="I59" s="0" t="n">
        <v>5.97</v>
      </c>
      <c r="J59" s="50" t="n">
        <f aca="false">H59/3600</f>
        <v>0.613613888888889</v>
      </c>
      <c r="L59" s="0" t="n">
        <v>1631.4872</v>
      </c>
      <c r="M59" s="0" t="n">
        <v>38.2978</v>
      </c>
      <c r="N59" s="0" t="n">
        <v>43.3319</v>
      </c>
      <c r="O59" s="0" t="n">
        <v>44.473</v>
      </c>
      <c r="P59" s="0" t="n">
        <v>2116.03</v>
      </c>
      <c r="Q59" s="0" t="n">
        <v>6.11</v>
      </c>
      <c r="R59" s="50" t="n">
        <f aca="false">P59/3600</f>
        <v>0.587786111111111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623.1544</v>
      </c>
      <c r="E60" s="0" t="n">
        <v>35.0879</v>
      </c>
      <c r="F60" s="0" t="n">
        <v>41.1592</v>
      </c>
      <c r="G60" s="0" t="n">
        <v>42.1891</v>
      </c>
      <c r="H60" s="0" t="n">
        <v>1854.36</v>
      </c>
      <c r="I60" s="0" t="n">
        <v>5.35</v>
      </c>
      <c r="J60" s="53" t="n">
        <f aca="false">H60/3600</f>
        <v>0.5151</v>
      </c>
      <c r="L60" s="0" t="n">
        <v>632.2064</v>
      </c>
      <c r="M60" s="0" t="n">
        <v>35.0397</v>
      </c>
      <c r="N60" s="0" t="n">
        <v>41.1629</v>
      </c>
      <c r="O60" s="0" t="n">
        <v>42.1909</v>
      </c>
      <c r="P60" s="0" t="n">
        <v>1611.68</v>
      </c>
      <c r="Q60" s="0" t="n">
        <v>5.05</v>
      </c>
      <c r="R60" s="53" t="n">
        <f aca="false">P60/3600</f>
        <v>0.447688888888889</v>
      </c>
      <c r="S60" s="52"/>
      <c r="T60" s="55"/>
      <c r="U60" s="40"/>
      <c r="V60" s="40"/>
      <c r="W60" s="55"/>
      <c r="X60" s="40"/>
      <c r="Y60" s="56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281.8472</v>
      </c>
      <c r="E61" s="0" t="n">
        <v>32.1955</v>
      </c>
      <c r="F61" s="0" t="n">
        <v>39.6192</v>
      </c>
      <c r="G61" s="0" t="n">
        <v>40.6684</v>
      </c>
      <c r="H61" s="0" t="n">
        <v>1547.49</v>
      </c>
      <c r="I61" s="0" t="n">
        <v>4.53</v>
      </c>
      <c r="J61" s="53" t="n">
        <f aca="false">H61/3600</f>
        <v>0.429858333333333</v>
      </c>
      <c r="L61" s="0" t="n">
        <v>283.6928</v>
      </c>
      <c r="M61" s="0" t="n">
        <v>32.1492</v>
      </c>
      <c r="N61" s="0" t="n">
        <v>39.6219</v>
      </c>
      <c r="O61" s="0" t="n">
        <v>40.657</v>
      </c>
      <c r="P61" s="0" t="n">
        <v>1584.3</v>
      </c>
      <c r="Q61" s="0" t="n">
        <v>5.27</v>
      </c>
      <c r="R61" s="53" t="n">
        <f aca="false">P61/3600</f>
        <v>0.440083333333333</v>
      </c>
      <c r="S61" s="52"/>
      <c r="T61" s="55"/>
      <c r="U61" s="40"/>
      <c r="V61" s="40"/>
      <c r="W61" s="55"/>
      <c r="X61" s="40"/>
      <c r="Y61" s="56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142.008</v>
      </c>
      <c r="E62" s="0" t="n">
        <v>29.3645</v>
      </c>
      <c r="F62" s="0" t="n">
        <v>38.5244</v>
      </c>
      <c r="G62" s="0" t="n">
        <v>39.5223</v>
      </c>
      <c r="H62" s="0" t="n">
        <v>1464.88</v>
      </c>
      <c r="I62" s="0" t="n">
        <v>4.05</v>
      </c>
      <c r="J62" s="57" t="n">
        <f aca="false">H62/3600</f>
        <v>0.406911111111111</v>
      </c>
      <c r="L62" s="0" t="n">
        <v>142.0224</v>
      </c>
      <c r="M62" s="0" t="n">
        <v>29.3265</v>
      </c>
      <c r="N62" s="0" t="n">
        <v>38.5186</v>
      </c>
      <c r="O62" s="0" t="n">
        <v>39.5149</v>
      </c>
      <c r="P62" s="0" t="n">
        <v>1318.74</v>
      </c>
      <c r="Q62" s="0" t="n">
        <v>4.11</v>
      </c>
      <c r="R62" s="57" t="n">
        <f aca="false">P62/3600</f>
        <v>0.366316666666667</v>
      </c>
      <c r="S62" s="52"/>
      <c r="T62" s="59"/>
      <c r="U62" s="60"/>
      <c r="V62" s="60"/>
      <c r="W62" s="59"/>
      <c r="X62" s="60"/>
      <c r="Y62" s="61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639.2744</v>
      </c>
      <c r="E63" s="0" t="n">
        <v>38.458</v>
      </c>
      <c r="F63" s="0" t="n">
        <v>41.446</v>
      </c>
      <c r="G63" s="0" t="n">
        <v>42.4288</v>
      </c>
      <c r="H63" s="0" t="n">
        <v>1928.81</v>
      </c>
      <c r="I63" s="0" t="n">
        <v>5.21</v>
      </c>
      <c r="J63" s="50" t="n">
        <f aca="false">H63/3600</f>
        <v>0.535780555555556</v>
      </c>
      <c r="L63" s="0" t="n">
        <v>1670.0576</v>
      </c>
      <c r="M63" s="0" t="n">
        <v>38.4137</v>
      </c>
      <c r="N63" s="0" t="n">
        <v>41.4194</v>
      </c>
      <c r="O63" s="0" t="n">
        <v>42.3769</v>
      </c>
      <c r="P63" s="0" t="n">
        <v>1757.74</v>
      </c>
      <c r="Q63" s="0" t="n">
        <v>5.22</v>
      </c>
      <c r="R63" s="50" t="n">
        <f aca="false">P63/3600</f>
        <v>0.488261111111111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754.8952</v>
      </c>
      <c r="E64" s="0" t="n">
        <v>35.0368</v>
      </c>
      <c r="F64" s="0" t="n">
        <v>38.8598</v>
      </c>
      <c r="G64" s="0" t="n">
        <v>39.6071</v>
      </c>
      <c r="H64" s="0" t="n">
        <v>1820.78</v>
      </c>
      <c r="I64" s="0" t="n">
        <v>5.06</v>
      </c>
      <c r="J64" s="53" t="n">
        <f aca="false">H64/3600</f>
        <v>0.505772222222222</v>
      </c>
      <c r="L64" s="0" t="n">
        <v>764.1296</v>
      </c>
      <c r="M64" s="0" t="n">
        <v>34.9853</v>
      </c>
      <c r="N64" s="0" t="n">
        <v>38.8421</v>
      </c>
      <c r="O64" s="0" t="n">
        <v>39.5863</v>
      </c>
      <c r="P64" s="0" t="n">
        <v>1463.46</v>
      </c>
      <c r="Q64" s="0" t="n">
        <v>4.17</v>
      </c>
      <c r="R64" s="53" t="n">
        <f aca="false">P64/3600</f>
        <v>0.406516666666667</v>
      </c>
      <c r="S64" s="52"/>
      <c r="T64" s="55"/>
      <c r="U64" s="40"/>
      <c r="V64" s="40"/>
      <c r="W64" s="55"/>
      <c r="X64" s="40"/>
      <c r="Y64" s="56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53.7008</v>
      </c>
      <c r="E65" s="0" t="n">
        <v>31.7628</v>
      </c>
      <c r="F65" s="0" t="n">
        <v>36.8605</v>
      </c>
      <c r="G65" s="0" t="n">
        <v>37.5379</v>
      </c>
      <c r="H65" s="0" t="n">
        <v>1388.39</v>
      </c>
      <c r="I65" s="0" t="n">
        <v>3.36</v>
      </c>
      <c r="J65" s="53" t="n">
        <f aca="false">H65/3600</f>
        <v>0.385663888888889</v>
      </c>
      <c r="L65" s="0" t="n">
        <v>355.6584</v>
      </c>
      <c r="M65" s="0" t="n">
        <v>31.7207</v>
      </c>
      <c r="N65" s="0" t="n">
        <v>36.8495</v>
      </c>
      <c r="O65" s="0" t="n">
        <v>37.5224</v>
      </c>
      <c r="P65" s="0" t="n">
        <v>1288.96</v>
      </c>
      <c r="Q65" s="0" t="n">
        <v>3.62</v>
      </c>
      <c r="R65" s="53" t="n">
        <f aca="false">P65/3600</f>
        <v>0.358044444444444</v>
      </c>
      <c r="S65" s="52"/>
      <c r="T65" s="55"/>
      <c r="U65" s="40"/>
      <c r="V65" s="40"/>
      <c r="W65" s="55"/>
      <c r="X65" s="40"/>
      <c r="Y65" s="56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164.8296</v>
      </c>
      <c r="E66" s="0" t="n">
        <v>28.7848</v>
      </c>
      <c r="F66" s="0" t="n">
        <v>35.5103</v>
      </c>
      <c r="G66" s="0" t="n">
        <v>36.104</v>
      </c>
      <c r="H66" s="0" t="n">
        <v>1195.99</v>
      </c>
      <c r="I66" s="0" t="n">
        <v>2.79</v>
      </c>
      <c r="J66" s="57" t="n">
        <f aca="false">H66/3600</f>
        <v>0.332219444444444</v>
      </c>
      <c r="L66" s="0" t="n">
        <v>165.2064</v>
      </c>
      <c r="M66" s="0" t="n">
        <v>28.7654</v>
      </c>
      <c r="N66" s="0" t="n">
        <v>35.5077</v>
      </c>
      <c r="O66" s="0" t="n">
        <v>36.0838</v>
      </c>
      <c r="P66" s="0" t="n">
        <v>1122.67</v>
      </c>
      <c r="Q66" s="0" t="n">
        <v>3.02</v>
      </c>
      <c r="R66" s="57" t="n">
        <f aca="false">P66/3600</f>
        <v>0.311852777777778</v>
      </c>
      <c r="S66" s="52"/>
      <c r="T66" s="59"/>
      <c r="U66" s="60"/>
      <c r="V66" s="60"/>
      <c r="W66" s="59"/>
      <c r="X66" s="60"/>
      <c r="Y66" s="61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1204.0296</v>
      </c>
      <c r="E67" s="0" t="n">
        <v>39.6986</v>
      </c>
      <c r="F67" s="0" t="n">
        <v>41.7574</v>
      </c>
      <c r="G67" s="0" t="n">
        <v>42.8492</v>
      </c>
      <c r="H67" s="0" t="n">
        <v>1459.39</v>
      </c>
      <c r="I67" s="0" t="n">
        <v>3.68</v>
      </c>
      <c r="J67" s="50" t="n">
        <f aca="false">H67/3600</f>
        <v>0.405386111111111</v>
      </c>
      <c r="L67" s="0" t="n">
        <v>1218.9024</v>
      </c>
      <c r="M67" s="0" t="n">
        <v>39.6554</v>
      </c>
      <c r="N67" s="0" t="n">
        <v>41.7053</v>
      </c>
      <c r="O67" s="0" t="n">
        <v>42.7762</v>
      </c>
      <c r="P67" s="0" t="n">
        <v>1350.24</v>
      </c>
      <c r="Q67" s="0" t="n">
        <v>3.5</v>
      </c>
      <c r="R67" s="50" t="n">
        <f aca="false">P67/3600</f>
        <v>0.375066666666667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591.8888</v>
      </c>
      <c r="E68" s="0" t="n">
        <v>35.9024</v>
      </c>
      <c r="F68" s="0" t="n">
        <v>39.0384</v>
      </c>
      <c r="G68" s="0" t="n">
        <v>40.2828</v>
      </c>
      <c r="H68" s="0" t="n">
        <v>1249.02</v>
      </c>
      <c r="I68" s="0" t="n">
        <v>3.09</v>
      </c>
      <c r="J68" s="53" t="n">
        <f aca="false">H68/3600</f>
        <v>0.34695</v>
      </c>
      <c r="L68" s="0" t="n">
        <v>596.8392</v>
      </c>
      <c r="M68" s="0" t="n">
        <v>35.8628</v>
      </c>
      <c r="N68" s="0" t="n">
        <v>39.0057</v>
      </c>
      <c r="O68" s="0" t="n">
        <v>40.2459</v>
      </c>
      <c r="P68" s="0" t="n">
        <v>1274.11</v>
      </c>
      <c r="Q68" s="0" t="n">
        <v>3.25</v>
      </c>
      <c r="R68" s="53" t="n">
        <f aca="false">P68/3600</f>
        <v>0.353919444444444</v>
      </c>
      <c r="S68" s="52"/>
      <c r="T68" s="55"/>
      <c r="U68" s="40"/>
      <c r="V68" s="40"/>
      <c r="W68" s="55"/>
      <c r="X68" s="40"/>
      <c r="Y68" s="56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288.8488</v>
      </c>
      <c r="E69" s="0" t="n">
        <v>32.469</v>
      </c>
      <c r="F69" s="0" t="n">
        <v>37.0947</v>
      </c>
      <c r="G69" s="0" t="n">
        <v>38.3067</v>
      </c>
      <c r="H69" s="0" t="n">
        <v>1095.28</v>
      </c>
      <c r="I69" s="0" t="n">
        <v>2.5</v>
      </c>
      <c r="J69" s="53" t="n">
        <f aca="false">H69/3600</f>
        <v>0.304244444444444</v>
      </c>
      <c r="L69" s="0" t="n">
        <v>290.1128</v>
      </c>
      <c r="M69" s="0" t="n">
        <v>32.4416</v>
      </c>
      <c r="N69" s="0" t="n">
        <v>37.0709</v>
      </c>
      <c r="O69" s="0" t="n">
        <v>38.2784</v>
      </c>
      <c r="P69" s="0" t="n">
        <v>985.79</v>
      </c>
      <c r="Q69" s="0" t="n">
        <v>2.44</v>
      </c>
      <c r="R69" s="53" t="n">
        <f aca="false">P69/3600</f>
        <v>0.273830555555556</v>
      </c>
      <c r="S69" s="52"/>
      <c r="T69" s="55"/>
      <c r="U69" s="40"/>
      <c r="V69" s="40"/>
      <c r="W69" s="55"/>
      <c r="X69" s="40"/>
      <c r="Y69" s="56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142.9064</v>
      </c>
      <c r="E70" s="0" t="n">
        <v>29.6497</v>
      </c>
      <c r="F70" s="0" t="n">
        <v>35.676</v>
      </c>
      <c r="G70" s="0" t="n">
        <v>36.793</v>
      </c>
      <c r="H70" s="0" t="n">
        <v>1018.3</v>
      </c>
      <c r="I70" s="0" t="n">
        <v>2.73</v>
      </c>
      <c r="J70" s="57" t="n">
        <f aca="false">H70/3600</f>
        <v>0.282861111111111</v>
      </c>
      <c r="L70" s="0" t="n">
        <v>142.7824</v>
      </c>
      <c r="M70" s="0" t="n">
        <v>29.63</v>
      </c>
      <c r="N70" s="0" t="n">
        <v>35.6604</v>
      </c>
      <c r="O70" s="0" t="n">
        <v>36.7542</v>
      </c>
      <c r="P70" s="0" t="n">
        <v>883.2</v>
      </c>
      <c r="Q70" s="0" t="n">
        <v>2.19</v>
      </c>
      <c r="R70" s="57" t="n">
        <f aca="false">P70/3600</f>
        <v>0.245333333333333</v>
      </c>
      <c r="S70" s="52"/>
      <c r="T70" s="59"/>
      <c r="U70" s="60"/>
      <c r="V70" s="60"/>
      <c r="W70" s="59"/>
      <c r="X70" s="60"/>
      <c r="Y70" s="61"/>
    </row>
    <row r="71" customFormat="false" ht="15.6" hidden="false" customHeight="false" outlineLevel="0" collapsed="false">
      <c r="A71" s="64" t="s">
        <v>84</v>
      </c>
      <c r="B71" s="64" t="s">
        <v>38</v>
      </c>
      <c r="C71" s="64" t="n">
        <v>22</v>
      </c>
      <c r="D71" s="0" t="n">
        <v>3578.0304</v>
      </c>
      <c r="E71" s="0" t="n">
        <v>40.8277</v>
      </c>
      <c r="F71" s="0" t="n">
        <v>43.3404</v>
      </c>
      <c r="G71" s="0" t="n">
        <v>43.9505</v>
      </c>
      <c r="H71" s="0" t="n">
        <v>7776.13</v>
      </c>
      <c r="I71" s="0" t="n">
        <v>16.09</v>
      </c>
      <c r="J71" s="50" t="n">
        <f aca="false">H71/3600</f>
        <v>2.16003611111111</v>
      </c>
      <c r="L71" s="0" t="n">
        <v>3622.4408</v>
      </c>
      <c r="M71" s="0" t="n">
        <v>40.7936</v>
      </c>
      <c r="N71" s="0" t="n">
        <v>43.3172</v>
      </c>
      <c r="O71" s="0" t="n">
        <v>43.9173</v>
      </c>
      <c r="P71" s="0" t="n">
        <v>8072.27</v>
      </c>
      <c r="Q71" s="0" t="n">
        <v>17.93</v>
      </c>
      <c r="R71" s="50" t="n">
        <f aca="false">P71/3600</f>
        <v>2.24229722222222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6" hidden="false" customHeight="false" outlineLevel="0" collapsed="false">
      <c r="A72" s="63"/>
      <c r="B72" s="63"/>
      <c r="C72" s="63" t="n">
        <v>27</v>
      </c>
      <c r="D72" s="0" t="n">
        <v>1772.3632</v>
      </c>
      <c r="E72" s="0" t="n">
        <v>37.5785</v>
      </c>
      <c r="F72" s="0" t="n">
        <v>40.7389</v>
      </c>
      <c r="G72" s="0" t="n">
        <v>41.0245</v>
      </c>
      <c r="H72" s="0" t="n">
        <v>7025.2</v>
      </c>
      <c r="I72" s="0" t="n">
        <v>14.34</v>
      </c>
      <c r="J72" s="53" t="n">
        <f aca="false">H72/3600</f>
        <v>1.95144444444444</v>
      </c>
      <c r="L72" s="0" t="n">
        <v>1789.5512</v>
      </c>
      <c r="M72" s="0" t="n">
        <v>37.5505</v>
      </c>
      <c r="N72" s="0" t="n">
        <v>40.7196</v>
      </c>
      <c r="O72" s="0" t="n">
        <v>40.9768</v>
      </c>
      <c r="P72" s="0" t="n">
        <v>7920.13</v>
      </c>
      <c r="Q72" s="0" t="n">
        <v>17.21</v>
      </c>
      <c r="R72" s="53" t="n">
        <f aca="false">P72/3600</f>
        <v>2.20003611111111</v>
      </c>
      <c r="S72" s="52"/>
      <c r="T72" s="55"/>
      <c r="U72" s="40"/>
      <c r="V72" s="40"/>
      <c r="W72" s="55"/>
      <c r="X72" s="40"/>
      <c r="Y72" s="56"/>
    </row>
    <row r="73" customFormat="false" ht="15.6" hidden="false" customHeight="false" outlineLevel="0" collapsed="false">
      <c r="A73" s="63"/>
      <c r="B73" s="63"/>
      <c r="C73" s="63" t="n">
        <v>32</v>
      </c>
      <c r="D73" s="0" t="n">
        <v>894.4488</v>
      </c>
      <c r="E73" s="0" t="n">
        <v>34.5345</v>
      </c>
      <c r="F73" s="0" t="n">
        <v>38.554</v>
      </c>
      <c r="G73" s="0" t="n">
        <v>38.6583</v>
      </c>
      <c r="H73" s="0" t="n">
        <v>5983.69</v>
      </c>
      <c r="I73" s="0" t="n">
        <v>11.47</v>
      </c>
      <c r="J73" s="53" t="n">
        <f aca="false">H73/3600</f>
        <v>1.66213611111111</v>
      </c>
      <c r="L73" s="0" t="n">
        <v>900.0312</v>
      </c>
      <c r="M73" s="0" t="n">
        <v>34.5099</v>
      </c>
      <c r="N73" s="0" t="n">
        <v>38.5197</v>
      </c>
      <c r="O73" s="0" t="n">
        <v>38.6124</v>
      </c>
      <c r="P73" s="0" t="n">
        <v>5555.74</v>
      </c>
      <c r="Q73" s="0" t="n">
        <v>11.46</v>
      </c>
      <c r="R73" s="53" t="n">
        <f aca="false">P73/3600</f>
        <v>1.54326111111111</v>
      </c>
      <c r="S73" s="52"/>
      <c r="T73" s="55"/>
      <c r="U73" s="40"/>
      <c r="V73" s="40"/>
      <c r="W73" s="55"/>
      <c r="X73" s="40"/>
      <c r="Y73" s="56"/>
    </row>
    <row r="74" customFormat="false" ht="16.2" hidden="false" customHeight="false" outlineLevel="0" collapsed="false">
      <c r="A74" s="63"/>
      <c r="B74" s="65"/>
      <c r="C74" s="65" t="n">
        <v>37</v>
      </c>
      <c r="D74" s="0" t="n">
        <v>482.6872</v>
      </c>
      <c r="E74" s="0" t="n">
        <v>31.8723</v>
      </c>
      <c r="F74" s="0" t="n">
        <v>36.9879</v>
      </c>
      <c r="G74" s="0" t="n">
        <v>36.9273</v>
      </c>
      <c r="H74" s="0" t="n">
        <v>6213.51</v>
      </c>
      <c r="I74" s="0" t="n">
        <v>11.84</v>
      </c>
      <c r="J74" s="57" t="n">
        <f aca="false">H74/3600</f>
        <v>1.725975</v>
      </c>
      <c r="L74" s="0" t="n">
        <v>484.0016</v>
      </c>
      <c r="M74" s="0" t="n">
        <v>31.8574</v>
      </c>
      <c r="N74" s="0" t="n">
        <v>36.9567</v>
      </c>
      <c r="O74" s="0" t="n">
        <v>36.8994</v>
      </c>
      <c r="P74" s="0" t="n">
        <v>5639.28</v>
      </c>
      <c r="Q74" s="0" t="n">
        <v>12.28</v>
      </c>
      <c r="R74" s="57" t="n">
        <f aca="false">P74/3600</f>
        <v>1.56646666666667</v>
      </c>
      <c r="S74" s="52"/>
      <c r="T74" s="59"/>
      <c r="U74" s="60"/>
      <c r="V74" s="60"/>
      <c r="W74" s="59"/>
      <c r="X74" s="60"/>
      <c r="Y74" s="61"/>
    </row>
    <row r="75" customFormat="false" ht="15.6" hidden="false" customHeight="false" outlineLevel="0" collapsed="false">
      <c r="A75" s="63"/>
      <c r="B75" s="64" t="s">
        <v>56</v>
      </c>
      <c r="C75" s="64" t="n">
        <v>22</v>
      </c>
      <c r="D75" s="0" t="n">
        <v>5444.8694</v>
      </c>
      <c r="E75" s="0" t="n">
        <v>42.6163</v>
      </c>
      <c r="F75" s="0" t="n">
        <v>46.0253</v>
      </c>
      <c r="G75" s="0" t="n">
        <v>46.0623</v>
      </c>
      <c r="H75" s="0" t="n">
        <v>19022.02</v>
      </c>
      <c r="I75" s="0" t="n">
        <v>35.42</v>
      </c>
      <c r="J75" s="50" t="n">
        <f aca="false">H75/3600</f>
        <v>5.28389444444445</v>
      </c>
      <c r="L75" s="0" t="n">
        <v>5477.7427</v>
      </c>
      <c r="M75" s="0" t="n">
        <v>42.5919</v>
      </c>
      <c r="N75" s="0" t="n">
        <v>45.9807</v>
      </c>
      <c r="O75" s="0" t="n">
        <v>46.0218</v>
      </c>
      <c r="P75" s="0" t="n">
        <v>17504.44</v>
      </c>
      <c r="Q75" s="0" t="n">
        <v>34.63</v>
      </c>
      <c r="R75" s="50" t="n">
        <f aca="false">P75/3600</f>
        <v>4.86234444444444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6" hidden="false" customHeight="false" outlineLevel="0" collapsed="false">
      <c r="A76" s="63"/>
      <c r="B76" s="63"/>
      <c r="C76" s="63" t="n">
        <v>27</v>
      </c>
      <c r="D76" s="0" t="n">
        <v>2802.0802</v>
      </c>
      <c r="E76" s="0" t="n">
        <v>38.5595</v>
      </c>
      <c r="F76" s="0" t="n">
        <v>43.2501</v>
      </c>
      <c r="G76" s="0" t="n">
        <v>43.2135</v>
      </c>
      <c r="H76" s="0" t="n">
        <v>15307.05</v>
      </c>
      <c r="I76" s="0" t="n">
        <v>31.15</v>
      </c>
      <c r="J76" s="53" t="n">
        <f aca="false">H76/3600</f>
        <v>4.25195833333333</v>
      </c>
      <c r="L76" s="0" t="n">
        <v>2815.7731</v>
      </c>
      <c r="M76" s="0" t="n">
        <v>38.5405</v>
      </c>
      <c r="N76" s="0" t="n">
        <v>43.224</v>
      </c>
      <c r="O76" s="0" t="n">
        <v>43.1796</v>
      </c>
      <c r="P76" s="0" t="n">
        <v>15447.29</v>
      </c>
      <c r="Q76" s="0" t="n">
        <v>30.39</v>
      </c>
      <c r="R76" s="53" t="n">
        <f aca="false">P76/3600</f>
        <v>4.29091388888889</v>
      </c>
      <c r="S76" s="52"/>
      <c r="T76" s="55"/>
      <c r="U76" s="40"/>
      <c r="V76" s="40"/>
      <c r="W76" s="55"/>
      <c r="X76" s="40"/>
      <c r="Y76" s="56"/>
    </row>
    <row r="77" customFormat="false" ht="15.6" hidden="false" customHeight="false" outlineLevel="0" collapsed="false">
      <c r="A77" s="63"/>
      <c r="B77" s="63"/>
      <c r="C77" s="63" t="n">
        <v>32</v>
      </c>
      <c r="D77" s="0" t="n">
        <v>1384.0733</v>
      </c>
      <c r="E77" s="0" t="n">
        <v>34.8185</v>
      </c>
      <c r="F77" s="0" t="n">
        <v>41.1341</v>
      </c>
      <c r="G77" s="0" t="n">
        <v>40.85</v>
      </c>
      <c r="H77" s="0" t="n">
        <v>12185.58</v>
      </c>
      <c r="I77" s="0" t="n">
        <v>22.2</v>
      </c>
      <c r="J77" s="53" t="n">
        <f aca="false">H77/3600</f>
        <v>3.38488333333333</v>
      </c>
      <c r="L77" s="0" t="n">
        <v>1387.8067</v>
      </c>
      <c r="M77" s="0" t="n">
        <v>34.7997</v>
      </c>
      <c r="N77" s="0" t="n">
        <v>41.1161</v>
      </c>
      <c r="O77" s="0" t="n">
        <v>40.8218</v>
      </c>
      <c r="P77" s="0" t="n">
        <v>12498.86</v>
      </c>
      <c r="Q77" s="0" t="n">
        <v>25.1</v>
      </c>
      <c r="R77" s="53" t="n">
        <f aca="false">P77/3600</f>
        <v>3.47190555555556</v>
      </c>
      <c r="S77" s="52"/>
      <c r="T77" s="55"/>
      <c r="U77" s="40"/>
      <c r="V77" s="40"/>
      <c r="W77" s="55"/>
      <c r="X77" s="40"/>
      <c r="Y77" s="56"/>
    </row>
    <row r="78" customFormat="false" ht="16.2" hidden="false" customHeight="false" outlineLevel="0" collapsed="false">
      <c r="A78" s="63"/>
      <c r="B78" s="65"/>
      <c r="C78" s="65" t="n">
        <v>37</v>
      </c>
      <c r="D78" s="0" t="n">
        <v>694.6675</v>
      </c>
      <c r="E78" s="0" t="n">
        <v>31.7393</v>
      </c>
      <c r="F78" s="0" t="n">
        <v>39.6571</v>
      </c>
      <c r="G78" s="0" t="n">
        <v>38.9577</v>
      </c>
      <c r="H78" s="0" t="n">
        <v>12471.06</v>
      </c>
      <c r="I78" s="0" t="n">
        <v>23.72</v>
      </c>
      <c r="J78" s="57" t="n">
        <f aca="false">H78/3600</f>
        <v>3.46418333333333</v>
      </c>
      <c r="L78" s="0" t="n">
        <v>696.0096</v>
      </c>
      <c r="M78" s="0" t="n">
        <v>31.721</v>
      </c>
      <c r="N78" s="0" t="n">
        <v>39.6452</v>
      </c>
      <c r="O78" s="0" t="n">
        <v>38.9362</v>
      </c>
      <c r="P78" s="0" t="n">
        <v>11119.98</v>
      </c>
      <c r="Q78" s="0" t="n">
        <v>23.06</v>
      </c>
      <c r="R78" s="57" t="n">
        <f aca="false">P78/3600</f>
        <v>3.08888333333333</v>
      </c>
      <c r="S78" s="52"/>
      <c r="T78" s="59"/>
      <c r="U78" s="60"/>
      <c r="V78" s="60"/>
      <c r="W78" s="59"/>
      <c r="X78" s="60"/>
      <c r="Y78" s="61"/>
    </row>
    <row r="79" customFormat="false" ht="15.6" hidden="false" customHeight="false" outlineLevel="0" collapsed="false">
      <c r="A79" s="63"/>
      <c r="B79" s="64" t="s">
        <v>64</v>
      </c>
      <c r="C79" s="64" t="n">
        <v>22</v>
      </c>
      <c r="D79" s="0" t="n">
        <v>1498.4888</v>
      </c>
      <c r="E79" s="0" t="n">
        <v>48.049</v>
      </c>
      <c r="F79" s="0" t="n">
        <v>45.888</v>
      </c>
      <c r="G79" s="0" t="n">
        <v>46.0129</v>
      </c>
      <c r="H79" s="0" t="n">
        <v>5581.68</v>
      </c>
      <c r="I79" s="0" t="n">
        <v>9.74</v>
      </c>
      <c r="J79" s="50" t="n">
        <f aca="false">H79/3600</f>
        <v>1.55046666666667</v>
      </c>
      <c r="L79" s="0" t="n">
        <v>1500.0488</v>
      </c>
      <c r="M79" s="0" t="n">
        <v>48.0438</v>
      </c>
      <c r="N79" s="0" t="n">
        <v>45.8876</v>
      </c>
      <c r="O79" s="0" t="n">
        <v>46.012</v>
      </c>
      <c r="P79" s="0" t="n">
        <v>5629.78</v>
      </c>
      <c r="Q79" s="0" t="n">
        <v>11.62</v>
      </c>
      <c r="R79" s="50" t="n">
        <f aca="false">P79/3600</f>
        <v>1.56382777777778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6" hidden="false" customHeight="false" outlineLevel="0" collapsed="false">
      <c r="A80" s="63"/>
      <c r="B80" s="63"/>
      <c r="C80" s="63" t="n">
        <v>27</v>
      </c>
      <c r="D80" s="0" t="n">
        <v>1124.5368</v>
      </c>
      <c r="E80" s="0" t="n">
        <v>43.6419</v>
      </c>
      <c r="F80" s="0" t="n">
        <v>41.8062</v>
      </c>
      <c r="G80" s="0" t="n">
        <v>42.0677</v>
      </c>
      <c r="H80" s="0" t="n">
        <v>5535.55</v>
      </c>
      <c r="I80" s="0" t="n">
        <v>10.25</v>
      </c>
      <c r="J80" s="53" t="n">
        <f aca="false">H80/3600</f>
        <v>1.53765277777778</v>
      </c>
      <c r="L80" s="0" t="n">
        <v>1124.1576</v>
      </c>
      <c r="M80" s="0" t="n">
        <v>43.6414</v>
      </c>
      <c r="N80" s="0" t="n">
        <v>41.8071</v>
      </c>
      <c r="O80" s="0" t="n">
        <v>42.0695</v>
      </c>
      <c r="P80" s="0" t="n">
        <v>5636.17</v>
      </c>
      <c r="Q80" s="0" t="n">
        <v>12.27</v>
      </c>
      <c r="R80" s="53" t="n">
        <f aca="false">P80/3600</f>
        <v>1.56560277777778</v>
      </c>
      <c r="S80" s="52"/>
      <c r="T80" s="55"/>
      <c r="U80" s="40"/>
      <c r="V80" s="40"/>
      <c r="W80" s="55"/>
      <c r="X80" s="40"/>
      <c r="Y80" s="56"/>
    </row>
    <row r="81" customFormat="false" ht="15.6" hidden="false" customHeight="false" outlineLevel="0" collapsed="false">
      <c r="A81" s="63"/>
      <c r="B81" s="63"/>
      <c r="C81" s="63" t="n">
        <v>32</v>
      </c>
      <c r="D81" s="0" t="n">
        <v>842.684</v>
      </c>
      <c r="E81" s="0" t="n">
        <v>38.8805</v>
      </c>
      <c r="F81" s="0" t="n">
        <v>39.6091</v>
      </c>
      <c r="G81" s="0" t="n">
        <v>40.0865</v>
      </c>
      <c r="H81" s="0" t="n">
        <v>5884.96</v>
      </c>
      <c r="I81" s="0" t="n">
        <v>10.23</v>
      </c>
      <c r="J81" s="53" t="n">
        <f aca="false">H81/3600</f>
        <v>1.63471111111111</v>
      </c>
      <c r="L81" s="0" t="n">
        <v>842.5288</v>
      </c>
      <c r="M81" s="0" t="n">
        <v>38.8792</v>
      </c>
      <c r="N81" s="0" t="n">
        <v>39.6104</v>
      </c>
      <c r="O81" s="0" t="n">
        <v>40.0844</v>
      </c>
      <c r="P81" s="0" t="n">
        <v>4871.56</v>
      </c>
      <c r="Q81" s="0" t="n">
        <v>9.99</v>
      </c>
      <c r="R81" s="53" t="n">
        <f aca="false">P81/3600</f>
        <v>1.35321111111111</v>
      </c>
      <c r="S81" s="52"/>
      <c r="T81" s="55"/>
      <c r="U81" s="40"/>
      <c r="V81" s="40"/>
      <c r="W81" s="55"/>
      <c r="X81" s="40"/>
      <c r="Y81" s="56"/>
    </row>
    <row r="82" customFormat="false" ht="16.2" hidden="false" customHeight="false" outlineLevel="0" collapsed="false">
      <c r="A82" s="63"/>
      <c r="B82" s="65"/>
      <c r="C82" s="65" t="n">
        <v>37</v>
      </c>
      <c r="D82" s="0" t="n">
        <v>611.956</v>
      </c>
      <c r="E82" s="0" t="n">
        <v>33.9578</v>
      </c>
      <c r="F82" s="0" t="n">
        <v>38.3934</v>
      </c>
      <c r="G82" s="0" t="n">
        <v>38.7179</v>
      </c>
      <c r="H82" s="0" t="n">
        <v>5503.76</v>
      </c>
      <c r="I82" s="0" t="n">
        <v>9.99</v>
      </c>
      <c r="J82" s="57" t="n">
        <f aca="false">H82/3600</f>
        <v>1.52882222222222</v>
      </c>
      <c r="L82" s="0" t="n">
        <v>611.9208</v>
      </c>
      <c r="M82" s="0" t="n">
        <v>33.9571</v>
      </c>
      <c r="N82" s="0" t="n">
        <v>38.3961</v>
      </c>
      <c r="O82" s="0" t="n">
        <v>38.7144</v>
      </c>
      <c r="P82" s="0" t="n">
        <v>5439.53</v>
      </c>
      <c r="Q82" s="0" t="n">
        <v>11.43</v>
      </c>
      <c r="R82" s="57" t="n">
        <f aca="false">P82/3600</f>
        <v>1.51098055555556</v>
      </c>
      <c r="S82" s="52"/>
      <c r="T82" s="59"/>
      <c r="U82" s="60"/>
      <c r="V82" s="60"/>
      <c r="W82" s="59"/>
      <c r="X82" s="60"/>
      <c r="Y82" s="61"/>
    </row>
    <row r="83" customFormat="false" ht="15.6" hidden="false" customHeight="false" outlineLevel="0" collapsed="false">
      <c r="A83" s="63"/>
      <c r="B83" s="64" t="s">
        <v>65</v>
      </c>
      <c r="C83" s="64" t="n">
        <v>22</v>
      </c>
      <c r="D83" s="0" t="n">
        <v>836.4371</v>
      </c>
      <c r="E83" s="0" t="n">
        <v>50.5107</v>
      </c>
      <c r="F83" s="0" t="n">
        <v>53.7822</v>
      </c>
      <c r="G83" s="0" t="n">
        <v>54.7917</v>
      </c>
      <c r="H83" s="0" t="n">
        <v>10607.32</v>
      </c>
      <c r="I83" s="0" t="n">
        <v>21.32</v>
      </c>
      <c r="J83" s="50" t="n">
        <f aca="false">H83/3600</f>
        <v>2.94647777777778</v>
      </c>
      <c r="L83" s="0" t="n">
        <v>842.4627</v>
      </c>
      <c r="M83" s="0" t="n">
        <v>50.5002</v>
      </c>
      <c r="N83" s="0" t="n">
        <v>53.7711</v>
      </c>
      <c r="O83" s="0" t="n">
        <v>54.777</v>
      </c>
      <c r="P83" s="0" t="n">
        <v>10372.56</v>
      </c>
      <c r="Q83" s="0" t="n">
        <v>22.6</v>
      </c>
      <c r="R83" s="50" t="n">
        <f aca="false">P83/3600</f>
        <v>2.88126666666667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6" hidden="false" customHeight="false" outlineLevel="0" collapsed="false">
      <c r="A84" s="63"/>
      <c r="B84" s="63"/>
      <c r="C84" s="63" t="n">
        <v>27</v>
      </c>
      <c r="D84" s="0" t="n">
        <v>521.3898</v>
      </c>
      <c r="E84" s="0" t="n">
        <v>46.6957</v>
      </c>
      <c r="F84" s="0" t="n">
        <v>50.6651</v>
      </c>
      <c r="G84" s="0" t="n">
        <v>51.7986</v>
      </c>
      <c r="H84" s="0" t="n">
        <v>10870.27</v>
      </c>
      <c r="I84" s="0" t="n">
        <v>21.68</v>
      </c>
      <c r="J84" s="53" t="n">
        <f aca="false">H84/3600</f>
        <v>3.01951944444444</v>
      </c>
      <c r="L84" s="0" t="n">
        <v>524.0474</v>
      </c>
      <c r="M84" s="0" t="n">
        <v>46.6901</v>
      </c>
      <c r="N84" s="0" t="n">
        <v>50.6627</v>
      </c>
      <c r="O84" s="0" t="n">
        <v>51.788</v>
      </c>
      <c r="P84" s="0" t="n">
        <v>9064.35</v>
      </c>
      <c r="Q84" s="0" t="n">
        <v>20.44</v>
      </c>
      <c r="R84" s="53" t="n">
        <f aca="false">P84/3600</f>
        <v>2.517875</v>
      </c>
      <c r="S84" s="52"/>
      <c r="T84" s="55"/>
      <c r="U84" s="40"/>
      <c r="V84" s="40"/>
      <c r="W84" s="55"/>
      <c r="X84" s="40"/>
      <c r="Y84" s="56"/>
    </row>
    <row r="85" customFormat="false" ht="15.6" hidden="false" customHeight="false" outlineLevel="0" collapsed="false">
      <c r="A85" s="63"/>
      <c r="B85" s="63"/>
      <c r="C85" s="63" t="n">
        <v>32</v>
      </c>
      <c r="D85" s="0" t="n">
        <v>332.9235</v>
      </c>
      <c r="E85" s="0" t="n">
        <v>43.0691</v>
      </c>
      <c r="F85" s="0" t="n">
        <v>48.3089</v>
      </c>
      <c r="G85" s="0" t="n">
        <v>49.4736</v>
      </c>
      <c r="H85" s="0" t="n">
        <v>10270.21</v>
      </c>
      <c r="I85" s="0" t="n">
        <v>21.96</v>
      </c>
      <c r="J85" s="53" t="n">
        <f aca="false">H85/3600</f>
        <v>2.85283611111111</v>
      </c>
      <c r="L85" s="0" t="n">
        <v>332.8614</v>
      </c>
      <c r="M85" s="0" t="n">
        <v>43.058</v>
      </c>
      <c r="N85" s="0" t="n">
        <v>48.308</v>
      </c>
      <c r="O85" s="0" t="n">
        <v>49.4634</v>
      </c>
      <c r="P85" s="0" t="n">
        <v>9432.43</v>
      </c>
      <c r="Q85" s="0" t="n">
        <v>19.61</v>
      </c>
      <c r="R85" s="53" t="n">
        <f aca="false">P85/3600</f>
        <v>2.62011944444444</v>
      </c>
      <c r="S85" s="52"/>
      <c r="T85" s="55"/>
      <c r="U85" s="40"/>
      <c r="V85" s="40"/>
      <c r="W85" s="55"/>
      <c r="X85" s="40"/>
      <c r="Y85" s="56"/>
    </row>
    <row r="86" customFormat="false" ht="16.2" hidden="false" customHeight="false" outlineLevel="0" collapsed="false">
      <c r="A86" s="65"/>
      <c r="B86" s="65"/>
      <c r="C86" s="65" t="n">
        <v>37</v>
      </c>
      <c r="D86" s="0" t="n">
        <v>217.9171</v>
      </c>
      <c r="E86" s="0" t="n">
        <v>39.448</v>
      </c>
      <c r="F86" s="0" t="n">
        <v>46.4153</v>
      </c>
      <c r="G86" s="0" t="n">
        <v>47.8982</v>
      </c>
      <c r="H86" s="0" t="n">
        <v>9177.97</v>
      </c>
      <c r="I86" s="0" t="n">
        <v>18.9</v>
      </c>
      <c r="J86" s="57" t="n">
        <f aca="false">H86/3600</f>
        <v>2.54943611111111</v>
      </c>
      <c r="L86" s="0" t="n">
        <v>218.0205</v>
      </c>
      <c r="M86" s="0" t="n">
        <v>39.442</v>
      </c>
      <c r="N86" s="0" t="n">
        <v>46.402</v>
      </c>
      <c r="O86" s="0" t="n">
        <v>47.8947</v>
      </c>
      <c r="P86" s="0" t="n">
        <v>9478.47</v>
      </c>
      <c r="Q86" s="0" t="n">
        <v>20.8</v>
      </c>
      <c r="R86" s="57" t="n">
        <f aca="false">P86/3600</f>
        <v>2.63290833333333</v>
      </c>
      <c r="S86" s="52"/>
      <c r="T86" s="55"/>
      <c r="U86" s="40"/>
      <c r="V86" s="40"/>
      <c r="W86" s="55"/>
      <c r="X86" s="40"/>
      <c r="Y86" s="56"/>
    </row>
    <row r="87" customFormat="false" ht="11.4" hidden="false" customHeight="false" outlineLevel="0" collapsed="false">
      <c r="B87" s="1" t="s">
        <v>9</v>
      </c>
      <c r="T87" s="8" t="e">
        <f aca="false">AVERAGE(T3,T7,T11,T15)</f>
        <v>#VALUE!</v>
      </c>
      <c r="U87" s="9" t="e">
        <f aca="false">AVERAGE(U3,U7,U11,U15)</f>
        <v>#VALUE!</v>
      </c>
      <c r="V87" s="9" t="e">
        <f aca="false">AVERAGE(V3,V7,V11,V15)</f>
        <v>#VALUE!</v>
      </c>
      <c r="W87" s="8" t="e">
        <f aca="false">AVERAGE(W3,W7,W11,W15)</f>
        <v>#VALUE!</v>
      </c>
      <c r="X87" s="9" t="e">
        <f aca="false">AVERAGE(X3,X7,X11,X15)</f>
        <v>#VALUE!</v>
      </c>
      <c r="Y87" s="10" t="e">
        <f aca="false">AVERAGE(Y3,Y7,Y11,Y15)</f>
        <v>#VALUE!</v>
      </c>
    </row>
    <row r="88" customFormat="false" ht="11.4" hidden="false" customHeight="false" outlineLevel="0" collapsed="false">
      <c r="B88" s="1" t="s">
        <v>10</v>
      </c>
      <c r="T88" s="12" t="e">
        <f aca="false">AVERAGE(T19,T23,T27,T31,T35)</f>
        <v>#VALUE!</v>
      </c>
      <c r="U88" s="13" t="e">
        <f aca="false">AVERAGE(U19,U23,U27,U31,U35)</f>
        <v>#VALUE!</v>
      </c>
      <c r="V88" s="13" t="e">
        <f aca="false">AVERAGE(V19,V23,V27,V31,V35)</f>
        <v>#VALUE!</v>
      </c>
      <c r="W88" s="12" t="e">
        <f aca="false">AVERAGE(W19,W23,W27,W31,W35)</f>
        <v>#VALUE!</v>
      </c>
      <c r="X88" s="13" t="e">
        <f aca="false">AVERAGE(X19,X23,X27,X31,X35)</f>
        <v>#VALUE!</v>
      </c>
      <c r="Y88" s="14" t="e">
        <f aca="false">AVERAGE(Y19,Y23,Y27,Y31,Y35)</f>
        <v>#VALUE!</v>
      </c>
    </row>
    <row r="89" customFormat="false" ht="11.4" hidden="false" customHeight="false" outlineLevel="0" collapsed="false">
      <c r="B89" s="1" t="s">
        <v>11</v>
      </c>
      <c r="T89" s="12" t="e">
        <f aca="false">AVERAGE(T39,T43,T47,T51)</f>
        <v>#VALUE!</v>
      </c>
      <c r="U89" s="13" t="e">
        <f aca="false">AVERAGE(U39,U43,U47,U51)</f>
        <v>#VALUE!</v>
      </c>
      <c r="V89" s="13" t="e">
        <f aca="false">AVERAGE(V39,V43,V47,V51)</f>
        <v>#VALUE!</v>
      </c>
      <c r="W89" s="12" t="e">
        <f aca="false">AVERAGE(W39,W43,W47,W51)</f>
        <v>#VALUE!</v>
      </c>
      <c r="X89" s="13" t="e">
        <f aca="false">AVERAGE(X39,X43,X47,X51)</f>
        <v>#VALUE!</v>
      </c>
      <c r="Y89" s="14" t="e">
        <f aca="false">AVERAGE(Y39,Y43,Y47,Y51)</f>
        <v>#VALUE!</v>
      </c>
    </row>
    <row r="90" customFormat="false" ht="11.4" hidden="false" customHeight="false" outlineLevel="0" collapsed="false">
      <c r="B90" s="1" t="s">
        <v>12</v>
      </c>
      <c r="T90" s="12" t="e">
        <f aca="false">AVERAGE(T55,T59,T63,T67)</f>
        <v>#VALUE!</v>
      </c>
      <c r="U90" s="13" t="e">
        <f aca="false">AVERAGE(U55,U59,U63,U67)</f>
        <v>#VALUE!</v>
      </c>
      <c r="V90" s="13" t="e">
        <f aca="false">AVERAGE(V55,V59,V63,V67)</f>
        <v>#VALUE!</v>
      </c>
      <c r="W90" s="12" t="e">
        <f aca="false">AVERAGE(W55,W59,W63,W67)</f>
        <v>#VALUE!</v>
      </c>
      <c r="X90" s="13" t="e">
        <f aca="false">AVERAGE(X55,X59,X63,X67)</f>
        <v>#VALUE!</v>
      </c>
      <c r="Y90" s="14" t="e">
        <f aca="false">AVERAGE(Y55,Y59,Y63,Y67)</f>
        <v>#VALUE!</v>
      </c>
    </row>
    <row r="91" customFormat="false" ht="11.4" hidden="false" customHeight="false" outlineLevel="0" collapsed="false">
      <c r="B91" s="1" t="s">
        <v>13</v>
      </c>
      <c r="T91" s="12"/>
      <c r="U91" s="13"/>
      <c r="V91" s="13"/>
      <c r="W91" s="12"/>
      <c r="X91" s="13"/>
      <c r="Y91" s="14"/>
    </row>
    <row r="92" customFormat="false" ht="12" hidden="false" customHeight="false" outlineLevel="0" collapsed="false">
      <c r="B92" s="1" t="s">
        <v>17</v>
      </c>
      <c r="T92" s="28" t="e">
        <f aca="false">AVERAGE(T71,T75,T79,T83)</f>
        <v>#VALUE!</v>
      </c>
      <c r="U92" s="29" t="e">
        <f aca="false">AVERAGE(U71,U75,U79,U83)</f>
        <v>#VALUE!</v>
      </c>
      <c r="V92" s="29" t="e">
        <f aca="false">AVERAGE(V71,V75,V79,V83)</f>
        <v>#VALUE!</v>
      </c>
      <c r="W92" s="28" t="e">
        <f aca="false">AVERAGE(W71,W75,W79,W83)</f>
        <v>#VALUE!</v>
      </c>
      <c r="X92" s="29" t="e">
        <f aca="false">AVERAGE(X71,X75,X79,X83)</f>
        <v>#VALUE!</v>
      </c>
      <c r="Y92" s="30" t="e">
        <f aca="false">AVERAGE(Y71,Y75,Y79,Y83)</f>
        <v>#VALUE!</v>
      </c>
    </row>
    <row r="93" customFormat="false" ht="12" hidden="false" customHeight="false" outlineLevel="0" collapsed="false">
      <c r="A93" s="46"/>
      <c r="B93" s="47" t="s">
        <v>85</v>
      </c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20" t="e">
        <f aca="false">AVERAGE(T3:T86)</f>
        <v>#VALUE!</v>
      </c>
      <c r="U93" s="21" t="e">
        <f aca="false">AVERAGE(U3:U86)</f>
        <v>#VALUE!</v>
      </c>
      <c r="V93" s="22" t="e">
        <f aca="false">AVERAGE(V3:V86)</f>
        <v>#VALUE!</v>
      </c>
      <c r="W93" s="21" t="e">
        <f aca="false">AVERAGE(W3:W86)</f>
        <v>#VALUE!</v>
      </c>
      <c r="X93" s="21" t="e">
        <f aca="false">AVERAGE(X3:X86)</f>
        <v>#VALUE!</v>
      </c>
      <c r="Y93" s="22" t="e">
        <f aca="false">AVERAGE(Y3:Y86)</f>
        <v>#VALUE!</v>
      </c>
    </row>
    <row r="94" customFormat="false" ht="11.4" hidden="false" customHeight="false" outlineLevel="0" collapsed="false">
      <c r="B94" s="1" t="s">
        <v>86</v>
      </c>
      <c r="I94" s="66" t="n">
        <f aca="false">GEOMEAN(I3:I86)</f>
        <v>21.5516680095815</v>
      </c>
      <c r="J94" s="66" t="n">
        <f aca="false">GEOMEAN(J3:J86)</f>
        <v>2.72441288013606</v>
      </c>
      <c r="Q94" s="66" t="n">
        <f aca="false">GEOMEAN(Q3:Q86)</f>
        <v>22.0774752347053</v>
      </c>
      <c r="R94" s="66" t="n">
        <f aca="false">GEOMEAN(R3:R86)</f>
        <v>2.54899163489891</v>
      </c>
    </row>
    <row r="95" customFormat="false" ht="11.4" hidden="false" customHeight="false" outlineLevel="0" collapsed="false">
      <c r="B95" s="1" t="s">
        <v>87</v>
      </c>
      <c r="Q95" s="67" t="n">
        <f aca="false">Q94/I94</f>
        <v>1.02439751878556</v>
      </c>
      <c r="R95" s="67" t="n">
        <f aca="false">R94/J94</f>
        <v>0.935611358132916</v>
      </c>
    </row>
    <row r="96" customFormat="false" ht="11.4" hidden="false" customHeight="false" outlineLevel="0" collapsed="false">
      <c r="B96" s="1" t="s">
        <v>88</v>
      </c>
      <c r="I96" s="66" t="n">
        <f aca="false">SUM(I3:I86)/3600</f>
        <v>0.863663888888889</v>
      </c>
      <c r="J96" s="66" t="n">
        <f aca="false">SUM(J3:J86)</f>
        <v>395.271180555556</v>
      </c>
      <c r="Q96" s="66" t="n">
        <f aca="false">SUM(Q3:Q86)/3600</f>
        <v>0.874972222222222</v>
      </c>
      <c r="R96" s="66" t="n">
        <f aca="false">SUM(R3:R86)</f>
        <v>366.324788888889</v>
      </c>
    </row>
    <row r="99" customFormat="false" ht="12" hidden="false" customHeight="false" outlineLevel="0" collapsed="false">
      <c r="B99" s="1" t="s">
        <v>89</v>
      </c>
      <c r="T99" s="28" t="e">
        <f aca="false">AVERAGE(T3,T7)</f>
        <v>#VALUE!</v>
      </c>
      <c r="U99" s="29" t="e">
        <f aca="false">AVERAGE(U3,U7)</f>
        <v>#VALUE!</v>
      </c>
      <c r="V99" s="29" t="e">
        <f aca="false">AVERAGE(V3,V7)</f>
        <v>#VALUE!</v>
      </c>
      <c r="W99" s="28" t="e">
        <f aca="false">AVERAGE(W3,W7)</f>
        <v>#VALUE!</v>
      </c>
      <c r="X99" s="29" t="e">
        <f aca="false">AVERAGE(X3,X7)</f>
        <v>#VALUE!</v>
      </c>
      <c r="Y99" s="30" t="e">
        <f aca="false">AVERAGE(Y3,Y7)</f>
        <v>#VALUE!</v>
      </c>
    </row>
    <row r="100" customFormat="false" ht="12" hidden="false" customHeight="false" outlineLevel="0" collapsed="false">
      <c r="A100" s="46"/>
      <c r="B100" s="47" t="s">
        <v>90</v>
      </c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28" t="e">
        <f aca="false">AVERAGE(T3,T7,T11,T15,T19,T23,T27,T31,T35,T39,T43,T47,T51,T55,T59,T63,T67)</f>
        <v>#VALUE!</v>
      </c>
      <c r="U100" s="29" t="e">
        <f aca="false">AVERAGE(U3,U7,U11,U15,U19,U23,U27,U31,U35,U39,U43,U47,U51,U55,U59,U63,U67)</f>
        <v>#VALUE!</v>
      </c>
      <c r="V100" s="30" t="e">
        <f aca="false">AVERAGE(V3,V7,V11,V15,V19,V23,V27,V31,V35,V39,V43,V47,V51,V55,V59,V63,V67)</f>
        <v>#VALUE!</v>
      </c>
      <c r="W100" s="29" t="e">
        <f aca="false">AVERAGE(W3,W7,W11,W15,W19,W23,W27,W31,W35,W39,W43,W47,W51,W55,W59,W63,W67)</f>
        <v>#VALUE!</v>
      </c>
      <c r="X100" s="29" t="e">
        <f aca="false">AVERAGE(X3,X7,X11,X15,X19,X23,X27,X31,X35,X39,X43,X47,X51,X55,X59,X63,X67)</f>
        <v>#VALUE!</v>
      </c>
      <c r="Y100" s="30" t="e">
        <f aca="false">AVERAGE(Y3,Y7,Y11,Y15,Y19,Y23,Y27,Y31,Y35,Y39,Y43,Y47,Y51,Y55,Y59,Y63,Y67)</f>
        <v>#VALUE!</v>
      </c>
    </row>
    <row r="101" customFormat="false" ht="11.4" hidden="false" customHeight="false" outlineLevel="0" collapsed="false">
      <c r="B101" s="1" t="s">
        <v>86</v>
      </c>
      <c r="I101" s="66" t="n">
        <f aca="false">GEOMEAN(I3:I70)</f>
        <v>22.893582422399</v>
      </c>
      <c r="J101" s="66" t="n">
        <f aca="false">GEOMEAN(J3:J70)</f>
        <v>2.80634945888039</v>
      </c>
      <c r="Q101" s="66" t="n">
        <f aca="false">GEOMEAN(Q3:Q70)</f>
        <v>23.3018103458742</v>
      </c>
      <c r="R101" s="66" t="n">
        <f aca="false">GEOMEAN(R3:R70)</f>
        <v>2.60808059964527</v>
      </c>
    </row>
    <row r="102" customFormat="false" ht="11.4" hidden="false" customHeight="false" outlineLevel="0" collapsed="false">
      <c r="B102" s="1" t="s">
        <v>87</v>
      </c>
      <c r="Q102" s="67" t="n">
        <f aca="false">Q101/I101</f>
        <v>1.01783154405209</v>
      </c>
      <c r="R102" s="67" t="n">
        <f aca="false">R101/J101</f>
        <v>0.929349903801992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890">
      <formula>0.03</formula>
    </cfRule>
    <cfRule type="cellIs" priority="3" operator="lessThan" aboveAverage="0" equalAverage="0" bottom="0" percent="0" rank="0" text="" dxfId="8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2-04-16T15:18:19Z</dcterms:modified>
  <cp:revision>0</cp:revision>
  <dc:subject/>
  <dc:title/>
</cp:coreProperties>
</file>