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hidden" r:id="rId3"/>
    <sheet name="Plot" sheetId="3" state="hidden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TI HM6.0 anchor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2915775972638"/>
          <c:w val="0.927946498099034"/>
          <c:h val="0.788086076670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409398"/>
        <c:axId val="39507324"/>
      </c:scatterChart>
      <c:valAx>
        <c:axId val="4340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324"/>
        <c:crossesAt val="0"/>
        <c:crossBetween val="midCat"/>
      </c:valAx>
      <c:valAx>
        <c:axId val="395073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3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6993016958814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5465653193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264309"/>
        <c:axId val="40259147"/>
      </c:scatterChart>
      <c:valAx>
        <c:axId val="3126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147"/>
        <c:crossesAt val="0"/>
        <c:crossBetween val="midCat"/>
      </c:valAx>
      <c:valAx>
        <c:axId val="402591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3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9801907557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147140"/>
        <c:axId val="53177855"/>
      </c:scatterChart>
      <c:valAx>
        <c:axId val="4014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855"/>
        <c:crossesAt val="0"/>
        <c:crossBetween val="midCat"/>
      </c:valAx>
      <c:valAx>
        <c:axId val="531778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1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843276"/>
        <c:axId val="86387062"/>
      </c:scatterChart>
      <c:valAx>
        <c:axId val="9484327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062"/>
        <c:crossesAt val="0"/>
        <c:crossBetween val="midCat"/>
      </c:valAx>
      <c:valAx>
        <c:axId val="863870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2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729098979545"/>
          <c:y val="0.790765509391007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7520176082172</cdr:x>
      <cdr:y>0.128507494494566</cdr:y>
    </cdr:to>
    <cdr:sp>
      <cdr:nvSpPr>
        <cdr:cNvPr id="3" name="Text Box 1"/>
        <cdr:cNvSpPr/>
      </cdr:nvSpPr>
      <cdr:spPr>
        <a:xfrm>
          <a:off x="1950840" y="395280"/>
          <a:ext cx="3996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8730151466618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43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3" min="3" style="1" width="11.19"/>
    <col collapsed="false" customWidth="true" hidden="false" outlineLevel="0" max="8" min="4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.999924772374997</v>
      </c>
      <c r="D12" s="23"/>
      <c r="E12" s="23"/>
      <c r="F12" s="23" t="n">
        <f aca="false">'AI-HE10'!R114</f>
        <v>1.03537281430078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0.994750723365099</v>
      </c>
      <c r="D13" s="24"/>
      <c r="E13" s="24"/>
      <c r="F13" s="24" t="n">
        <f aca="false">'AI-HE10'!Q114</f>
        <v>1.05411435460644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2</f>
        <v>0.936439113566473</v>
      </c>
      <c r="D25" s="23"/>
      <c r="E25" s="23"/>
      <c r="F25" s="23" t="n">
        <f aca="false">'RA-HE10'!R102</f>
        <v>0.914572790022857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2</f>
        <v>1.00413995289816</v>
      </c>
      <c r="D26" s="24"/>
      <c r="E26" s="24"/>
      <c r="F26" s="24" t="n">
        <f aca="false">'RA-HE10'!Q102</f>
        <v>0.953985694616284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.898824119934335</v>
      </c>
      <c r="D38" s="23"/>
      <c r="E38" s="23"/>
      <c r="F38" s="23" t="n">
        <f aca="false">'LB-HE10'!R114</f>
        <v>0.892616414214243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82344292266029</v>
      </c>
      <c r="D39" s="24"/>
      <c r="E39" s="24"/>
      <c r="F39" s="24" t="n">
        <f aca="false">'LB-HE10'!Q114</f>
        <v>0.946304690663273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14</f>
        <v>0.994134583830061</v>
      </c>
      <c r="D51" s="23"/>
      <c r="E51" s="23"/>
      <c r="F51" s="23" t="n">
        <f aca="false">'LP-HE10'!R114</f>
        <v>0.998361219515349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14</f>
        <v>0.976138225934885</v>
      </c>
      <c r="D52" s="24"/>
      <c r="E52" s="24"/>
      <c r="F52" s="24" t="n">
        <f aca="false">'LP-HE10'!Q114</f>
        <v>0.9767730519874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7437.16</v>
      </c>
      <c r="I19" s="0" t="n">
        <v>41.01</v>
      </c>
      <c r="J19" s="50" t="n">
        <f aca="false">H19/3600</f>
        <v>7.62143333333333</v>
      </c>
      <c r="L19" s="0" t="n">
        <v>5135.06</v>
      </c>
      <c r="M19" s="0" t="n">
        <v>41.9095</v>
      </c>
      <c r="N19" s="0" t="n">
        <v>43.3888</v>
      </c>
      <c r="O19" s="0" t="n">
        <v>44.9553</v>
      </c>
      <c r="P19" s="0" t="n">
        <v>25188.67</v>
      </c>
      <c r="Q19" s="0" t="n">
        <v>40.67</v>
      </c>
      <c r="R19" s="50" t="n">
        <f aca="false">P19/3600</f>
        <v>6.996852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24068.94</v>
      </c>
      <c r="I20" s="0" t="n">
        <v>34.25</v>
      </c>
      <c r="J20" s="53" t="n">
        <f aca="false">H20/3600</f>
        <v>6.68581666666667</v>
      </c>
      <c r="L20" s="0" t="n">
        <v>2404.9328</v>
      </c>
      <c r="M20" s="0" t="n">
        <v>39.8641</v>
      </c>
      <c r="N20" s="0" t="n">
        <v>41.732</v>
      </c>
      <c r="O20" s="0" t="n">
        <v>42.9053</v>
      </c>
      <c r="P20" s="0" t="n">
        <v>21550.71</v>
      </c>
      <c r="Q20" s="0" t="n">
        <v>33.24</v>
      </c>
      <c r="R20" s="53" t="n">
        <f aca="false">P20/3600</f>
        <v>5.98630833333333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21262.72</v>
      </c>
      <c r="I21" s="0" t="n">
        <v>29.18</v>
      </c>
      <c r="J21" s="53" t="n">
        <f aca="false">H21/3600</f>
        <v>5.90631111111111</v>
      </c>
      <c r="L21" s="0" t="n">
        <v>1161.2008</v>
      </c>
      <c r="M21" s="0" t="n">
        <v>37.276</v>
      </c>
      <c r="N21" s="0" t="n">
        <v>40.5024</v>
      </c>
      <c r="O21" s="0" t="n">
        <v>41.6417</v>
      </c>
      <c r="P21" s="0" t="n">
        <v>20322.43</v>
      </c>
      <c r="Q21" s="0" t="n">
        <v>27.86</v>
      </c>
      <c r="R21" s="53" t="n">
        <f aca="false">P21/3600</f>
        <v>5.64511944444444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9026</v>
      </c>
      <c r="I22" s="0" t="n">
        <v>26.67</v>
      </c>
      <c r="J22" s="57" t="n">
        <f aca="false">H22/3600</f>
        <v>5.285</v>
      </c>
      <c r="L22" s="0" t="n">
        <v>567.2352</v>
      </c>
      <c r="M22" s="0" t="n">
        <v>34.6314</v>
      </c>
      <c r="N22" s="0" t="n">
        <v>39.6568</v>
      </c>
      <c r="O22" s="0" t="n">
        <v>40.8638</v>
      </c>
      <c r="P22" s="0" t="n">
        <v>18250.98</v>
      </c>
      <c r="Q22" s="0" t="n">
        <v>25.1</v>
      </c>
      <c r="R22" s="57" t="n">
        <f aca="false">P22/3600</f>
        <v>5.06971666666667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5198.82</v>
      </c>
      <c r="I23" s="0" t="n">
        <v>40.04</v>
      </c>
      <c r="J23" s="50" t="n">
        <f aca="false">H23/3600</f>
        <v>6.99967222222222</v>
      </c>
      <c r="L23" s="0" t="n">
        <v>7839.272</v>
      </c>
      <c r="M23" s="0" t="n">
        <v>40.0106</v>
      </c>
      <c r="N23" s="0" t="n">
        <v>42.0401</v>
      </c>
      <c r="O23" s="0" t="n">
        <v>43.2186</v>
      </c>
      <c r="P23" s="0" t="n">
        <v>22909.88</v>
      </c>
      <c r="Q23" s="0" t="n">
        <v>40.35</v>
      </c>
      <c r="R23" s="50" t="n">
        <f aca="false">P23/3600</f>
        <v>6.36385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22096.98</v>
      </c>
      <c r="I24" s="0" t="n">
        <v>34.6</v>
      </c>
      <c r="J24" s="53" t="n">
        <f aca="false">H24/3600</f>
        <v>6.13805</v>
      </c>
      <c r="L24" s="0" t="n">
        <v>3152.396</v>
      </c>
      <c r="M24" s="0" t="n">
        <v>37.0804</v>
      </c>
      <c r="N24" s="0" t="n">
        <v>39.8883</v>
      </c>
      <c r="O24" s="0" t="n">
        <v>40.8654</v>
      </c>
      <c r="P24" s="0" t="n">
        <v>20205.98</v>
      </c>
      <c r="Q24" s="0" t="n">
        <v>33.76</v>
      </c>
      <c r="R24" s="53" t="n">
        <f aca="false">P24/3600</f>
        <v>5.61277222222222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20230.99</v>
      </c>
      <c r="I25" s="0" t="n">
        <v>32.11</v>
      </c>
      <c r="J25" s="53" t="n">
        <f aca="false">H25/3600</f>
        <v>5.61971944444445</v>
      </c>
      <c r="L25" s="0" t="n">
        <v>1340.9888</v>
      </c>
      <c r="M25" s="0" t="n">
        <v>34.2651</v>
      </c>
      <c r="N25" s="0" t="n">
        <v>38.2668</v>
      </c>
      <c r="O25" s="0" t="n">
        <v>39.4774</v>
      </c>
      <c r="P25" s="0" t="n">
        <v>17275.78</v>
      </c>
      <c r="Q25" s="0" t="n">
        <v>27.39</v>
      </c>
      <c r="R25" s="53" t="n">
        <f aca="false">P25/3600</f>
        <v>4.79882777777778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8152.98</v>
      </c>
      <c r="I26" s="0" t="n">
        <v>26.82</v>
      </c>
      <c r="J26" s="57" t="n">
        <f aca="false">H26/3600</f>
        <v>5.04249444444444</v>
      </c>
      <c r="L26" s="0" t="n">
        <v>579.6192</v>
      </c>
      <c r="M26" s="0" t="n">
        <v>31.6531</v>
      </c>
      <c r="N26" s="0" t="n">
        <v>37.1927</v>
      </c>
      <c r="O26" s="0" t="n">
        <v>38.7169</v>
      </c>
      <c r="P26" s="0" t="n">
        <v>16176.87</v>
      </c>
      <c r="Q26" s="0" t="n">
        <v>24.84</v>
      </c>
      <c r="R26" s="57" t="n">
        <f aca="false">P26/3600</f>
        <v>4.493575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54318.48</v>
      </c>
      <c r="I27" s="0" t="n">
        <v>90.08</v>
      </c>
      <c r="J27" s="50" t="n">
        <f aca="false">H27/3600</f>
        <v>15.0884666666667</v>
      </c>
      <c r="L27" s="0" t="n">
        <v>19644.8568</v>
      </c>
      <c r="M27" s="0" t="n">
        <v>38.7884</v>
      </c>
      <c r="N27" s="0" t="n">
        <v>40.1955</v>
      </c>
      <c r="O27" s="0" t="n">
        <v>43.4544</v>
      </c>
      <c r="P27" s="0" t="n">
        <v>48098.81</v>
      </c>
      <c r="Q27" s="0" t="n">
        <v>82.64</v>
      </c>
      <c r="R27" s="50" t="n">
        <f aca="false">P27/3600</f>
        <v>13.360780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45352.9</v>
      </c>
      <c r="I28" s="0" t="n">
        <v>71.59</v>
      </c>
      <c r="J28" s="53" t="n">
        <f aca="false">H28/3600</f>
        <v>12.5980277777778</v>
      </c>
      <c r="L28" s="0" t="n">
        <v>5726.5568</v>
      </c>
      <c r="M28" s="0" t="n">
        <v>36.8256</v>
      </c>
      <c r="N28" s="0" t="n">
        <v>38.9489</v>
      </c>
      <c r="O28" s="0" t="n">
        <v>41.4695</v>
      </c>
      <c r="P28" s="0" t="n">
        <v>38876.2</v>
      </c>
      <c r="Q28" s="0" t="n">
        <v>55.64</v>
      </c>
      <c r="R28" s="53" t="n">
        <f aca="false">P28/3600</f>
        <v>10.7989444444444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9740.46</v>
      </c>
      <c r="I29" s="0" t="n">
        <v>59.07</v>
      </c>
      <c r="J29" s="53" t="n">
        <f aca="false">H29/3600</f>
        <v>11.0390166666667</v>
      </c>
      <c r="L29" s="0" t="n">
        <v>2603.3488</v>
      </c>
      <c r="M29" s="0" t="n">
        <v>34.6926</v>
      </c>
      <c r="N29" s="0" t="n">
        <v>38.0033</v>
      </c>
      <c r="O29" s="0" t="n">
        <v>39.837</v>
      </c>
      <c r="P29" s="0" t="n">
        <v>35387.8</v>
      </c>
      <c r="Q29" s="0" t="n">
        <v>49.6</v>
      </c>
      <c r="R29" s="53" t="n">
        <f aca="false">P29/3600</f>
        <v>9.82994444444445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5626.16</v>
      </c>
      <c r="I30" s="0" t="n">
        <v>43.02</v>
      </c>
      <c r="J30" s="57" t="n">
        <f aca="false">H30/3600</f>
        <v>9.89615555555556</v>
      </c>
      <c r="L30" s="0" t="n">
        <v>1289.0344</v>
      </c>
      <c r="M30" s="0" t="n">
        <v>32.3849</v>
      </c>
      <c r="N30" s="0" t="n">
        <v>37.2655</v>
      </c>
      <c r="O30" s="0" t="n">
        <v>38.6606</v>
      </c>
      <c r="P30" s="0" t="n">
        <v>32607.16</v>
      </c>
      <c r="Q30" s="0" t="n">
        <v>43.7</v>
      </c>
      <c r="R30" s="57" t="n">
        <f aca="false">P30/3600</f>
        <v>9.05754444444444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64161.68</v>
      </c>
      <c r="I31" s="0" t="n">
        <v>107.53</v>
      </c>
      <c r="J31" s="50" t="n">
        <f aca="false">H31/3600</f>
        <v>17.8226888888889</v>
      </c>
      <c r="L31" s="0" t="n">
        <v>19361.7152</v>
      </c>
      <c r="M31" s="0" t="n">
        <v>39.5471</v>
      </c>
      <c r="N31" s="0" t="n">
        <v>43.8198</v>
      </c>
      <c r="O31" s="0" t="n">
        <v>45.1293</v>
      </c>
      <c r="P31" s="0" t="n">
        <v>57689.81</v>
      </c>
      <c r="Q31" s="0" t="n">
        <v>91.7</v>
      </c>
      <c r="R31" s="50" t="n">
        <f aca="false">P31/3600</f>
        <v>16.024947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51894.77</v>
      </c>
      <c r="I32" s="0" t="n">
        <v>74.58</v>
      </c>
      <c r="J32" s="53" t="n">
        <f aca="false">H32/3600</f>
        <v>14.4152138888889</v>
      </c>
      <c r="L32" s="0" t="n">
        <v>6712.212</v>
      </c>
      <c r="M32" s="0" t="n">
        <v>37.6623</v>
      </c>
      <c r="N32" s="0" t="n">
        <v>42.3836</v>
      </c>
      <c r="O32" s="0" t="n">
        <v>42.9074</v>
      </c>
      <c r="P32" s="0" t="n">
        <v>48227.43</v>
      </c>
      <c r="Q32" s="0" t="n">
        <v>79.2</v>
      </c>
      <c r="R32" s="53" t="n">
        <f aca="false">P32/3600</f>
        <v>13.3965083333333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47033.56</v>
      </c>
      <c r="I33" s="0" t="n">
        <v>58.55</v>
      </c>
      <c r="J33" s="53" t="n">
        <f aca="false">H33/3600</f>
        <v>13.0648777777778</v>
      </c>
      <c r="L33" s="0" t="n">
        <v>3148.6656</v>
      </c>
      <c r="M33" s="0" t="n">
        <v>35.7008</v>
      </c>
      <c r="N33" s="0" t="n">
        <v>41.0898</v>
      </c>
      <c r="O33" s="0" t="n">
        <v>41.0008</v>
      </c>
      <c r="P33" s="0" t="n">
        <v>42427.98</v>
      </c>
      <c r="Q33" s="0" t="n">
        <v>62.81</v>
      </c>
      <c r="R33" s="53" t="n">
        <f aca="false">P33/3600</f>
        <v>11.78555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42664.29</v>
      </c>
      <c r="I34" s="0" t="n">
        <v>53.38</v>
      </c>
      <c r="J34" s="57" t="n">
        <f aca="false">H34/3600</f>
        <v>11.8511916666667</v>
      </c>
      <c r="L34" s="0" t="n">
        <v>1615.3984</v>
      </c>
      <c r="M34" s="0" t="n">
        <v>33.5857</v>
      </c>
      <c r="N34" s="0" t="n">
        <v>40.048</v>
      </c>
      <c r="O34" s="0" t="n">
        <v>39.5662</v>
      </c>
      <c r="P34" s="0" t="n">
        <v>38780.95</v>
      </c>
      <c r="Q34" s="0" t="n">
        <v>59.19</v>
      </c>
      <c r="R34" s="57" t="n">
        <f aca="false">P34/3600</f>
        <v>10.7724861111111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83930.24</v>
      </c>
      <c r="I35" s="0" t="n">
        <v>156.45</v>
      </c>
      <c r="J35" s="50" t="n">
        <f aca="false">H35/3600</f>
        <v>23.3139555555556</v>
      </c>
      <c r="L35" s="0" t="n">
        <v>52901.8536</v>
      </c>
      <c r="M35" s="0" t="n">
        <v>38.3455</v>
      </c>
      <c r="N35" s="0" t="n">
        <v>42.0572</v>
      </c>
      <c r="O35" s="0" t="n">
        <v>44.1608</v>
      </c>
      <c r="P35" s="0" t="n">
        <v>69348.34</v>
      </c>
      <c r="Q35" s="0" t="n">
        <v>136.93</v>
      </c>
      <c r="R35" s="50" t="n">
        <f aca="false">P35/3600</f>
        <v>19.26342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50857.52</v>
      </c>
      <c r="I36" s="0" t="n">
        <v>86.1</v>
      </c>
      <c r="J36" s="53" t="n">
        <f aca="false">H36/3600</f>
        <v>14.1270888888889</v>
      </c>
      <c r="L36" s="0" t="n">
        <v>7345.956</v>
      </c>
      <c r="M36" s="0" t="n">
        <v>35.4696</v>
      </c>
      <c r="N36" s="0" t="n">
        <v>40.5933</v>
      </c>
      <c r="O36" s="0" t="n">
        <v>42.9436</v>
      </c>
      <c r="P36" s="0" t="n">
        <v>46227.79</v>
      </c>
      <c r="Q36" s="0" t="n">
        <v>89.54</v>
      </c>
      <c r="R36" s="53" t="n">
        <f aca="false">P36/3600</f>
        <v>12.8410527777778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43651.07</v>
      </c>
      <c r="I37" s="0" t="n">
        <v>63.58</v>
      </c>
      <c r="J37" s="53" t="n">
        <f aca="false">H37/3600</f>
        <v>12.1252972222222</v>
      </c>
      <c r="L37" s="0" t="n">
        <v>1966.9176</v>
      </c>
      <c r="M37" s="0" t="n">
        <v>33.6969</v>
      </c>
      <c r="N37" s="0" t="n">
        <v>39.2823</v>
      </c>
      <c r="O37" s="0" t="n">
        <v>41.8591</v>
      </c>
      <c r="P37" s="0" t="n">
        <v>39159.75</v>
      </c>
      <c r="Q37" s="0" t="n">
        <v>71.05</v>
      </c>
      <c r="R37" s="53" t="n">
        <f aca="false">P37/3600</f>
        <v>10.8777083333333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41987.58</v>
      </c>
      <c r="I38" s="0" t="n">
        <v>58.56</v>
      </c>
      <c r="J38" s="57" t="n">
        <f aca="false">H38/3600</f>
        <v>11.6632166666667</v>
      </c>
      <c r="L38" s="0" t="n">
        <v>769.2096</v>
      </c>
      <c r="M38" s="0" t="n">
        <v>31.5659</v>
      </c>
      <c r="N38" s="0" t="n">
        <v>38.3665</v>
      </c>
      <c r="O38" s="0" t="n">
        <v>41.0561</v>
      </c>
      <c r="P38" s="0" t="n">
        <v>37207.83</v>
      </c>
      <c r="Q38" s="0" t="n">
        <v>64.51</v>
      </c>
      <c r="R38" s="57" t="n">
        <f aca="false">P38/3600</f>
        <v>10.3355083333333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10677.12</v>
      </c>
      <c r="I39" s="0" t="n">
        <v>17.17</v>
      </c>
      <c r="J39" s="50" t="n">
        <f aca="false">H39/3600</f>
        <v>2.96586666666667</v>
      </c>
      <c r="L39" s="0" t="n">
        <v>3618.9336</v>
      </c>
      <c r="M39" s="0" t="n">
        <v>40.4308</v>
      </c>
      <c r="N39" s="0" t="n">
        <v>42.8514</v>
      </c>
      <c r="O39" s="0" t="n">
        <v>43.3469</v>
      </c>
      <c r="P39" s="0" t="n">
        <v>9850.01</v>
      </c>
      <c r="Q39" s="0" t="n">
        <v>15.98</v>
      </c>
      <c r="R39" s="50" t="n">
        <f aca="false">P39/3600</f>
        <v>2.736113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10939.92</v>
      </c>
      <c r="I40" s="0" t="n">
        <v>16.17</v>
      </c>
      <c r="J40" s="53" t="n">
        <f aca="false">H40/3600</f>
        <v>3.03886666666667</v>
      </c>
      <c r="L40" s="0" t="n">
        <v>1719.34</v>
      </c>
      <c r="M40" s="0" t="n">
        <v>37.222</v>
      </c>
      <c r="N40" s="0" t="n">
        <v>40.2031</v>
      </c>
      <c r="O40" s="0" t="n">
        <v>40.3929</v>
      </c>
      <c r="P40" s="0" t="n">
        <v>8727.59</v>
      </c>
      <c r="Q40" s="0" t="n">
        <v>14.2</v>
      </c>
      <c r="R40" s="53" t="n">
        <f aca="false">P40/3600</f>
        <v>2.42433055555556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8503.5</v>
      </c>
      <c r="I41" s="0" t="n">
        <v>12.33</v>
      </c>
      <c r="J41" s="53" t="n">
        <f aca="false">H41/3600</f>
        <v>2.36208333333333</v>
      </c>
      <c r="L41" s="0" t="n">
        <v>827.8752</v>
      </c>
      <c r="M41" s="0" t="n">
        <v>34.3508</v>
      </c>
      <c r="N41" s="0" t="n">
        <v>38.0782</v>
      </c>
      <c r="O41" s="0" t="n">
        <v>38.1129</v>
      </c>
      <c r="P41" s="0" t="n">
        <v>7784.55</v>
      </c>
      <c r="Q41" s="0" t="n">
        <v>11.46</v>
      </c>
      <c r="R41" s="53" t="n">
        <f aca="false">P41/3600</f>
        <v>2.162375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9104.46</v>
      </c>
      <c r="I42" s="0" t="n">
        <v>9.67</v>
      </c>
      <c r="J42" s="57" t="n">
        <f aca="false">H42/3600</f>
        <v>2.52901666666667</v>
      </c>
      <c r="L42" s="0" t="n">
        <v>426.9368</v>
      </c>
      <c r="M42" s="0" t="n">
        <v>31.8967</v>
      </c>
      <c r="N42" s="0" t="n">
        <v>36.7027</v>
      </c>
      <c r="O42" s="0" t="n">
        <v>36.722</v>
      </c>
      <c r="P42" s="0" t="n">
        <v>7153.01</v>
      </c>
      <c r="Q42" s="0" t="n">
        <v>9.75</v>
      </c>
      <c r="R42" s="57" t="n">
        <f aca="false">P42/3600</f>
        <v>1.98694722222222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4205.55</v>
      </c>
      <c r="I43" s="0" t="n">
        <v>22.35</v>
      </c>
      <c r="J43" s="50" t="n">
        <f aca="false">H43/3600</f>
        <v>3.94598611111111</v>
      </c>
      <c r="L43" s="0" t="n">
        <v>4114.7456</v>
      </c>
      <c r="M43" s="0" t="n">
        <v>40.287</v>
      </c>
      <c r="N43" s="0" t="n">
        <v>43.1666</v>
      </c>
      <c r="O43" s="0" t="n">
        <v>44.5598</v>
      </c>
      <c r="P43" s="0" t="n">
        <v>11831.84</v>
      </c>
      <c r="Q43" s="0" t="n">
        <v>19.1</v>
      </c>
      <c r="R43" s="50" t="n">
        <f aca="false">P43/3600</f>
        <v>3.286622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11330.26</v>
      </c>
      <c r="I44" s="0" t="n">
        <v>16.15</v>
      </c>
      <c r="J44" s="53" t="n">
        <f aca="false">H44/3600</f>
        <v>3.14729444444444</v>
      </c>
      <c r="L44" s="0" t="n">
        <v>1862.2912</v>
      </c>
      <c r="M44" s="0" t="n">
        <v>37.4201</v>
      </c>
      <c r="N44" s="0" t="n">
        <v>41.0432</v>
      </c>
      <c r="O44" s="0" t="n">
        <v>42.1238</v>
      </c>
      <c r="P44" s="0" t="n">
        <v>9870.19</v>
      </c>
      <c r="Q44" s="0" t="n">
        <v>15.06</v>
      </c>
      <c r="R44" s="53" t="n">
        <f aca="false">P44/3600</f>
        <v>2.74171944444444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9632.1</v>
      </c>
      <c r="I45" s="0" t="n">
        <v>13.46</v>
      </c>
      <c r="J45" s="53" t="n">
        <f aca="false">H45/3600</f>
        <v>2.67558333333333</v>
      </c>
      <c r="L45" s="0" t="n">
        <v>909.244</v>
      </c>
      <c r="M45" s="0" t="n">
        <v>34.447</v>
      </c>
      <c r="N45" s="0" t="n">
        <v>39.3169</v>
      </c>
      <c r="O45" s="0" t="n">
        <v>40.1979</v>
      </c>
      <c r="P45" s="0" t="n">
        <v>8921.08</v>
      </c>
      <c r="Q45" s="0" t="n">
        <v>12.42</v>
      </c>
      <c r="R45" s="53" t="n">
        <f aca="false">P45/3600</f>
        <v>2.47807777777778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9434.44</v>
      </c>
      <c r="I46" s="0" t="n">
        <v>18.84</v>
      </c>
      <c r="J46" s="57" t="n">
        <f aca="false">H46/3600</f>
        <v>2.62067777777778</v>
      </c>
      <c r="L46" s="0" t="n">
        <v>464.9424</v>
      </c>
      <c r="M46" s="0" t="n">
        <v>31.5346</v>
      </c>
      <c r="N46" s="0" t="n">
        <v>38.0304</v>
      </c>
      <c r="O46" s="0" t="n">
        <v>38.8116</v>
      </c>
      <c r="P46" s="0" t="n">
        <v>8365.01</v>
      </c>
      <c r="Q46" s="0" t="n">
        <v>11.12</v>
      </c>
      <c r="R46" s="57" t="n">
        <f aca="false">P46/3600</f>
        <v>2.32361388888889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2822.52</v>
      </c>
      <c r="I47" s="0" t="n">
        <v>22.38</v>
      </c>
      <c r="J47" s="50" t="n">
        <f aca="false">H47/3600</f>
        <v>3.56181111111111</v>
      </c>
      <c r="L47" s="0" t="n">
        <v>7931.8176</v>
      </c>
      <c r="M47" s="0" t="n">
        <v>38.4583</v>
      </c>
      <c r="N47" s="0" t="n">
        <v>41.1181</v>
      </c>
      <c r="O47" s="0" t="n">
        <v>42.0519</v>
      </c>
      <c r="P47" s="0" t="n">
        <v>11794.86</v>
      </c>
      <c r="Q47" s="0" t="n">
        <v>21.68</v>
      </c>
      <c r="R47" s="50" t="n">
        <f aca="false">P47/3600</f>
        <v>3.2763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10499.42</v>
      </c>
      <c r="I48" s="0" t="n">
        <v>17.12</v>
      </c>
      <c r="J48" s="53" t="n">
        <f aca="false">H48/3600</f>
        <v>2.91650555555556</v>
      </c>
      <c r="L48" s="0" t="n">
        <v>3407.3616</v>
      </c>
      <c r="M48" s="0" t="n">
        <v>34.6074</v>
      </c>
      <c r="N48" s="0" t="n">
        <v>38.2968</v>
      </c>
      <c r="O48" s="0" t="n">
        <v>39.1425</v>
      </c>
      <c r="P48" s="0" t="n">
        <v>9814.94</v>
      </c>
      <c r="Q48" s="0" t="n">
        <v>17.71</v>
      </c>
      <c r="R48" s="53" t="n">
        <f aca="false">P48/3600</f>
        <v>2.72637222222222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10008.63</v>
      </c>
      <c r="I49" s="0" t="n">
        <v>15.58</v>
      </c>
      <c r="J49" s="53" t="n">
        <f aca="false">H49/3600</f>
        <v>2.780175</v>
      </c>
      <c r="L49" s="0" t="n">
        <v>1493.4352</v>
      </c>
      <c r="M49" s="0" t="n">
        <v>31.1097</v>
      </c>
      <c r="N49" s="0" t="n">
        <v>36.3391</v>
      </c>
      <c r="O49" s="0" t="n">
        <v>37.1136</v>
      </c>
      <c r="P49" s="0" t="n">
        <v>8038.99</v>
      </c>
      <c r="Q49" s="0" t="n">
        <v>13.2</v>
      </c>
      <c r="R49" s="53" t="n">
        <f aca="false">P49/3600</f>
        <v>2.23305277777778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7799.26</v>
      </c>
      <c r="I50" s="0" t="n">
        <v>11.29</v>
      </c>
      <c r="J50" s="57" t="n">
        <f aca="false">H50/3600</f>
        <v>2.16646111111111</v>
      </c>
      <c r="L50" s="0" t="n">
        <v>648.8072</v>
      </c>
      <c r="M50" s="0" t="n">
        <v>27.8869</v>
      </c>
      <c r="N50" s="0" t="n">
        <v>35.0348</v>
      </c>
      <c r="O50" s="0" t="n">
        <v>35.8162</v>
      </c>
      <c r="P50" s="0" t="n">
        <v>7171.76</v>
      </c>
      <c r="Q50" s="0" t="n">
        <v>11.28</v>
      </c>
      <c r="R50" s="57" t="n">
        <f aca="false">P50/3600</f>
        <v>1.99215555555556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9245.84</v>
      </c>
      <c r="I51" s="0" t="n">
        <v>19.64</v>
      </c>
      <c r="J51" s="50" t="n">
        <f aca="false">H51/3600</f>
        <v>2.56828888888889</v>
      </c>
      <c r="L51" s="0" t="n">
        <v>5764.944</v>
      </c>
      <c r="M51" s="0" t="n">
        <v>40.0777</v>
      </c>
      <c r="N51" s="0" t="n">
        <v>41.4826</v>
      </c>
      <c r="O51" s="0" t="n">
        <v>42.8314</v>
      </c>
      <c r="P51" s="0" t="n">
        <v>8123.13</v>
      </c>
      <c r="Q51" s="0" t="n">
        <v>13.44</v>
      </c>
      <c r="R51" s="50" t="n">
        <f aca="false">P51/3600</f>
        <v>2.25642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7724.22</v>
      </c>
      <c r="I52" s="0" t="n">
        <v>11.12</v>
      </c>
      <c r="J52" s="53" t="n">
        <f aca="false">H52/3600</f>
        <v>2.14561666666667</v>
      </c>
      <c r="L52" s="0" t="n">
        <v>2287.0408</v>
      </c>
      <c r="M52" s="0" t="n">
        <v>36.3329</v>
      </c>
      <c r="N52" s="0" t="n">
        <v>38.824</v>
      </c>
      <c r="O52" s="0" t="n">
        <v>40.4246</v>
      </c>
      <c r="P52" s="0" t="n">
        <v>7246.94</v>
      </c>
      <c r="Q52" s="0" t="n">
        <v>11.45</v>
      </c>
      <c r="R52" s="53" t="n">
        <f aca="false">P52/3600</f>
        <v>2.01303888888889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6757.42</v>
      </c>
      <c r="I53" s="0" t="n">
        <v>9</v>
      </c>
      <c r="J53" s="53" t="n">
        <f aca="false">H53/3600</f>
        <v>1.87706111111111</v>
      </c>
      <c r="L53" s="0" t="n">
        <v>1008.784</v>
      </c>
      <c r="M53" s="0" t="n">
        <v>33.1293</v>
      </c>
      <c r="N53" s="0" t="n">
        <v>36.9108</v>
      </c>
      <c r="O53" s="0" t="n">
        <v>38.6298</v>
      </c>
      <c r="P53" s="0" t="n">
        <v>6408.44</v>
      </c>
      <c r="Q53" s="0" t="n">
        <v>8.52</v>
      </c>
      <c r="R53" s="53" t="n">
        <f aca="false">P53/3600</f>
        <v>1.78012222222222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6183.55</v>
      </c>
      <c r="I54" s="0" t="n">
        <v>7.62</v>
      </c>
      <c r="J54" s="57" t="n">
        <f aca="false">H54/3600</f>
        <v>1.71765277777778</v>
      </c>
      <c r="L54" s="0" t="n">
        <v>462.4648</v>
      </c>
      <c r="M54" s="0" t="n">
        <v>30.2231</v>
      </c>
      <c r="N54" s="0" t="n">
        <v>35.6383</v>
      </c>
      <c r="O54" s="0" t="n">
        <v>37.329</v>
      </c>
      <c r="P54" s="0" t="n">
        <v>5206.52</v>
      </c>
      <c r="Q54" s="0" t="n">
        <v>6.84</v>
      </c>
      <c r="R54" s="57" t="n">
        <f aca="false">P54/3600</f>
        <v>1.44625555555556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907.16</v>
      </c>
      <c r="I55" s="0" t="n">
        <v>4.92</v>
      </c>
      <c r="J55" s="50" t="n">
        <f aca="false">H55/3600</f>
        <v>0.807544444444444</v>
      </c>
      <c r="L55" s="0" t="n">
        <v>1725.2696</v>
      </c>
      <c r="M55" s="0" t="n">
        <v>41.1108</v>
      </c>
      <c r="N55" s="0" t="n">
        <v>43.5935</v>
      </c>
      <c r="O55" s="0" t="n">
        <v>42.9924</v>
      </c>
      <c r="P55" s="0" t="n">
        <v>2737.07</v>
      </c>
      <c r="Q55" s="0" t="n">
        <v>4.53</v>
      </c>
      <c r="R55" s="50" t="n">
        <f aca="false">P55/3600</f>
        <v>0.76029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582.28</v>
      </c>
      <c r="I56" s="0" t="n">
        <v>4.05</v>
      </c>
      <c r="J56" s="53" t="n">
        <f aca="false">H56/3600</f>
        <v>0.7173</v>
      </c>
      <c r="L56" s="0" t="n">
        <v>864.4576</v>
      </c>
      <c r="M56" s="0" t="n">
        <v>37.1594</v>
      </c>
      <c r="N56" s="0" t="n">
        <v>40.8214</v>
      </c>
      <c r="O56" s="0" t="n">
        <v>39.7664</v>
      </c>
      <c r="P56" s="0" t="n">
        <v>2449.98</v>
      </c>
      <c r="Q56" s="0" t="n">
        <v>4.2</v>
      </c>
      <c r="R56" s="53" t="n">
        <f aca="false">P56/3600</f>
        <v>0.68055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2307.64</v>
      </c>
      <c r="I57" s="0" t="n">
        <v>3.49</v>
      </c>
      <c r="J57" s="53" t="n">
        <f aca="false">H57/3600</f>
        <v>0.641011111111111</v>
      </c>
      <c r="L57" s="0" t="n">
        <v>424.7424</v>
      </c>
      <c r="M57" s="0" t="n">
        <v>33.6382</v>
      </c>
      <c r="N57" s="0" t="n">
        <v>38.8173</v>
      </c>
      <c r="O57" s="0" t="n">
        <v>37.4652</v>
      </c>
      <c r="P57" s="0" t="n">
        <v>2136.63</v>
      </c>
      <c r="Q57" s="0" t="n">
        <v>3.24</v>
      </c>
      <c r="R57" s="53" t="n">
        <f aca="false">P57/3600</f>
        <v>0.593508333333333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975.67</v>
      </c>
      <c r="I58" s="0" t="n">
        <v>3</v>
      </c>
      <c r="J58" s="57" t="n">
        <f aca="false">H58/3600</f>
        <v>0.548797222222222</v>
      </c>
      <c r="L58" s="0" t="n">
        <v>215.368</v>
      </c>
      <c r="M58" s="0" t="n">
        <v>30.6598</v>
      </c>
      <c r="N58" s="0" t="n">
        <v>37.437</v>
      </c>
      <c r="O58" s="0" t="n">
        <v>35.8168</v>
      </c>
      <c r="P58" s="0" t="n">
        <v>1930.94</v>
      </c>
      <c r="Q58" s="0" t="n">
        <v>3.06</v>
      </c>
      <c r="R58" s="57" t="n">
        <f aca="false">P58/3600</f>
        <v>0.536372222222222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3382.06</v>
      </c>
      <c r="I59" s="0" t="n">
        <v>6.35</v>
      </c>
      <c r="J59" s="50" t="n">
        <f aca="false">H59/3600</f>
        <v>0.939461111111111</v>
      </c>
      <c r="L59" s="0" t="n">
        <v>2196.9744</v>
      </c>
      <c r="M59" s="0" t="n">
        <v>38.4066</v>
      </c>
      <c r="N59" s="0" t="n">
        <v>42.6624</v>
      </c>
      <c r="O59" s="0" t="n">
        <v>43.7264</v>
      </c>
      <c r="P59" s="0" t="n">
        <v>3157.72</v>
      </c>
      <c r="Q59" s="0" t="n">
        <v>5.98</v>
      </c>
      <c r="R59" s="50" t="n">
        <f aca="false">P59/3600</f>
        <v>0.877144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749.63</v>
      </c>
      <c r="I60" s="0" t="n">
        <v>5.27</v>
      </c>
      <c r="J60" s="53" t="n">
        <f aca="false">H60/3600</f>
        <v>0.763786111111111</v>
      </c>
      <c r="L60" s="0" t="n">
        <v>758.9784</v>
      </c>
      <c r="M60" s="0" t="n">
        <v>34.583</v>
      </c>
      <c r="N60" s="0" t="n">
        <v>40.6802</v>
      </c>
      <c r="O60" s="0" t="n">
        <v>41.63</v>
      </c>
      <c r="P60" s="0" t="n">
        <v>2541.05</v>
      </c>
      <c r="Q60" s="0" t="n">
        <v>5.18</v>
      </c>
      <c r="R60" s="53" t="n">
        <f aca="false">P60/3600</f>
        <v>0.705847222222222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2381.85</v>
      </c>
      <c r="I61" s="0" t="n">
        <v>4.3</v>
      </c>
      <c r="J61" s="53" t="n">
        <f aca="false">H61/3600</f>
        <v>0.661625</v>
      </c>
      <c r="L61" s="0" t="n">
        <v>297.088</v>
      </c>
      <c r="M61" s="0" t="n">
        <v>31.3951</v>
      </c>
      <c r="N61" s="0" t="n">
        <v>39.3773</v>
      </c>
      <c r="O61" s="0" t="n">
        <v>40.1824</v>
      </c>
      <c r="P61" s="0" t="n">
        <v>2024.32</v>
      </c>
      <c r="Q61" s="0" t="n">
        <v>3.64</v>
      </c>
      <c r="R61" s="53" t="n">
        <f aca="false">P61/3600</f>
        <v>0.562311111111111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2086.02</v>
      </c>
      <c r="I62" s="0" t="n">
        <v>3.62</v>
      </c>
      <c r="J62" s="57" t="n">
        <f aca="false">H62/3600</f>
        <v>0.57945</v>
      </c>
      <c r="L62" s="0" t="n">
        <v>127.3152</v>
      </c>
      <c r="M62" s="0" t="n">
        <v>28.4177</v>
      </c>
      <c r="N62" s="0" t="n">
        <v>38.3509</v>
      </c>
      <c r="O62" s="0" t="n">
        <v>39.1325</v>
      </c>
      <c r="P62" s="0" t="n">
        <v>1832.65</v>
      </c>
      <c r="Q62" s="0" t="n">
        <v>3.32</v>
      </c>
      <c r="R62" s="57" t="n">
        <f aca="false">P62/3600</f>
        <v>0.509069444444445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802.77</v>
      </c>
      <c r="I63" s="0" t="n">
        <v>5.74</v>
      </c>
      <c r="J63" s="50" t="n">
        <f aca="false">H63/3600</f>
        <v>0.778547222222222</v>
      </c>
      <c r="L63" s="0" t="n">
        <v>1922.0024</v>
      </c>
      <c r="M63" s="0" t="n">
        <v>38.1341</v>
      </c>
      <c r="N63" s="0" t="n">
        <v>40.7463</v>
      </c>
      <c r="O63" s="0" t="n">
        <v>41.4349</v>
      </c>
      <c r="P63" s="0" t="n">
        <v>2621.94</v>
      </c>
      <c r="Q63" s="0" t="n">
        <v>5.58</v>
      </c>
      <c r="R63" s="50" t="n">
        <f aca="false">P63/3600</f>
        <v>0.728316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2316.12</v>
      </c>
      <c r="I64" s="0" t="n">
        <v>4.26</v>
      </c>
      <c r="J64" s="53" t="n">
        <f aca="false">H64/3600</f>
        <v>0.643366666666667</v>
      </c>
      <c r="L64" s="0" t="n">
        <v>820.7408</v>
      </c>
      <c r="M64" s="0" t="n">
        <v>34.349</v>
      </c>
      <c r="N64" s="0" t="n">
        <v>37.9783</v>
      </c>
      <c r="O64" s="0" t="n">
        <v>38.5416</v>
      </c>
      <c r="P64" s="0" t="n">
        <v>2171.22</v>
      </c>
      <c r="Q64" s="0" t="n">
        <v>4.05</v>
      </c>
      <c r="R64" s="53" t="n">
        <f aca="false">P64/3600</f>
        <v>0.603116666666667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2002.16</v>
      </c>
      <c r="I65" s="0" t="n">
        <v>3.04</v>
      </c>
      <c r="J65" s="53" t="n">
        <f aca="false">H65/3600</f>
        <v>0.556155555555556</v>
      </c>
      <c r="L65" s="0" t="n">
        <v>352.9568</v>
      </c>
      <c r="M65" s="0" t="n">
        <v>30.8809</v>
      </c>
      <c r="N65" s="0" t="n">
        <v>35.9236</v>
      </c>
      <c r="O65" s="0" t="n">
        <v>36.5513</v>
      </c>
      <c r="P65" s="0" t="n">
        <v>1860.31</v>
      </c>
      <c r="Q65" s="0" t="n">
        <v>3.46</v>
      </c>
      <c r="R65" s="53" t="n">
        <f aca="false">P65/3600</f>
        <v>0.516752777777778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723.94</v>
      </c>
      <c r="I66" s="0" t="n">
        <v>2.92</v>
      </c>
      <c r="J66" s="57" t="n">
        <f aca="false">H66/3600</f>
        <v>0.478872222222222</v>
      </c>
      <c r="L66" s="0" t="n">
        <v>151.776</v>
      </c>
      <c r="M66" s="0" t="n">
        <v>27.8461</v>
      </c>
      <c r="N66" s="0" t="n">
        <v>34.5228</v>
      </c>
      <c r="O66" s="0" t="n">
        <v>35.2017</v>
      </c>
      <c r="P66" s="0" t="n">
        <v>1574.71</v>
      </c>
      <c r="Q66" s="0" t="n">
        <v>2.81</v>
      </c>
      <c r="R66" s="57" t="n">
        <f aca="false">P66/3600</f>
        <v>0.437419444444444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2064.91</v>
      </c>
      <c r="I67" s="0" t="n">
        <v>3.59</v>
      </c>
      <c r="J67" s="50" t="n">
        <f aca="false">H67/3600</f>
        <v>0.573586111111111</v>
      </c>
      <c r="L67" s="0" t="n">
        <v>1345.2576</v>
      </c>
      <c r="M67" s="0" t="n">
        <v>40.0535</v>
      </c>
      <c r="N67" s="0" t="n">
        <v>41.2673</v>
      </c>
      <c r="O67" s="0" t="n">
        <v>42.3035</v>
      </c>
      <c r="P67" s="0" t="n">
        <v>2058.63</v>
      </c>
      <c r="Q67" s="0" t="n">
        <v>3.73</v>
      </c>
      <c r="R67" s="50" t="n">
        <f aca="false">P67/3600</f>
        <v>0.571841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800.82</v>
      </c>
      <c r="I68" s="0" t="n">
        <v>2.84</v>
      </c>
      <c r="J68" s="53" t="n">
        <f aca="false">H68/3600</f>
        <v>0.500227777777778</v>
      </c>
      <c r="L68" s="0" t="n">
        <v>642.3056</v>
      </c>
      <c r="M68" s="0" t="n">
        <v>35.9198</v>
      </c>
      <c r="N68" s="0" t="n">
        <v>38.3771</v>
      </c>
      <c r="O68" s="0" t="n">
        <v>39.543</v>
      </c>
      <c r="P68" s="0" t="n">
        <v>1705.66</v>
      </c>
      <c r="Q68" s="0" t="n">
        <v>2.89</v>
      </c>
      <c r="R68" s="53" t="n">
        <f aca="false">P68/3600</f>
        <v>0.473794444444444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579.05</v>
      </c>
      <c r="I69" s="0" t="n">
        <v>2.47</v>
      </c>
      <c r="J69" s="53" t="n">
        <f aca="false">H69/3600</f>
        <v>0.438625</v>
      </c>
      <c r="L69" s="0" t="n">
        <v>302.944</v>
      </c>
      <c r="M69" s="0" t="n">
        <v>32.2705</v>
      </c>
      <c r="N69" s="0" t="n">
        <v>36.3484</v>
      </c>
      <c r="O69" s="0" t="n">
        <v>37.4702</v>
      </c>
      <c r="P69" s="0" t="n">
        <v>1443.65</v>
      </c>
      <c r="Q69" s="0" t="n">
        <v>2.25</v>
      </c>
      <c r="R69" s="53" t="n">
        <f aca="false">P69/3600</f>
        <v>0.401013888888889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354.96</v>
      </c>
      <c r="I70" s="0" t="n">
        <v>2.25</v>
      </c>
      <c r="J70" s="57" t="n">
        <f aca="false">H70/3600</f>
        <v>0.376377777777778</v>
      </c>
      <c r="L70" s="0" t="n">
        <v>146.132</v>
      </c>
      <c r="M70" s="0" t="n">
        <v>29.3818</v>
      </c>
      <c r="N70" s="0" t="n">
        <v>34.9355</v>
      </c>
      <c r="O70" s="0" t="n">
        <v>35.9986</v>
      </c>
      <c r="P70" s="0" t="n">
        <v>1210.69</v>
      </c>
      <c r="Q70" s="0" t="n">
        <v>1.77</v>
      </c>
      <c r="R70" s="57" t="n">
        <f aca="false">P70/3600</f>
        <v>0.336302777777778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9620.54</v>
      </c>
      <c r="I71" s="0" t="n">
        <v>26.91</v>
      </c>
      <c r="J71" s="50" t="n">
        <f aca="false">H71/3600</f>
        <v>5.45015</v>
      </c>
      <c r="L71" s="0" t="n">
        <v>2190.216</v>
      </c>
      <c r="M71" s="0" t="n">
        <v>42.8513</v>
      </c>
      <c r="N71" s="0" t="n">
        <v>46.6688</v>
      </c>
      <c r="O71" s="0" t="n">
        <v>47.8827</v>
      </c>
      <c r="P71" s="0" t="n">
        <v>17639.75</v>
      </c>
      <c r="Q71" s="0" t="n">
        <v>25.2</v>
      </c>
      <c r="R71" s="50" t="n">
        <f aca="false">P71/3600</f>
        <v>4.899930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8700.04</v>
      </c>
      <c r="I72" s="0" t="n">
        <v>19.16</v>
      </c>
      <c r="J72" s="53" t="n">
        <f aca="false">H72/3600</f>
        <v>5.19445555555556</v>
      </c>
      <c r="L72" s="0" t="n">
        <v>866.532</v>
      </c>
      <c r="M72" s="0" t="n">
        <v>40.5246</v>
      </c>
      <c r="N72" s="0" t="n">
        <v>44.5275</v>
      </c>
      <c r="O72" s="0" t="n">
        <v>45.7715</v>
      </c>
      <c r="P72" s="0" t="n">
        <v>15853.31</v>
      </c>
      <c r="Q72" s="0" t="n">
        <v>20.21</v>
      </c>
      <c r="R72" s="53" t="n">
        <f aca="false">P72/3600</f>
        <v>4.40369722222222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6586.03</v>
      </c>
      <c r="I73" s="0" t="n">
        <v>17.32</v>
      </c>
      <c r="J73" s="53" t="n">
        <f aca="false">H73/3600</f>
        <v>4.60723055555556</v>
      </c>
      <c r="L73" s="0" t="n">
        <v>430.3592</v>
      </c>
      <c r="M73" s="0" t="n">
        <v>37.8289</v>
      </c>
      <c r="N73" s="0" t="n">
        <v>42.6312</v>
      </c>
      <c r="O73" s="0" t="n">
        <v>43.8013</v>
      </c>
      <c r="P73" s="0" t="n">
        <v>15579.28</v>
      </c>
      <c r="Q73" s="0" t="n">
        <v>24.33</v>
      </c>
      <c r="R73" s="53" t="n">
        <f aca="false">P73/3600</f>
        <v>4.32757777777778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5971.3</v>
      </c>
      <c r="I74" s="0" t="n">
        <v>16.27</v>
      </c>
      <c r="J74" s="57" t="n">
        <f aca="false">H74/3600</f>
        <v>4.43647222222222</v>
      </c>
      <c r="L74" s="0" t="n">
        <v>226.0936</v>
      </c>
      <c r="M74" s="0" t="n">
        <v>34.8614</v>
      </c>
      <c r="N74" s="0" t="n">
        <v>41.4213</v>
      </c>
      <c r="O74" s="0" t="n">
        <v>42.415</v>
      </c>
      <c r="P74" s="0" t="n">
        <v>14246.89</v>
      </c>
      <c r="Q74" s="0" t="n">
        <v>17.09</v>
      </c>
      <c r="R74" s="57" t="n">
        <f aca="false">P74/3600</f>
        <v>3.95746944444444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9137.44</v>
      </c>
      <c r="I75" s="0" t="n">
        <v>24.68</v>
      </c>
      <c r="J75" s="50" t="n">
        <f aca="false">H75/3600</f>
        <v>5.31595555555556</v>
      </c>
      <c r="L75" s="0" t="n">
        <v>1480.056</v>
      </c>
      <c r="M75" s="0" t="n">
        <v>43.1922</v>
      </c>
      <c r="N75" s="0" t="n">
        <v>48.2306</v>
      </c>
      <c r="O75" s="0" t="n">
        <v>48.9265</v>
      </c>
      <c r="P75" s="0" t="n">
        <v>17991.35</v>
      </c>
      <c r="Q75" s="0" t="n">
        <v>24.97</v>
      </c>
      <c r="R75" s="50" t="n">
        <f aca="false">P75/3600</f>
        <v>4.99759722222222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8983.12</v>
      </c>
      <c r="I76" s="0" t="n">
        <v>26.47</v>
      </c>
      <c r="J76" s="53" t="n">
        <f aca="false">H76/3600</f>
        <v>5.27308888888889</v>
      </c>
      <c r="L76" s="0" t="n">
        <v>411.7752</v>
      </c>
      <c r="M76" s="0" t="n">
        <v>41.3911</v>
      </c>
      <c r="N76" s="0" t="n">
        <v>46.4596</v>
      </c>
      <c r="O76" s="0" t="n">
        <v>47.0391</v>
      </c>
      <c r="P76" s="0" t="n">
        <v>15801.56</v>
      </c>
      <c r="Q76" s="0" t="n">
        <v>20.55</v>
      </c>
      <c r="R76" s="53" t="n">
        <f aca="false">P76/3600</f>
        <v>4.38932222222222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6598.56</v>
      </c>
      <c r="I77" s="0" t="n">
        <v>19.58</v>
      </c>
      <c r="J77" s="53" t="n">
        <f aca="false">H77/3600</f>
        <v>4.61071111111111</v>
      </c>
      <c r="L77" s="0" t="n">
        <v>187.456</v>
      </c>
      <c r="M77" s="0" t="n">
        <v>39.2465</v>
      </c>
      <c r="N77" s="0" t="n">
        <v>44.8192</v>
      </c>
      <c r="O77" s="0" t="n">
        <v>45.2784</v>
      </c>
      <c r="P77" s="0" t="n">
        <v>14106.65</v>
      </c>
      <c r="Q77" s="0" t="n">
        <v>17.54</v>
      </c>
      <c r="R77" s="53" t="n">
        <f aca="false">P77/3600</f>
        <v>3.91851388888889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7764.82</v>
      </c>
      <c r="I78" s="0" t="n">
        <v>19.52</v>
      </c>
      <c r="J78" s="57" t="n">
        <f aca="false">H78/3600</f>
        <v>4.93467222222222</v>
      </c>
      <c r="L78" s="0" t="n">
        <v>100.544</v>
      </c>
      <c r="M78" s="0" t="n">
        <v>36.7411</v>
      </c>
      <c r="N78" s="0" t="n">
        <v>43.4388</v>
      </c>
      <c r="O78" s="0" t="n">
        <v>43.6802</v>
      </c>
      <c r="P78" s="0" t="n">
        <v>13974.77</v>
      </c>
      <c r="Q78" s="0" t="n">
        <v>16.07</v>
      </c>
      <c r="R78" s="57" t="n">
        <f aca="false">P78/3600</f>
        <v>3.88188055555556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20059.16</v>
      </c>
      <c r="I79" s="0" t="n">
        <v>24.7</v>
      </c>
      <c r="J79" s="50" t="n">
        <f aca="false">H79/3600</f>
        <v>5.57198888888889</v>
      </c>
      <c r="L79" s="0" t="n">
        <v>1952.2016</v>
      </c>
      <c r="M79" s="0" t="n">
        <v>43.4896</v>
      </c>
      <c r="N79" s="0" t="n">
        <v>47.3438</v>
      </c>
      <c r="O79" s="0" t="n">
        <v>48.3123</v>
      </c>
      <c r="P79" s="0" t="n">
        <v>18479.55</v>
      </c>
      <c r="Q79" s="0" t="n">
        <v>26.98</v>
      </c>
      <c r="R79" s="50" t="n">
        <f aca="false">P79/3600</f>
        <v>5.133208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20838.24</v>
      </c>
      <c r="I80" s="0" t="n">
        <v>26.57</v>
      </c>
      <c r="J80" s="53" t="n">
        <f aca="false">H80/3600</f>
        <v>5.7884</v>
      </c>
      <c r="L80" s="0" t="n">
        <v>694.2616</v>
      </c>
      <c r="M80" s="0" t="n">
        <v>41.334</v>
      </c>
      <c r="N80" s="0" t="n">
        <v>45.3732</v>
      </c>
      <c r="O80" s="0" t="n">
        <v>46.2733</v>
      </c>
      <c r="P80" s="0" t="n">
        <v>16020.32</v>
      </c>
      <c r="Q80" s="0" t="n">
        <v>21.54</v>
      </c>
      <c r="R80" s="53" t="n">
        <f aca="false">P80/3600</f>
        <v>4.45008888888889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9722.11</v>
      </c>
      <c r="I81" s="0" t="n">
        <v>22.35</v>
      </c>
      <c r="J81" s="53" t="n">
        <f aca="false">H81/3600</f>
        <v>5.47836388888889</v>
      </c>
      <c r="L81" s="0" t="n">
        <v>318.82</v>
      </c>
      <c r="M81" s="0" t="n">
        <v>38.9045</v>
      </c>
      <c r="N81" s="0" t="n">
        <v>43.6179</v>
      </c>
      <c r="O81" s="0" t="n">
        <v>44.4687</v>
      </c>
      <c r="P81" s="0" t="n">
        <v>15328.8</v>
      </c>
      <c r="Q81" s="0" t="n">
        <v>18.85</v>
      </c>
      <c r="R81" s="53" t="n">
        <f aca="false">P81/3600</f>
        <v>4.258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8506.14</v>
      </c>
      <c r="I82" s="0" t="n">
        <v>20.25</v>
      </c>
      <c r="J82" s="57" t="n">
        <f aca="false">H82/3600</f>
        <v>5.14059444444444</v>
      </c>
      <c r="L82" s="0" t="n">
        <v>166.036</v>
      </c>
      <c r="M82" s="0" t="n">
        <v>36.1879</v>
      </c>
      <c r="N82" s="0" t="n">
        <v>42.26</v>
      </c>
      <c r="O82" s="0" t="n">
        <v>43.079</v>
      </c>
      <c r="P82" s="0" t="n">
        <v>14721.04</v>
      </c>
      <c r="Q82" s="0" t="n">
        <v>22.63</v>
      </c>
      <c r="R82" s="57" t="n">
        <f aca="false">P82/3600</f>
        <v>4.08917777777778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10775.3</v>
      </c>
      <c r="I83" s="0" t="n">
        <v>16.69</v>
      </c>
      <c r="J83" s="50" t="n">
        <f aca="false">H83/3600</f>
        <v>2.99313888888889</v>
      </c>
      <c r="L83" s="0" t="n">
        <v>3821.0808</v>
      </c>
      <c r="M83" s="0" t="n">
        <v>40.5444</v>
      </c>
      <c r="N83" s="0" t="n">
        <v>42.5356</v>
      </c>
      <c r="O83" s="0" t="n">
        <v>43.0095</v>
      </c>
      <c r="P83" s="0" t="n">
        <v>9998.3</v>
      </c>
      <c r="Q83" s="0" t="n">
        <v>16.21</v>
      </c>
      <c r="R83" s="50" t="n">
        <f aca="false">P83/3600</f>
        <v>2.777305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9551.04</v>
      </c>
      <c r="I84" s="0" t="n">
        <v>14.23</v>
      </c>
      <c r="J84" s="53" t="n">
        <f aca="false">H84/3600</f>
        <v>2.65306666666667</v>
      </c>
      <c r="L84" s="0" t="n">
        <v>1814.8792</v>
      </c>
      <c r="M84" s="0" t="n">
        <v>37.2253</v>
      </c>
      <c r="N84" s="0" t="n">
        <v>39.6104</v>
      </c>
      <c r="O84" s="0" t="n">
        <v>39.8754</v>
      </c>
      <c r="P84" s="0" t="n">
        <v>8706.65</v>
      </c>
      <c r="Q84" s="0" t="n">
        <v>13.33</v>
      </c>
      <c r="R84" s="53" t="n">
        <f aca="false">P84/3600</f>
        <v>2.41851388888889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8245.47</v>
      </c>
      <c r="I85" s="0" t="n">
        <v>10.83</v>
      </c>
      <c r="J85" s="53" t="n">
        <f aca="false">H85/3600</f>
        <v>2.29040833333333</v>
      </c>
      <c r="L85" s="0" t="n">
        <v>885.1808</v>
      </c>
      <c r="M85" s="0" t="n">
        <v>34.2498</v>
      </c>
      <c r="N85" s="0" t="n">
        <v>37.2942</v>
      </c>
      <c r="O85" s="0" t="n">
        <v>37.4603</v>
      </c>
      <c r="P85" s="0" t="n">
        <v>7463</v>
      </c>
      <c r="Q85" s="0" t="n">
        <v>10.04</v>
      </c>
      <c r="R85" s="53" t="n">
        <f aca="false">P85/3600</f>
        <v>2.07305555555556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8443.23</v>
      </c>
      <c r="I86" s="0" t="n">
        <v>12.09</v>
      </c>
      <c r="J86" s="57" t="n">
        <f aca="false">H86/3600</f>
        <v>2.34534166666667</v>
      </c>
      <c r="L86" s="0" t="n">
        <v>462.7504</v>
      </c>
      <c r="M86" s="0" t="n">
        <v>31.5434</v>
      </c>
      <c r="N86" s="0" t="n">
        <v>35.7905</v>
      </c>
      <c r="O86" s="0" t="n">
        <v>35.8711</v>
      </c>
      <c r="P86" s="0" t="n">
        <v>6830.86</v>
      </c>
      <c r="Q86" s="0" t="n">
        <v>9.55</v>
      </c>
      <c r="R86" s="57" t="n">
        <f aca="false">P86/3600</f>
        <v>1.89746111111111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3354.22</v>
      </c>
      <c r="I87" s="0" t="n">
        <v>30.37</v>
      </c>
      <c r="J87" s="50" t="n">
        <f aca="false">H87/3600</f>
        <v>6.48728333333333</v>
      </c>
      <c r="L87" s="0" t="n">
        <v>5712.239</v>
      </c>
      <c r="M87" s="0" t="n">
        <v>43.0697</v>
      </c>
      <c r="N87" s="0" t="n">
        <v>45.5348</v>
      </c>
      <c r="O87" s="0" t="n">
        <v>45.5947</v>
      </c>
      <c r="P87" s="0" t="n">
        <v>21681.82</v>
      </c>
      <c r="Q87" s="0" t="n">
        <v>30.56</v>
      </c>
      <c r="R87" s="50" t="n">
        <f aca="false">P87/3600</f>
        <v>6.022727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20501.49</v>
      </c>
      <c r="I88" s="0" t="n">
        <v>25.29</v>
      </c>
      <c r="J88" s="53" t="n">
        <f aca="false">H88/3600</f>
        <v>5.69485833333333</v>
      </c>
      <c r="L88" s="0" t="n">
        <v>2839.5518</v>
      </c>
      <c r="M88" s="0" t="n">
        <v>38.9783</v>
      </c>
      <c r="N88" s="0" t="n">
        <v>42.5736</v>
      </c>
      <c r="O88" s="0" t="n">
        <v>42.3688</v>
      </c>
      <c r="P88" s="0" t="n">
        <v>18778.03</v>
      </c>
      <c r="Q88" s="0" t="n">
        <v>25.22</v>
      </c>
      <c r="R88" s="53" t="n">
        <f aca="false">P88/3600</f>
        <v>5.21611944444444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7993.4</v>
      </c>
      <c r="I89" s="0" t="n">
        <v>22.22</v>
      </c>
      <c r="J89" s="53" t="n">
        <f aca="false">H89/3600</f>
        <v>4.99816666666667</v>
      </c>
      <c r="L89" s="0" t="n">
        <v>1353.0782</v>
      </c>
      <c r="M89" s="0" t="n">
        <v>35.1654</v>
      </c>
      <c r="N89" s="0" t="n">
        <v>40.3602</v>
      </c>
      <c r="O89" s="0" t="n">
        <v>39.7831</v>
      </c>
      <c r="P89" s="0" t="n">
        <v>17408.78</v>
      </c>
      <c r="Q89" s="0" t="n">
        <v>25.25</v>
      </c>
      <c r="R89" s="53" t="n">
        <f aca="false">P89/3600</f>
        <v>4.83577222222222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5858.33</v>
      </c>
      <c r="I90" s="0" t="n">
        <v>19.08</v>
      </c>
      <c r="J90" s="57" t="n">
        <f aca="false">H90/3600</f>
        <v>4.40509166666667</v>
      </c>
      <c r="L90" s="0" t="n">
        <v>616.0334</v>
      </c>
      <c r="M90" s="0" t="n">
        <v>31.854</v>
      </c>
      <c r="N90" s="0" t="n">
        <v>38.8231</v>
      </c>
      <c r="O90" s="0" t="n">
        <v>37.9465</v>
      </c>
      <c r="P90" s="0" t="n">
        <v>14480.49</v>
      </c>
      <c r="Q90" s="0" t="n">
        <v>18.59</v>
      </c>
      <c r="R90" s="57" t="n">
        <f aca="false">P90/3600</f>
        <v>4.02235833333333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8748.83</v>
      </c>
      <c r="I91" s="0" t="n">
        <v>8.92</v>
      </c>
      <c r="J91" s="50" t="n">
        <f aca="false">H91/3600</f>
        <v>2.43023055555556</v>
      </c>
      <c r="L91" s="0" t="n">
        <v>349.096</v>
      </c>
      <c r="M91" s="0" t="n">
        <v>46.8931</v>
      </c>
      <c r="N91" s="0" t="n">
        <v>44.673</v>
      </c>
      <c r="O91" s="0" t="n">
        <v>44.728</v>
      </c>
      <c r="P91" s="0" t="n">
        <v>7092.6</v>
      </c>
      <c r="Q91" s="0" t="n">
        <v>7.25</v>
      </c>
      <c r="R91" s="50" t="n">
        <f aca="false">P91/3600</f>
        <v>1.970166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8954.37</v>
      </c>
      <c r="I92" s="0" t="n">
        <v>8.62</v>
      </c>
      <c r="J92" s="53" t="n">
        <f aca="false">H92/3600</f>
        <v>2.487325</v>
      </c>
      <c r="L92" s="0" t="n">
        <v>253.8432</v>
      </c>
      <c r="M92" s="0" t="n">
        <v>42.4343</v>
      </c>
      <c r="N92" s="0" t="n">
        <v>40.8741</v>
      </c>
      <c r="O92" s="0" t="n">
        <v>41.057</v>
      </c>
      <c r="P92" s="0" t="n">
        <v>6851.81</v>
      </c>
      <c r="Q92" s="0" t="n">
        <v>7.83</v>
      </c>
      <c r="R92" s="53" t="n">
        <f aca="false">P92/3600</f>
        <v>1.90328055555556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7498.81</v>
      </c>
      <c r="I93" s="0" t="n">
        <v>6.89</v>
      </c>
      <c r="J93" s="53" t="n">
        <f aca="false">H93/3600</f>
        <v>2.08300277777778</v>
      </c>
      <c r="L93" s="0" t="n">
        <v>188.8216</v>
      </c>
      <c r="M93" s="0" t="n">
        <v>37.6948</v>
      </c>
      <c r="N93" s="0" t="n">
        <v>38.8712</v>
      </c>
      <c r="O93" s="0" t="n">
        <v>39.025</v>
      </c>
      <c r="P93" s="0" t="n">
        <v>6665.66</v>
      </c>
      <c r="Q93" s="0" t="n">
        <v>6.8</v>
      </c>
      <c r="R93" s="53" t="n">
        <f aca="false">P93/3600</f>
        <v>1.85157222222222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7745.63</v>
      </c>
      <c r="I94" s="0" t="n">
        <v>7.81</v>
      </c>
      <c r="J94" s="57" t="n">
        <f aca="false">H94/3600</f>
        <v>2.15156388888889</v>
      </c>
      <c r="L94" s="0" t="n">
        <v>136.3328</v>
      </c>
      <c r="M94" s="0" t="n">
        <v>32.8636</v>
      </c>
      <c r="N94" s="0" t="n">
        <v>37.6389</v>
      </c>
      <c r="O94" s="0" t="n">
        <v>37.6696</v>
      </c>
      <c r="P94" s="0" t="n">
        <v>6641.76</v>
      </c>
      <c r="Q94" s="0" t="n">
        <v>9.06</v>
      </c>
      <c r="R94" s="57" t="n">
        <f aca="false">P94/3600</f>
        <v>1.84493333333333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5889.23</v>
      </c>
      <c r="I95" s="0" t="n">
        <v>17.02</v>
      </c>
      <c r="J95" s="50" t="n">
        <f aca="false">H95/3600</f>
        <v>4.413675</v>
      </c>
      <c r="L95" s="0" t="n">
        <v>691.1213</v>
      </c>
      <c r="M95" s="0" t="n">
        <v>49.0801</v>
      </c>
      <c r="N95" s="0" t="n">
        <v>51.3867</v>
      </c>
      <c r="O95" s="0" t="n">
        <v>52.0495</v>
      </c>
      <c r="P95" s="0" t="n">
        <v>13758.61</v>
      </c>
      <c r="Q95" s="0" t="n">
        <v>15.39</v>
      </c>
      <c r="R95" s="50" t="n">
        <f aca="false">P95/3600</f>
        <v>3.821836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5097.68</v>
      </c>
      <c r="I96" s="0" t="n">
        <v>16.12</v>
      </c>
      <c r="J96" s="53" t="n">
        <f aca="false">H96/3600</f>
        <v>4.1938</v>
      </c>
      <c r="L96" s="0" t="n">
        <v>407.8483</v>
      </c>
      <c r="M96" s="0" t="n">
        <v>45.1444</v>
      </c>
      <c r="N96" s="0" t="n">
        <v>48.0777</v>
      </c>
      <c r="O96" s="0" t="n">
        <v>49.5031</v>
      </c>
      <c r="P96" s="0" t="n">
        <v>13597.47</v>
      </c>
      <c r="Q96" s="0" t="n">
        <v>16.01</v>
      </c>
      <c r="R96" s="53" t="n">
        <f aca="false">P96/3600</f>
        <v>3.777075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5129.86</v>
      </c>
      <c r="I97" s="0" t="n">
        <v>16.54</v>
      </c>
      <c r="J97" s="53" t="n">
        <f aca="false">H97/3600</f>
        <v>4.20273888888889</v>
      </c>
      <c r="L97" s="0" t="n">
        <v>241.7117</v>
      </c>
      <c r="M97" s="0" t="n">
        <v>41.3088</v>
      </c>
      <c r="N97" s="0" t="n">
        <v>45.7077</v>
      </c>
      <c r="O97" s="0" t="n">
        <v>47.2807</v>
      </c>
      <c r="P97" s="0" t="n">
        <v>13429.13</v>
      </c>
      <c r="Q97" s="0" t="n">
        <v>16.68</v>
      </c>
      <c r="R97" s="53" t="n">
        <f aca="false">P97/3600</f>
        <v>3.73031388888889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4726.4</v>
      </c>
      <c r="I98" s="0" t="n">
        <v>15.75</v>
      </c>
      <c r="J98" s="57" t="n">
        <f aca="false">H98/3600</f>
        <v>4.09066666666667</v>
      </c>
      <c r="L98" s="0" t="n">
        <v>150.0131</v>
      </c>
      <c r="M98" s="0" t="n">
        <v>37.4976</v>
      </c>
      <c r="N98" s="0" t="n">
        <v>43.8819</v>
      </c>
      <c r="O98" s="0" t="n">
        <v>45.5845</v>
      </c>
      <c r="P98" s="0" t="n">
        <v>13741.76</v>
      </c>
      <c r="Q98" s="0" t="n">
        <v>13.97</v>
      </c>
      <c r="R98" s="57" t="n">
        <f aca="false">P98/3600</f>
        <v>3.81715555555556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6.1015706798421</v>
      </c>
      <c r="J106" s="66" t="n">
        <f aca="false">GEOMEAN(J3:J98)</f>
        <v>3.1750157253974</v>
      </c>
      <c r="Q106" s="66" t="n">
        <f aca="false">GEOMEAN(Q3:Q98)</f>
        <v>15.2741994674326</v>
      </c>
      <c r="R106" s="66" t="n">
        <f aca="false">GEOMEAN(R3:R98)</f>
        <v>2.82934245284716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48615496658021</v>
      </c>
      <c r="R107" s="67" t="n">
        <f aca="false">R106/J106</f>
        <v>0.891127067565319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55595</v>
      </c>
      <c r="J108" s="66" t="n">
        <f aca="false">SUM(J3:J98)</f>
        <v>389.049816666667</v>
      </c>
      <c r="Q108" s="66" t="n">
        <f aca="false">SUM(Q3:Q98)/3600</f>
        <v>0.530644444444445</v>
      </c>
      <c r="R108" s="66" t="n">
        <f aca="false">SUM(R3:R98)</f>
        <v>345.154772222222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6.5917761762308</v>
      </c>
      <c r="J113" s="66" t="n">
        <f aca="false">GEOMEAN(J19:J82)</f>
        <v>3.12425858881913</v>
      </c>
      <c r="Q113" s="66" t="n">
        <f aca="false">GEOMEAN(Q19:Q82)</f>
        <v>15.7008756220023</v>
      </c>
      <c r="R113" s="66" t="n">
        <f aca="false">GEOMEAN(R19:R82)</f>
        <v>2.78876449862978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46304690663273</v>
      </c>
      <c r="R114" s="67" t="n">
        <f aca="false">R113/J113</f>
        <v>0.8926164142142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0" t="s">
        <v>10</v>
      </c>
      <c r="B19" s="70" t="s">
        <v>57</v>
      </c>
      <c r="C19" s="70" t="n">
        <v>22</v>
      </c>
      <c r="D19" s="0" t="n">
        <v>5313.7752</v>
      </c>
      <c r="E19" s="0" t="n">
        <v>41.8887</v>
      </c>
      <c r="F19" s="0" t="n">
        <v>43.366</v>
      </c>
      <c r="G19" s="0" t="n">
        <v>44.9267</v>
      </c>
      <c r="H19" s="0" t="n">
        <v>19217.84</v>
      </c>
      <c r="I19" s="0" t="n">
        <v>36.82</v>
      </c>
      <c r="J19" s="50" t="n">
        <f aca="false">H19/3600</f>
        <v>5.33828888888889</v>
      </c>
      <c r="L19" s="0" t="n">
        <v>5309.4632</v>
      </c>
      <c r="M19" s="0" t="n">
        <v>41.8894</v>
      </c>
      <c r="N19" s="0" t="n">
        <v>43.3698</v>
      </c>
      <c r="O19" s="0" t="n">
        <v>44.9302</v>
      </c>
      <c r="P19" s="0" t="n">
        <v>18889.66</v>
      </c>
      <c r="Q19" s="0" t="n">
        <v>38.17</v>
      </c>
      <c r="R19" s="50" t="n">
        <f aca="false">P19/3600</f>
        <v>5.24712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68" t="s">
        <v>79</v>
      </c>
      <c r="B20" s="68"/>
      <c r="C20" s="68" t="n">
        <v>27</v>
      </c>
      <c r="D20" s="0" t="n">
        <v>2462.5496</v>
      </c>
      <c r="E20" s="0" t="n">
        <v>39.8501</v>
      </c>
      <c r="F20" s="0" t="n">
        <v>41.7392</v>
      </c>
      <c r="G20" s="0" t="n">
        <v>42.8751</v>
      </c>
      <c r="H20" s="0" t="n">
        <v>16012.94</v>
      </c>
      <c r="I20" s="0" t="n">
        <v>30.58</v>
      </c>
      <c r="J20" s="53" t="n">
        <f aca="false">H20/3600</f>
        <v>4.44803888888889</v>
      </c>
      <c r="L20" s="0" t="n">
        <v>2464.9552</v>
      </c>
      <c r="M20" s="0" t="n">
        <v>39.849</v>
      </c>
      <c r="N20" s="0" t="n">
        <v>41.7314</v>
      </c>
      <c r="O20" s="0" t="n">
        <v>42.8643</v>
      </c>
      <c r="P20" s="0" t="n">
        <v>15193.59</v>
      </c>
      <c r="Q20" s="0" t="n">
        <v>29.66</v>
      </c>
      <c r="R20" s="53" t="n">
        <f aca="false">P20/3600</f>
        <v>4.22044166666667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68"/>
      <c r="B21" s="68"/>
      <c r="C21" s="68" t="n">
        <v>32</v>
      </c>
      <c r="D21" s="0" t="n">
        <v>1196.2024</v>
      </c>
      <c r="E21" s="0" t="n">
        <v>37.2512</v>
      </c>
      <c r="F21" s="0" t="n">
        <v>40.4257</v>
      </c>
      <c r="G21" s="0" t="n">
        <v>41.5578</v>
      </c>
      <c r="H21" s="0" t="n">
        <v>13987.6</v>
      </c>
      <c r="I21" s="0" t="n">
        <v>27.64</v>
      </c>
      <c r="J21" s="53" t="n">
        <f aca="false">H21/3600</f>
        <v>3.88544444444444</v>
      </c>
      <c r="L21" s="0" t="n">
        <v>1194.9776</v>
      </c>
      <c r="M21" s="0" t="n">
        <v>37.2521</v>
      </c>
      <c r="N21" s="0" t="n">
        <v>40.4279</v>
      </c>
      <c r="O21" s="0" t="n">
        <v>41.5383</v>
      </c>
      <c r="P21" s="0" t="n">
        <v>13267.26</v>
      </c>
      <c r="Q21" s="0" t="n">
        <v>25.18</v>
      </c>
      <c r="R21" s="53" t="n">
        <f aca="false">P21/3600</f>
        <v>3.68535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68"/>
      <c r="B22" s="69"/>
      <c r="C22" s="69" t="n">
        <v>37</v>
      </c>
      <c r="D22" s="0" t="n">
        <v>589.136</v>
      </c>
      <c r="E22" s="0" t="n">
        <v>34.6057</v>
      </c>
      <c r="F22" s="0" t="n">
        <v>39.5723</v>
      </c>
      <c r="G22" s="0" t="n">
        <v>40.7419</v>
      </c>
      <c r="H22" s="0" t="n">
        <v>12372.65</v>
      </c>
      <c r="I22" s="0" t="n">
        <v>23.5</v>
      </c>
      <c r="J22" s="57" t="n">
        <f aca="false">H22/3600</f>
        <v>3.43684722222222</v>
      </c>
      <c r="L22" s="0" t="n">
        <v>588.6704</v>
      </c>
      <c r="M22" s="0" t="n">
        <v>34.6094</v>
      </c>
      <c r="N22" s="0" t="n">
        <v>39.5754</v>
      </c>
      <c r="O22" s="0" t="n">
        <v>40.7803</v>
      </c>
      <c r="P22" s="0" t="n">
        <v>11619.38</v>
      </c>
      <c r="Q22" s="0" t="n">
        <v>21.31</v>
      </c>
      <c r="R22" s="57" t="n">
        <f aca="false">P22/3600</f>
        <v>3.22760555555556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68"/>
      <c r="B23" s="70" t="s">
        <v>59</v>
      </c>
      <c r="C23" s="70" t="n">
        <v>22</v>
      </c>
      <c r="D23" s="0" t="n">
        <v>8267.3064</v>
      </c>
      <c r="E23" s="0" t="n">
        <v>39.96</v>
      </c>
      <c r="F23" s="0" t="n">
        <v>41.9956</v>
      </c>
      <c r="G23" s="0" t="n">
        <v>43.1845</v>
      </c>
      <c r="H23" s="0" t="n">
        <v>17825.92</v>
      </c>
      <c r="I23" s="0" t="n">
        <v>39.78</v>
      </c>
      <c r="J23" s="50" t="n">
        <f aca="false">H23/3600</f>
        <v>4.95164444444444</v>
      </c>
      <c r="L23" s="0" t="n">
        <v>8273.244</v>
      </c>
      <c r="M23" s="0" t="n">
        <v>39.9616</v>
      </c>
      <c r="N23" s="0" t="n">
        <v>41.9975</v>
      </c>
      <c r="O23" s="0" t="n">
        <v>43.1786</v>
      </c>
      <c r="P23" s="0" t="n">
        <v>16895.6</v>
      </c>
      <c r="Q23" s="0" t="n">
        <v>36.84</v>
      </c>
      <c r="R23" s="50" t="n">
        <f aca="false">P23/3600</f>
        <v>4.693222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68"/>
      <c r="B24" s="68"/>
      <c r="C24" s="68" t="n">
        <v>27</v>
      </c>
      <c r="D24" s="0" t="n">
        <v>3245.228</v>
      </c>
      <c r="E24" s="0" t="n">
        <v>37.0687</v>
      </c>
      <c r="F24" s="0" t="n">
        <v>39.8679</v>
      </c>
      <c r="G24" s="0" t="n">
        <v>40.8465</v>
      </c>
      <c r="H24" s="0" t="n">
        <v>13456.26</v>
      </c>
      <c r="I24" s="0" t="n">
        <v>29.19</v>
      </c>
      <c r="J24" s="53" t="n">
        <f aca="false">H24/3600</f>
        <v>3.73785</v>
      </c>
      <c r="L24" s="0" t="n">
        <v>3245.7152</v>
      </c>
      <c r="M24" s="0" t="n">
        <v>37.0688</v>
      </c>
      <c r="N24" s="0" t="n">
        <v>39.8654</v>
      </c>
      <c r="O24" s="0" t="n">
        <v>40.8463</v>
      </c>
      <c r="P24" s="0" t="n">
        <v>13837.54</v>
      </c>
      <c r="Q24" s="0" t="n">
        <v>29.18</v>
      </c>
      <c r="R24" s="53" t="n">
        <f aca="false">P24/3600</f>
        <v>3.84376111111111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68"/>
      <c r="B25" s="68"/>
      <c r="C25" s="68" t="n">
        <v>32</v>
      </c>
      <c r="D25" s="0" t="n">
        <v>1370.8384</v>
      </c>
      <c r="E25" s="0" t="n">
        <v>34.2791</v>
      </c>
      <c r="F25" s="0" t="n">
        <v>38.2436</v>
      </c>
      <c r="G25" s="0" t="n">
        <v>39.4369</v>
      </c>
      <c r="H25" s="0" t="n">
        <v>12039.37</v>
      </c>
      <c r="I25" s="0" t="n">
        <v>24.03</v>
      </c>
      <c r="J25" s="53" t="n">
        <f aca="false">H25/3600</f>
        <v>3.34426944444444</v>
      </c>
      <c r="L25" s="0" t="n">
        <v>1371.4344</v>
      </c>
      <c r="M25" s="0" t="n">
        <v>34.2763</v>
      </c>
      <c r="N25" s="0" t="n">
        <v>38.2469</v>
      </c>
      <c r="O25" s="0" t="n">
        <v>39.4404</v>
      </c>
      <c r="P25" s="0" t="n">
        <v>11414.15</v>
      </c>
      <c r="Q25" s="0" t="n">
        <v>24.03</v>
      </c>
      <c r="R25" s="53" t="n">
        <f aca="false">P25/3600</f>
        <v>3.17059722222222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68"/>
      <c r="B26" s="69"/>
      <c r="C26" s="69" t="n">
        <v>37</v>
      </c>
      <c r="D26" s="0" t="n">
        <v>594.5936</v>
      </c>
      <c r="E26" s="0" t="n">
        <v>31.6715</v>
      </c>
      <c r="F26" s="0" t="n">
        <v>37.166</v>
      </c>
      <c r="G26" s="0" t="n">
        <v>38.6649</v>
      </c>
      <c r="H26" s="0" t="n">
        <v>10542.17</v>
      </c>
      <c r="I26" s="0" t="n">
        <v>20.65</v>
      </c>
      <c r="J26" s="57" t="n">
        <f aca="false">H26/3600</f>
        <v>2.92838055555556</v>
      </c>
      <c r="L26" s="0" t="n">
        <v>594.8552</v>
      </c>
      <c r="M26" s="0" t="n">
        <v>31.6741</v>
      </c>
      <c r="N26" s="0" t="n">
        <v>37.1674</v>
      </c>
      <c r="O26" s="0" t="n">
        <v>38.6685</v>
      </c>
      <c r="P26" s="0" t="n">
        <v>10315.64</v>
      </c>
      <c r="Q26" s="0" t="n">
        <v>20.68</v>
      </c>
      <c r="R26" s="57" t="n">
        <f aca="false">P26/3600</f>
        <v>2.86545555555556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68"/>
      <c r="B27" s="70" t="s">
        <v>51</v>
      </c>
      <c r="C27" s="70" t="n">
        <v>22</v>
      </c>
      <c r="D27" s="0" t="n">
        <v>22082.6376</v>
      </c>
      <c r="E27" s="0" t="n">
        <v>38.7283</v>
      </c>
      <c r="F27" s="0" t="n">
        <v>40.1467</v>
      </c>
      <c r="G27" s="0" t="n">
        <v>43.3841</v>
      </c>
      <c r="H27" s="0" t="n">
        <v>36987.71</v>
      </c>
      <c r="I27" s="0" t="n">
        <v>78.49</v>
      </c>
      <c r="J27" s="50" t="n">
        <f aca="false">H27/3600</f>
        <v>10.2743638888889</v>
      </c>
      <c r="L27" s="0" t="n">
        <v>22076.7728</v>
      </c>
      <c r="M27" s="0" t="n">
        <v>38.7283</v>
      </c>
      <c r="N27" s="0" t="n">
        <v>40.1461</v>
      </c>
      <c r="O27" s="0" t="n">
        <v>43.379</v>
      </c>
      <c r="P27" s="0" t="n">
        <v>38138.28</v>
      </c>
      <c r="Q27" s="0" t="n">
        <v>77.99</v>
      </c>
      <c r="R27" s="50" t="n">
        <f aca="false">P27/3600</f>
        <v>10.59396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68"/>
      <c r="B28" s="68"/>
      <c r="C28" s="68" t="n">
        <v>27</v>
      </c>
      <c r="D28" s="0" t="n">
        <v>5991.7152</v>
      </c>
      <c r="E28" s="0" t="n">
        <v>36.776</v>
      </c>
      <c r="F28" s="0" t="n">
        <v>38.9424</v>
      </c>
      <c r="G28" s="0" t="n">
        <v>41.4532</v>
      </c>
      <c r="H28" s="0" t="n">
        <v>29110.43</v>
      </c>
      <c r="I28" s="0" t="n">
        <v>53.89</v>
      </c>
      <c r="J28" s="53" t="n">
        <f aca="false">H28/3600</f>
        <v>8.08623055555556</v>
      </c>
      <c r="L28" s="0" t="n">
        <v>5991.8208</v>
      </c>
      <c r="M28" s="0" t="n">
        <v>36.7767</v>
      </c>
      <c r="N28" s="0" t="n">
        <v>38.9361</v>
      </c>
      <c r="O28" s="0" t="n">
        <v>41.4549</v>
      </c>
      <c r="P28" s="0" t="n">
        <v>28402.01</v>
      </c>
      <c r="Q28" s="0" t="n">
        <v>52.73</v>
      </c>
      <c r="R28" s="53" t="n">
        <f aca="false">P28/3600</f>
        <v>7.88944722222222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68"/>
      <c r="B29" s="68"/>
      <c r="C29" s="68" t="n">
        <v>32</v>
      </c>
      <c r="D29" s="0" t="n">
        <v>2677.112</v>
      </c>
      <c r="E29" s="0" t="n">
        <v>34.6527</v>
      </c>
      <c r="F29" s="0" t="n">
        <v>37.9607</v>
      </c>
      <c r="G29" s="0" t="n">
        <v>39.7984</v>
      </c>
      <c r="H29" s="0" t="n">
        <v>24389.53</v>
      </c>
      <c r="I29" s="0" t="n">
        <v>44.98</v>
      </c>
      <c r="J29" s="53" t="n">
        <f aca="false">H29/3600</f>
        <v>6.77486944444444</v>
      </c>
      <c r="L29" s="0" t="n">
        <v>2676.4168</v>
      </c>
      <c r="M29" s="0" t="n">
        <v>34.6505</v>
      </c>
      <c r="N29" s="0" t="n">
        <v>37.9639</v>
      </c>
      <c r="O29" s="0" t="n">
        <v>39.7993</v>
      </c>
      <c r="P29" s="0" t="n">
        <v>24603.31</v>
      </c>
      <c r="Q29" s="0" t="n">
        <v>46.91</v>
      </c>
      <c r="R29" s="53" t="n">
        <f aca="false">P29/3600</f>
        <v>6.83425277777778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68"/>
      <c r="B30" s="69"/>
      <c r="C30" s="69" t="n">
        <v>37</v>
      </c>
      <c r="D30" s="0" t="n">
        <v>1320.7776</v>
      </c>
      <c r="E30" s="0" t="n">
        <v>32.3576</v>
      </c>
      <c r="F30" s="0" t="n">
        <v>37.2276</v>
      </c>
      <c r="G30" s="0" t="n">
        <v>38.6117</v>
      </c>
      <c r="H30" s="0" t="n">
        <v>23236.61</v>
      </c>
      <c r="I30" s="0" t="n">
        <v>52.66</v>
      </c>
      <c r="J30" s="57" t="n">
        <f aca="false">H30/3600</f>
        <v>6.45461388888889</v>
      </c>
      <c r="L30" s="0" t="n">
        <v>1320.336</v>
      </c>
      <c r="M30" s="0" t="n">
        <v>32.357</v>
      </c>
      <c r="N30" s="0" t="n">
        <v>37.2348</v>
      </c>
      <c r="O30" s="0" t="n">
        <v>38.6375</v>
      </c>
      <c r="P30" s="0" t="n">
        <v>21446.54</v>
      </c>
      <c r="Q30" s="0" t="n">
        <v>39.98</v>
      </c>
      <c r="R30" s="57" t="n">
        <f aca="false">P30/3600</f>
        <v>5.95737222222222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68"/>
      <c r="B31" s="70" t="s">
        <v>40</v>
      </c>
      <c r="C31" s="70" t="n">
        <v>22</v>
      </c>
      <c r="D31" s="0" t="n">
        <v>20678.7352</v>
      </c>
      <c r="E31" s="0" t="n">
        <v>39.5214</v>
      </c>
      <c r="F31" s="0" t="n">
        <v>43.763</v>
      </c>
      <c r="G31" s="0" t="n">
        <v>45.0649</v>
      </c>
      <c r="H31" s="0" t="n">
        <v>44602.21</v>
      </c>
      <c r="I31" s="0" t="n">
        <v>85.24</v>
      </c>
      <c r="J31" s="50" t="n">
        <f aca="false">H31/3600</f>
        <v>12.3895027777778</v>
      </c>
      <c r="L31" s="0" t="n">
        <v>20679.8152</v>
      </c>
      <c r="M31" s="0" t="n">
        <v>39.5216</v>
      </c>
      <c r="N31" s="0" t="n">
        <v>43.7614</v>
      </c>
      <c r="O31" s="0" t="n">
        <v>45.0673</v>
      </c>
      <c r="P31" s="0" t="n">
        <v>45244.32</v>
      </c>
      <c r="Q31" s="0" t="n">
        <v>84.61</v>
      </c>
      <c r="R31" s="50" t="n">
        <f aca="false">P31/3600</f>
        <v>12.56786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68"/>
      <c r="B32" s="68"/>
      <c r="C32" s="68" t="n">
        <v>27</v>
      </c>
      <c r="D32" s="0" t="n">
        <v>7037.9312</v>
      </c>
      <c r="E32" s="0" t="n">
        <v>37.6264</v>
      </c>
      <c r="F32" s="0" t="n">
        <v>42.2883</v>
      </c>
      <c r="G32" s="0" t="n">
        <v>42.8345</v>
      </c>
      <c r="H32" s="0" t="n">
        <v>34689.95</v>
      </c>
      <c r="I32" s="0" t="n">
        <v>63.16</v>
      </c>
      <c r="J32" s="53" t="n">
        <f aca="false">H32/3600</f>
        <v>9.63609722222222</v>
      </c>
      <c r="L32" s="0" t="n">
        <v>7037.848</v>
      </c>
      <c r="M32" s="0" t="n">
        <v>37.6231</v>
      </c>
      <c r="N32" s="0" t="n">
        <v>42.2943</v>
      </c>
      <c r="O32" s="0" t="n">
        <v>42.8427</v>
      </c>
      <c r="P32" s="0" t="n">
        <v>35277.79</v>
      </c>
      <c r="Q32" s="0" t="n">
        <v>66.89</v>
      </c>
      <c r="R32" s="53" t="n">
        <f aca="false">P32/3600</f>
        <v>9.79938611111111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68"/>
      <c r="B33" s="68"/>
      <c r="C33" s="68" t="n">
        <v>32</v>
      </c>
      <c r="D33" s="0" t="n">
        <v>3266.1072</v>
      </c>
      <c r="E33" s="0" t="n">
        <v>35.6562</v>
      </c>
      <c r="F33" s="0" t="n">
        <v>40.9747</v>
      </c>
      <c r="G33" s="0" t="n">
        <v>40.8958</v>
      </c>
      <c r="H33" s="0" t="n">
        <v>30475.04</v>
      </c>
      <c r="I33" s="0" t="n">
        <v>56.34</v>
      </c>
      <c r="J33" s="53" t="n">
        <f aca="false">H33/3600</f>
        <v>8.46528888888889</v>
      </c>
      <c r="L33" s="0" t="n">
        <v>3266.1248</v>
      </c>
      <c r="M33" s="0" t="n">
        <v>35.6584</v>
      </c>
      <c r="N33" s="0" t="n">
        <v>40.9703</v>
      </c>
      <c r="O33" s="0" t="n">
        <v>40.883</v>
      </c>
      <c r="P33" s="0" t="n">
        <v>30039.17</v>
      </c>
      <c r="Q33" s="0" t="n">
        <v>56.12</v>
      </c>
      <c r="R33" s="53" t="n">
        <f aca="false">P33/3600</f>
        <v>8.34421388888889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68"/>
      <c r="B34" s="69"/>
      <c r="C34" s="69" t="n">
        <v>37</v>
      </c>
      <c r="D34" s="0" t="n">
        <v>1670.328</v>
      </c>
      <c r="E34" s="0" t="n">
        <v>33.5435</v>
      </c>
      <c r="F34" s="0" t="n">
        <v>39.9467</v>
      </c>
      <c r="G34" s="0" t="n">
        <v>39.4924</v>
      </c>
      <c r="H34" s="0" t="n">
        <v>26753.03</v>
      </c>
      <c r="I34" s="0" t="n">
        <v>52.03</v>
      </c>
      <c r="J34" s="57" t="n">
        <f aca="false">H34/3600</f>
        <v>7.43139722222222</v>
      </c>
      <c r="L34" s="0" t="n">
        <v>1672.7096</v>
      </c>
      <c r="M34" s="0" t="n">
        <v>33.5465</v>
      </c>
      <c r="N34" s="0" t="n">
        <v>39.9488</v>
      </c>
      <c r="O34" s="0" t="n">
        <v>39.4966</v>
      </c>
      <c r="P34" s="0" t="n">
        <v>26533.15</v>
      </c>
      <c r="Q34" s="0" t="n">
        <v>49.94</v>
      </c>
      <c r="R34" s="57" t="n">
        <f aca="false">P34/3600</f>
        <v>7.37031944444445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68"/>
      <c r="B35" s="70" t="s">
        <v>50</v>
      </c>
      <c r="C35" s="70" t="n">
        <v>22</v>
      </c>
      <c r="D35" s="0" t="n">
        <v>64193.1352</v>
      </c>
      <c r="E35" s="0" t="n">
        <v>38.4573</v>
      </c>
      <c r="F35" s="0" t="n">
        <v>41.8944</v>
      </c>
      <c r="G35" s="0" t="n">
        <v>44.0498</v>
      </c>
      <c r="H35" s="0" t="n">
        <v>51905.2</v>
      </c>
      <c r="I35" s="0" t="n">
        <v>131.04</v>
      </c>
      <c r="J35" s="50" t="n">
        <f aca="false">H35/3600</f>
        <v>14.4181111111111</v>
      </c>
      <c r="L35" s="0" t="n">
        <v>64205.016</v>
      </c>
      <c r="M35" s="0" t="n">
        <v>38.4575</v>
      </c>
      <c r="N35" s="0" t="n">
        <v>41.894</v>
      </c>
      <c r="O35" s="0" t="n">
        <v>44.0632</v>
      </c>
      <c r="P35" s="0" t="n">
        <v>52597.56</v>
      </c>
      <c r="Q35" s="0" t="n">
        <v>138.7</v>
      </c>
      <c r="R35" s="50" t="n">
        <f aca="false">P35/3600</f>
        <v>14.61043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68"/>
      <c r="B36" s="68"/>
      <c r="C36" s="68" t="n">
        <v>27</v>
      </c>
      <c r="D36" s="0" t="n">
        <v>9367.9728</v>
      </c>
      <c r="E36" s="0" t="n">
        <v>35.2538</v>
      </c>
      <c r="F36" s="0" t="n">
        <v>40.5128</v>
      </c>
      <c r="G36" s="0" t="n">
        <v>42.8527</v>
      </c>
      <c r="H36" s="0" t="n">
        <v>31559.61</v>
      </c>
      <c r="I36" s="0" t="n">
        <v>71.08</v>
      </c>
      <c r="J36" s="53" t="n">
        <f aca="false">H36/3600</f>
        <v>8.76655833333333</v>
      </c>
      <c r="L36" s="0" t="n">
        <v>9366.008</v>
      </c>
      <c r="M36" s="0" t="n">
        <v>35.2547</v>
      </c>
      <c r="N36" s="0" t="n">
        <v>40.5159</v>
      </c>
      <c r="O36" s="0" t="n">
        <v>42.8455</v>
      </c>
      <c r="P36" s="0" t="n">
        <v>31755.32</v>
      </c>
      <c r="Q36" s="0" t="n">
        <v>74.07</v>
      </c>
      <c r="R36" s="53" t="n">
        <f aca="false">P36/3600</f>
        <v>8.82092222222222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68"/>
      <c r="B37" s="68"/>
      <c r="C37" s="68" t="n">
        <v>32</v>
      </c>
      <c r="D37" s="0" t="n">
        <v>2311.8872</v>
      </c>
      <c r="E37" s="0" t="n">
        <v>33.5622</v>
      </c>
      <c r="F37" s="0" t="n">
        <v>39.248</v>
      </c>
      <c r="G37" s="0" t="n">
        <v>41.7918</v>
      </c>
      <c r="H37" s="0" t="n">
        <v>25721.3</v>
      </c>
      <c r="I37" s="0" t="n">
        <v>60.7</v>
      </c>
      <c r="J37" s="53" t="n">
        <f aca="false">H37/3600</f>
        <v>7.14480555555556</v>
      </c>
      <c r="L37" s="0" t="n">
        <v>2312.3792</v>
      </c>
      <c r="M37" s="0" t="n">
        <v>33.5599</v>
      </c>
      <c r="N37" s="0" t="n">
        <v>39.2547</v>
      </c>
      <c r="O37" s="0" t="n">
        <v>41.7752</v>
      </c>
      <c r="P37" s="0" t="n">
        <v>25862.37</v>
      </c>
      <c r="Q37" s="0" t="n">
        <v>53.88</v>
      </c>
      <c r="R37" s="53" t="n">
        <f aca="false">P37/3600</f>
        <v>7.18399166666667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69"/>
      <c r="B38" s="69"/>
      <c r="C38" s="69" t="n">
        <v>37</v>
      </c>
      <c r="D38" s="0" t="n">
        <v>847.1816</v>
      </c>
      <c r="E38" s="0" t="n">
        <v>31.4936</v>
      </c>
      <c r="F38" s="0" t="n">
        <v>38.3915</v>
      </c>
      <c r="G38" s="0" t="n">
        <v>40.9884</v>
      </c>
      <c r="H38" s="0" t="n">
        <v>23611.6</v>
      </c>
      <c r="I38" s="0" t="n">
        <v>49.14</v>
      </c>
      <c r="J38" s="57" t="n">
        <f aca="false">H38/3600</f>
        <v>6.55877777777778</v>
      </c>
      <c r="L38" s="0" t="n">
        <v>848.58</v>
      </c>
      <c r="M38" s="0" t="n">
        <v>31.494</v>
      </c>
      <c r="N38" s="0" t="n">
        <v>38.3587</v>
      </c>
      <c r="O38" s="0" t="n">
        <v>40.9862</v>
      </c>
      <c r="P38" s="0" t="n">
        <v>22551.29</v>
      </c>
      <c r="Q38" s="0" t="n">
        <v>48.28</v>
      </c>
      <c r="R38" s="57" t="n">
        <f aca="false">P38/3600</f>
        <v>6.26424722222222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0" t="s">
        <v>11</v>
      </c>
      <c r="B39" s="70" t="s">
        <v>36</v>
      </c>
      <c r="C39" s="70" t="n">
        <v>22</v>
      </c>
      <c r="D39" s="0" t="n">
        <v>3878.0984</v>
      </c>
      <c r="E39" s="0" t="n">
        <v>40.3188</v>
      </c>
      <c r="F39" s="0" t="n">
        <v>42.7465</v>
      </c>
      <c r="G39" s="0" t="n">
        <v>43.2436</v>
      </c>
      <c r="H39" s="0" t="n">
        <v>7726.72</v>
      </c>
      <c r="I39" s="0" t="n">
        <v>15.28</v>
      </c>
      <c r="J39" s="50" t="n">
        <f aca="false">H39/3600</f>
        <v>2.14631111111111</v>
      </c>
      <c r="L39" s="0" t="n">
        <v>3879.8944</v>
      </c>
      <c r="M39" s="0" t="n">
        <v>40.3217</v>
      </c>
      <c r="N39" s="0" t="n">
        <v>42.7553</v>
      </c>
      <c r="O39" s="0" t="n">
        <v>43.2498</v>
      </c>
      <c r="P39" s="0" t="n">
        <v>7859.6</v>
      </c>
      <c r="Q39" s="0" t="n">
        <v>16.4</v>
      </c>
      <c r="R39" s="50" t="n">
        <f aca="false">P39/3600</f>
        <v>2.18322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68" t="s">
        <v>80</v>
      </c>
      <c r="B40" s="68"/>
      <c r="C40" s="68" t="n">
        <v>27</v>
      </c>
      <c r="D40" s="0" t="n">
        <v>1803.284</v>
      </c>
      <c r="E40" s="0" t="n">
        <v>37.108</v>
      </c>
      <c r="F40" s="0" t="n">
        <v>40.097</v>
      </c>
      <c r="G40" s="0" t="n">
        <v>40.269</v>
      </c>
      <c r="H40" s="0" t="n">
        <v>6741.18</v>
      </c>
      <c r="I40" s="0" t="n">
        <v>14.55</v>
      </c>
      <c r="J40" s="53" t="n">
        <f aca="false">H40/3600</f>
        <v>1.87255</v>
      </c>
      <c r="L40" s="0" t="n">
        <v>1805.0184</v>
      </c>
      <c r="M40" s="0" t="n">
        <v>37.1042</v>
      </c>
      <c r="N40" s="0" t="n">
        <v>40.1112</v>
      </c>
      <c r="O40" s="0" t="n">
        <v>40.2945</v>
      </c>
      <c r="P40" s="0" t="n">
        <v>6442.48</v>
      </c>
      <c r="Q40" s="0" t="n">
        <v>12.65</v>
      </c>
      <c r="R40" s="53" t="n">
        <f aca="false">P40/3600</f>
        <v>1.78957777777778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68"/>
      <c r="B41" s="68"/>
      <c r="C41" s="68" t="n">
        <v>32</v>
      </c>
      <c r="D41" s="0" t="n">
        <v>863.1096</v>
      </c>
      <c r="E41" s="0" t="n">
        <v>34.2487</v>
      </c>
      <c r="F41" s="0" t="n">
        <v>38.0405</v>
      </c>
      <c r="G41" s="0" t="n">
        <v>38.115</v>
      </c>
      <c r="H41" s="0" t="n">
        <v>5321.08</v>
      </c>
      <c r="I41" s="0" t="n">
        <v>10.5</v>
      </c>
      <c r="J41" s="53" t="n">
        <f aca="false">H41/3600</f>
        <v>1.47807777777778</v>
      </c>
      <c r="L41" s="0" t="n">
        <v>862.5416</v>
      </c>
      <c r="M41" s="0" t="n">
        <v>34.2459</v>
      </c>
      <c r="N41" s="0" t="n">
        <v>38.0613</v>
      </c>
      <c r="O41" s="0" t="n">
        <v>38.1123</v>
      </c>
      <c r="P41" s="0" t="n">
        <v>5494.45</v>
      </c>
      <c r="Q41" s="0" t="n">
        <v>10.92</v>
      </c>
      <c r="R41" s="53" t="n">
        <f aca="false">P41/3600</f>
        <v>1.52623611111111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68"/>
      <c r="B42" s="69"/>
      <c r="C42" s="69" t="n">
        <v>37</v>
      </c>
      <c r="D42" s="0" t="n">
        <v>442.4</v>
      </c>
      <c r="E42" s="0" t="n">
        <v>31.7711</v>
      </c>
      <c r="F42" s="0" t="n">
        <v>36.7703</v>
      </c>
      <c r="G42" s="0" t="n">
        <v>36.6403</v>
      </c>
      <c r="H42" s="0" t="n">
        <v>4973.38</v>
      </c>
      <c r="I42" s="0" t="n">
        <v>9.68</v>
      </c>
      <c r="J42" s="57" t="n">
        <f aca="false">H42/3600</f>
        <v>1.38149444444444</v>
      </c>
      <c r="L42" s="0" t="n">
        <v>442.2936</v>
      </c>
      <c r="M42" s="0" t="n">
        <v>31.7742</v>
      </c>
      <c r="N42" s="0" t="n">
        <v>36.7278</v>
      </c>
      <c r="O42" s="0" t="n">
        <v>36.6279</v>
      </c>
      <c r="P42" s="0" t="n">
        <v>4652.03</v>
      </c>
      <c r="Q42" s="0" t="n">
        <v>8.99</v>
      </c>
      <c r="R42" s="57" t="n">
        <f aca="false">P42/3600</f>
        <v>1.29223055555556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68"/>
      <c r="B43" s="70" t="s">
        <v>46</v>
      </c>
      <c r="C43" s="70" t="n">
        <v>22</v>
      </c>
      <c r="D43" s="0" t="n">
        <v>4487.548</v>
      </c>
      <c r="E43" s="0" t="n">
        <v>40.2048</v>
      </c>
      <c r="F43" s="0" t="n">
        <v>43.1062</v>
      </c>
      <c r="G43" s="0" t="n">
        <v>44.511</v>
      </c>
      <c r="H43" s="0" t="n">
        <v>8797.69</v>
      </c>
      <c r="I43" s="0" t="n">
        <v>17.68</v>
      </c>
      <c r="J43" s="50" t="n">
        <f aca="false">H43/3600</f>
        <v>2.44380277777778</v>
      </c>
      <c r="L43" s="0" t="n">
        <v>4486.1856</v>
      </c>
      <c r="M43" s="0" t="n">
        <v>40.2034</v>
      </c>
      <c r="N43" s="0" t="n">
        <v>43.1016</v>
      </c>
      <c r="O43" s="0" t="n">
        <v>44.4968</v>
      </c>
      <c r="P43" s="0" t="n">
        <v>8786.13</v>
      </c>
      <c r="Q43" s="0" t="n">
        <v>17.56</v>
      </c>
      <c r="R43" s="50" t="n">
        <f aca="false">P43/3600</f>
        <v>2.440591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68"/>
      <c r="B44" s="68"/>
      <c r="C44" s="68" t="n">
        <v>27</v>
      </c>
      <c r="D44" s="0" t="n">
        <v>1960.1752</v>
      </c>
      <c r="E44" s="0" t="n">
        <v>37.3359</v>
      </c>
      <c r="F44" s="0" t="n">
        <v>41.0036</v>
      </c>
      <c r="G44" s="0" t="n">
        <v>42.0753</v>
      </c>
      <c r="H44" s="0" t="n">
        <v>7222.34</v>
      </c>
      <c r="I44" s="0" t="n">
        <v>13.67</v>
      </c>
      <c r="J44" s="53" t="n">
        <f aca="false">H44/3600</f>
        <v>2.00620555555556</v>
      </c>
      <c r="L44" s="0" t="n">
        <v>1959.7512</v>
      </c>
      <c r="M44" s="0" t="n">
        <v>37.336</v>
      </c>
      <c r="N44" s="0" t="n">
        <v>41.0076</v>
      </c>
      <c r="O44" s="0" t="n">
        <v>42.0715</v>
      </c>
      <c r="P44" s="0" t="n">
        <v>8443.61</v>
      </c>
      <c r="Q44" s="0" t="n">
        <v>13.81</v>
      </c>
      <c r="R44" s="53" t="n">
        <f aca="false">P44/3600</f>
        <v>2.34544722222222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68"/>
      <c r="B45" s="68"/>
      <c r="C45" s="68" t="n">
        <v>32</v>
      </c>
      <c r="D45" s="0" t="n">
        <v>940.5088</v>
      </c>
      <c r="E45" s="0" t="n">
        <v>34.4018</v>
      </c>
      <c r="F45" s="0" t="n">
        <v>39.2734</v>
      </c>
      <c r="G45" s="0" t="n">
        <v>40.1748</v>
      </c>
      <c r="H45" s="0" t="n">
        <v>6393.85</v>
      </c>
      <c r="I45" s="0" t="n">
        <v>12.91</v>
      </c>
      <c r="J45" s="53" t="n">
        <f aca="false">H45/3600</f>
        <v>1.77606944444444</v>
      </c>
      <c r="L45" s="0" t="n">
        <v>940.256</v>
      </c>
      <c r="M45" s="0" t="n">
        <v>34.4016</v>
      </c>
      <c r="N45" s="0" t="n">
        <v>39.275</v>
      </c>
      <c r="O45" s="0" t="n">
        <v>40.185</v>
      </c>
      <c r="P45" s="0" t="n">
        <v>6310.87</v>
      </c>
      <c r="Q45" s="0" t="n">
        <v>13.43</v>
      </c>
      <c r="R45" s="53" t="n">
        <f aca="false">P45/3600</f>
        <v>1.753019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68"/>
      <c r="B46" s="69"/>
      <c r="C46" s="69" t="n">
        <v>37</v>
      </c>
      <c r="D46" s="0" t="n">
        <v>476.3968</v>
      </c>
      <c r="E46" s="0" t="n">
        <v>31.5076</v>
      </c>
      <c r="F46" s="0" t="n">
        <v>37.9876</v>
      </c>
      <c r="G46" s="0" t="n">
        <v>38.7593</v>
      </c>
      <c r="H46" s="0" t="n">
        <v>5621.72</v>
      </c>
      <c r="I46" s="0" t="n">
        <v>13.9</v>
      </c>
      <c r="J46" s="57" t="n">
        <f aca="false">H46/3600</f>
        <v>1.56158888888889</v>
      </c>
      <c r="L46" s="0" t="n">
        <v>477.5576</v>
      </c>
      <c r="M46" s="0" t="n">
        <v>31.5021</v>
      </c>
      <c r="N46" s="0" t="n">
        <v>37.9841</v>
      </c>
      <c r="O46" s="0" t="n">
        <v>38.7878</v>
      </c>
      <c r="P46" s="0" t="n">
        <v>5368.4</v>
      </c>
      <c r="Q46" s="0" t="n">
        <v>10.95</v>
      </c>
      <c r="R46" s="57" t="n">
        <f aca="false">P46/3600</f>
        <v>1.49122222222222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68"/>
      <c r="B47" s="70" t="s">
        <v>60</v>
      </c>
      <c r="C47" s="70" t="n">
        <v>22</v>
      </c>
      <c r="D47" s="0" t="n">
        <v>9256.504</v>
      </c>
      <c r="E47" s="0" t="n">
        <v>38.2863</v>
      </c>
      <c r="F47" s="0" t="n">
        <v>41.0064</v>
      </c>
      <c r="G47" s="0" t="n">
        <v>41.9536</v>
      </c>
      <c r="H47" s="0" t="n">
        <v>9132.41</v>
      </c>
      <c r="I47" s="0" t="n">
        <v>19.04</v>
      </c>
      <c r="J47" s="50" t="n">
        <f aca="false">H47/3600</f>
        <v>2.53678055555556</v>
      </c>
      <c r="L47" s="0" t="n">
        <v>9257.5352</v>
      </c>
      <c r="M47" s="0" t="n">
        <v>38.2864</v>
      </c>
      <c r="N47" s="0" t="n">
        <v>41.0113</v>
      </c>
      <c r="O47" s="0" t="n">
        <v>41.9559</v>
      </c>
      <c r="P47" s="0" t="n">
        <v>8903.48</v>
      </c>
      <c r="Q47" s="0" t="n">
        <v>18.46</v>
      </c>
      <c r="R47" s="50" t="n">
        <f aca="false">P47/3600</f>
        <v>2.47318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68"/>
      <c r="B48" s="68"/>
      <c r="C48" s="68" t="n">
        <v>27</v>
      </c>
      <c r="D48" s="0" t="n">
        <v>3700.9096</v>
      </c>
      <c r="E48" s="0" t="n">
        <v>34.3948</v>
      </c>
      <c r="F48" s="0" t="n">
        <v>38.2743</v>
      </c>
      <c r="G48" s="0" t="n">
        <v>39.0941</v>
      </c>
      <c r="H48" s="0" t="n">
        <v>7501.77</v>
      </c>
      <c r="I48" s="0" t="n">
        <v>16.73</v>
      </c>
      <c r="J48" s="53" t="n">
        <f aca="false">H48/3600</f>
        <v>2.083825</v>
      </c>
      <c r="L48" s="0" t="n">
        <v>3700.9392</v>
      </c>
      <c r="M48" s="0" t="n">
        <v>34.3931</v>
      </c>
      <c r="N48" s="0" t="n">
        <v>38.2629</v>
      </c>
      <c r="O48" s="0" t="n">
        <v>39.0907</v>
      </c>
      <c r="P48" s="0" t="n">
        <v>6895.05</v>
      </c>
      <c r="Q48" s="0" t="n">
        <v>14.56</v>
      </c>
      <c r="R48" s="53" t="n">
        <f aca="false">P48/3600</f>
        <v>1.91529166666667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68"/>
      <c r="B49" s="68"/>
      <c r="C49" s="68" t="n">
        <v>32</v>
      </c>
      <c r="D49" s="0" t="n">
        <v>1568.6304</v>
      </c>
      <c r="E49" s="0" t="n">
        <v>31.0312</v>
      </c>
      <c r="F49" s="0" t="n">
        <v>36.3041</v>
      </c>
      <c r="G49" s="0" t="n">
        <v>37.0986</v>
      </c>
      <c r="H49" s="0" t="n">
        <v>5515.38</v>
      </c>
      <c r="I49" s="0" t="n">
        <v>11.73</v>
      </c>
      <c r="J49" s="53" t="n">
        <f aca="false">H49/3600</f>
        <v>1.53205</v>
      </c>
      <c r="L49" s="0" t="n">
        <v>1568.7016</v>
      </c>
      <c r="M49" s="0" t="n">
        <v>31.0303</v>
      </c>
      <c r="N49" s="0" t="n">
        <v>36.3168</v>
      </c>
      <c r="O49" s="0" t="n">
        <v>37.0852</v>
      </c>
      <c r="P49" s="0" t="n">
        <v>5553.75</v>
      </c>
      <c r="Q49" s="0" t="n">
        <v>11.38</v>
      </c>
      <c r="R49" s="53" t="n">
        <f aca="false">P49/3600</f>
        <v>1.54270833333333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68"/>
      <c r="B50" s="69"/>
      <c r="C50" s="69" t="n">
        <v>37</v>
      </c>
      <c r="D50" s="0" t="n">
        <v>665.8336</v>
      </c>
      <c r="E50" s="0" t="n">
        <v>27.8729</v>
      </c>
      <c r="F50" s="0" t="n">
        <v>34.9852</v>
      </c>
      <c r="G50" s="0" t="n">
        <v>35.7661</v>
      </c>
      <c r="H50" s="0" t="n">
        <v>4880.68</v>
      </c>
      <c r="I50" s="0" t="n">
        <v>10.51</v>
      </c>
      <c r="J50" s="57" t="n">
        <f aca="false">H50/3600</f>
        <v>1.35574444444444</v>
      </c>
      <c r="L50" s="0" t="n">
        <v>665.8144</v>
      </c>
      <c r="M50" s="0" t="n">
        <v>27.8702</v>
      </c>
      <c r="N50" s="0" t="n">
        <v>34.9812</v>
      </c>
      <c r="O50" s="0" t="n">
        <v>35.7782</v>
      </c>
      <c r="P50" s="0" t="n">
        <v>5554.75</v>
      </c>
      <c r="Q50" s="0" t="n">
        <v>9.7</v>
      </c>
      <c r="R50" s="57" t="n">
        <f aca="false">P50/3600</f>
        <v>1.54298611111111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68"/>
      <c r="B51" s="70" t="s">
        <v>63</v>
      </c>
      <c r="C51" s="70" t="n">
        <v>22</v>
      </c>
      <c r="D51" s="0" t="n">
        <v>6120.196</v>
      </c>
      <c r="E51" s="0" t="n">
        <v>40.0925</v>
      </c>
      <c r="F51" s="0" t="n">
        <v>41.3962</v>
      </c>
      <c r="G51" s="0" t="n">
        <v>42.7745</v>
      </c>
      <c r="H51" s="0" t="n">
        <v>7017.05</v>
      </c>
      <c r="I51" s="0" t="n">
        <v>14.22</v>
      </c>
      <c r="J51" s="50" t="n">
        <f aca="false">H51/3600</f>
        <v>1.94918055555556</v>
      </c>
      <c r="L51" s="0" t="n">
        <v>6118.7272</v>
      </c>
      <c r="M51" s="0" t="n">
        <v>40.0914</v>
      </c>
      <c r="N51" s="0" t="n">
        <v>41.3975</v>
      </c>
      <c r="O51" s="0" t="n">
        <v>42.771</v>
      </c>
      <c r="P51" s="0" t="n">
        <v>6666.77</v>
      </c>
      <c r="Q51" s="0" t="n">
        <v>13.09</v>
      </c>
      <c r="R51" s="50" t="n">
        <f aca="false">P51/3600</f>
        <v>1.851880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68"/>
      <c r="B52" s="68"/>
      <c r="C52" s="68" t="n">
        <v>27</v>
      </c>
      <c r="D52" s="0" t="n">
        <v>2386.448</v>
      </c>
      <c r="E52" s="0" t="n">
        <v>36.251</v>
      </c>
      <c r="F52" s="0" t="n">
        <v>38.77</v>
      </c>
      <c r="G52" s="0" t="n">
        <v>40.376</v>
      </c>
      <c r="H52" s="0" t="n">
        <v>5668.03</v>
      </c>
      <c r="I52" s="0" t="n">
        <v>12.9</v>
      </c>
      <c r="J52" s="53" t="n">
        <f aca="false">H52/3600</f>
        <v>1.57445277777778</v>
      </c>
      <c r="L52" s="0" t="n">
        <v>2385.752</v>
      </c>
      <c r="M52" s="0" t="n">
        <v>36.2488</v>
      </c>
      <c r="N52" s="0" t="n">
        <v>38.7647</v>
      </c>
      <c r="O52" s="0" t="n">
        <v>40.3823</v>
      </c>
      <c r="P52" s="0" t="n">
        <v>5595.58</v>
      </c>
      <c r="Q52" s="0" t="n">
        <v>10.56</v>
      </c>
      <c r="R52" s="53" t="n">
        <f aca="false">P52/3600</f>
        <v>1.55432777777778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68"/>
      <c r="B53" s="68"/>
      <c r="C53" s="68" t="n">
        <v>32</v>
      </c>
      <c r="D53" s="0" t="n">
        <v>1034.3656</v>
      </c>
      <c r="E53" s="0" t="n">
        <v>33.0646</v>
      </c>
      <c r="F53" s="0" t="n">
        <v>36.8673</v>
      </c>
      <c r="G53" s="0" t="n">
        <v>38.5347</v>
      </c>
      <c r="H53" s="0" t="n">
        <v>4791.45</v>
      </c>
      <c r="I53" s="0" t="n">
        <v>8.63</v>
      </c>
      <c r="J53" s="53" t="n">
        <f aca="false">H53/3600</f>
        <v>1.33095833333333</v>
      </c>
      <c r="L53" s="0" t="n">
        <v>1035.6336</v>
      </c>
      <c r="M53" s="0" t="n">
        <v>33.0672</v>
      </c>
      <c r="N53" s="0" t="n">
        <v>36.8534</v>
      </c>
      <c r="O53" s="0" t="n">
        <v>38.5634</v>
      </c>
      <c r="P53" s="0" t="n">
        <v>4326.85</v>
      </c>
      <c r="Q53" s="0" t="n">
        <v>7.51</v>
      </c>
      <c r="R53" s="53" t="n">
        <f aca="false">P53/3600</f>
        <v>1.20190277777778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69"/>
      <c r="B54" s="69"/>
      <c r="C54" s="69" t="n">
        <v>37</v>
      </c>
      <c r="D54" s="0" t="n">
        <v>470.6216</v>
      </c>
      <c r="E54" s="0" t="n">
        <v>30.2097</v>
      </c>
      <c r="F54" s="0" t="n">
        <v>35.6273</v>
      </c>
      <c r="G54" s="0" t="n">
        <v>37.278</v>
      </c>
      <c r="H54" s="0" t="n">
        <v>3816.16</v>
      </c>
      <c r="I54" s="0" t="n">
        <v>6.96</v>
      </c>
      <c r="J54" s="57" t="n">
        <f aca="false">H54/3600</f>
        <v>1.06004444444444</v>
      </c>
      <c r="L54" s="0" t="n">
        <v>470.8064</v>
      </c>
      <c r="M54" s="0" t="n">
        <v>30.2039</v>
      </c>
      <c r="N54" s="0" t="n">
        <v>35.6076</v>
      </c>
      <c r="O54" s="0" t="n">
        <v>37.2863</v>
      </c>
      <c r="P54" s="0" t="n">
        <v>3765.32</v>
      </c>
      <c r="Q54" s="0" t="n">
        <v>6.55</v>
      </c>
      <c r="R54" s="57" t="n">
        <f aca="false">P54/3600</f>
        <v>1.04592222222222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0" t="s">
        <v>12</v>
      </c>
      <c r="B55" s="70" t="s">
        <v>42</v>
      </c>
      <c r="C55" s="70" t="n">
        <v>22</v>
      </c>
      <c r="D55" s="0" t="n">
        <v>1766.2704</v>
      </c>
      <c r="E55" s="0" t="n">
        <v>41.0653</v>
      </c>
      <c r="F55" s="0" t="n">
        <v>43.5389</v>
      </c>
      <c r="G55" s="0" t="n">
        <v>42.9428</v>
      </c>
      <c r="H55" s="0" t="n">
        <v>2169.83</v>
      </c>
      <c r="I55" s="0" t="n">
        <v>4.79</v>
      </c>
      <c r="J55" s="50" t="n">
        <f aca="false">H55/3600</f>
        <v>0.602730555555556</v>
      </c>
      <c r="L55" s="0" t="n">
        <v>1767.9216</v>
      </c>
      <c r="M55" s="0" t="n">
        <v>41.062</v>
      </c>
      <c r="N55" s="0" t="n">
        <v>43.5493</v>
      </c>
      <c r="O55" s="0" t="n">
        <v>42.9485</v>
      </c>
      <c r="P55" s="0" t="n">
        <v>2117.71</v>
      </c>
      <c r="Q55" s="0" t="n">
        <v>4.64</v>
      </c>
      <c r="R55" s="50" t="n">
        <f aca="false">P55/3600</f>
        <v>0.588252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68" t="s">
        <v>81</v>
      </c>
      <c r="B56" s="68"/>
      <c r="C56" s="68" t="n">
        <v>27</v>
      </c>
      <c r="D56" s="0" t="n">
        <v>879.3432</v>
      </c>
      <c r="E56" s="0" t="n">
        <v>37.1353</v>
      </c>
      <c r="F56" s="0" t="n">
        <v>40.7713</v>
      </c>
      <c r="G56" s="0" t="n">
        <v>39.743</v>
      </c>
      <c r="H56" s="0" t="n">
        <v>1802.84</v>
      </c>
      <c r="I56" s="0" t="n">
        <v>3.88</v>
      </c>
      <c r="J56" s="53" t="n">
        <f aca="false">H56/3600</f>
        <v>0.500788888888889</v>
      </c>
      <c r="L56" s="0" t="n">
        <v>880.8144</v>
      </c>
      <c r="M56" s="0" t="n">
        <v>37.1339</v>
      </c>
      <c r="N56" s="0" t="n">
        <v>40.7898</v>
      </c>
      <c r="O56" s="0" t="n">
        <v>39.7316</v>
      </c>
      <c r="P56" s="0" t="n">
        <v>1768.87</v>
      </c>
      <c r="Q56" s="0" t="n">
        <v>3.67</v>
      </c>
      <c r="R56" s="53" t="n">
        <f aca="false">P56/3600</f>
        <v>0.491352777777778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68"/>
      <c r="B57" s="68"/>
      <c r="C57" s="68" t="n">
        <v>32</v>
      </c>
      <c r="D57" s="0" t="n">
        <v>431.7688</v>
      </c>
      <c r="E57" s="0" t="n">
        <v>33.6278</v>
      </c>
      <c r="F57" s="0" t="n">
        <v>38.8387</v>
      </c>
      <c r="G57" s="0" t="n">
        <v>37.4348</v>
      </c>
      <c r="H57" s="0" t="n">
        <v>1563.99</v>
      </c>
      <c r="I57" s="0" t="n">
        <v>3.29</v>
      </c>
      <c r="J57" s="53" t="n">
        <f aca="false">H57/3600</f>
        <v>0.434441666666667</v>
      </c>
      <c r="L57" s="0" t="n">
        <v>431.9944</v>
      </c>
      <c r="M57" s="0" t="n">
        <v>33.6258</v>
      </c>
      <c r="N57" s="0" t="n">
        <v>38.8017</v>
      </c>
      <c r="O57" s="0" t="n">
        <v>37.4148</v>
      </c>
      <c r="P57" s="0" t="n">
        <v>1519.95</v>
      </c>
      <c r="Q57" s="0" t="n">
        <v>3.2</v>
      </c>
      <c r="R57" s="53" t="n">
        <f aca="false">P57/3600</f>
        <v>0.422208333333333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68"/>
      <c r="B58" s="69"/>
      <c r="C58" s="69" t="n">
        <v>37</v>
      </c>
      <c r="D58" s="0" t="n">
        <v>219.7568</v>
      </c>
      <c r="E58" s="0" t="n">
        <v>30.6517</v>
      </c>
      <c r="F58" s="0" t="n">
        <v>37.4091</v>
      </c>
      <c r="G58" s="0" t="n">
        <v>35.7716</v>
      </c>
      <c r="H58" s="0" t="n">
        <v>1437.7</v>
      </c>
      <c r="I58" s="0" t="n">
        <v>3.08</v>
      </c>
      <c r="J58" s="57" t="n">
        <f aca="false">H58/3600</f>
        <v>0.399361111111111</v>
      </c>
      <c r="L58" s="0" t="n">
        <v>219.6952</v>
      </c>
      <c r="M58" s="0" t="n">
        <v>30.647</v>
      </c>
      <c r="N58" s="0" t="n">
        <v>37.4239</v>
      </c>
      <c r="O58" s="0" t="n">
        <v>35.7825</v>
      </c>
      <c r="P58" s="0" t="n">
        <v>1376.91</v>
      </c>
      <c r="Q58" s="0" t="n">
        <v>3.31</v>
      </c>
      <c r="R58" s="57" t="n">
        <f aca="false">P58/3600</f>
        <v>0.382475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68"/>
      <c r="B59" s="70" t="s">
        <v>48</v>
      </c>
      <c r="C59" s="70" t="n">
        <v>22</v>
      </c>
      <c r="D59" s="0" t="n">
        <v>2752.3472</v>
      </c>
      <c r="E59" s="0" t="n">
        <v>38.3127</v>
      </c>
      <c r="F59" s="0" t="n">
        <v>42.5891</v>
      </c>
      <c r="G59" s="0" t="n">
        <v>43.6635</v>
      </c>
      <c r="H59" s="0" t="n">
        <v>2372.41</v>
      </c>
      <c r="I59" s="0" t="n">
        <v>5.77</v>
      </c>
      <c r="J59" s="50" t="n">
        <f aca="false">H59/3600</f>
        <v>0.659002777777778</v>
      </c>
      <c r="L59" s="0" t="n">
        <v>2753.5136</v>
      </c>
      <c r="M59" s="0" t="n">
        <v>38.309</v>
      </c>
      <c r="N59" s="0" t="n">
        <v>42.5974</v>
      </c>
      <c r="O59" s="0" t="n">
        <v>43.6748</v>
      </c>
      <c r="P59" s="0" t="n">
        <v>2491.63</v>
      </c>
      <c r="Q59" s="0" t="n">
        <v>6.35</v>
      </c>
      <c r="R59" s="50" t="n">
        <f aca="false">P59/3600</f>
        <v>0.69211944444444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68"/>
      <c r="B60" s="68"/>
      <c r="C60" s="68" t="n">
        <v>27</v>
      </c>
      <c r="D60" s="0" t="n">
        <v>907.9336</v>
      </c>
      <c r="E60" s="0" t="n">
        <v>34.2344</v>
      </c>
      <c r="F60" s="0" t="n">
        <v>40.6537</v>
      </c>
      <c r="G60" s="0" t="n">
        <v>41.6262</v>
      </c>
      <c r="H60" s="0" t="n">
        <v>1749.08</v>
      </c>
      <c r="I60" s="0" t="n">
        <v>4.23</v>
      </c>
      <c r="J60" s="53" t="n">
        <f aca="false">H60/3600</f>
        <v>0.485855555555556</v>
      </c>
      <c r="L60" s="0" t="n">
        <v>908.04</v>
      </c>
      <c r="M60" s="0" t="n">
        <v>34.2342</v>
      </c>
      <c r="N60" s="0" t="n">
        <v>40.6535</v>
      </c>
      <c r="O60" s="0" t="n">
        <v>41.6022</v>
      </c>
      <c r="P60" s="0" t="n">
        <v>1841.88</v>
      </c>
      <c r="Q60" s="0" t="n">
        <v>4.82</v>
      </c>
      <c r="R60" s="53" t="n">
        <f aca="false">P60/3600</f>
        <v>0.511633333333333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68"/>
      <c r="B61" s="68"/>
      <c r="C61" s="68" t="n">
        <v>32</v>
      </c>
      <c r="D61" s="0" t="n">
        <v>332.7504</v>
      </c>
      <c r="E61" s="0" t="n">
        <v>31.1606</v>
      </c>
      <c r="F61" s="0" t="n">
        <v>39.3127</v>
      </c>
      <c r="G61" s="0" t="n">
        <v>40.0721</v>
      </c>
      <c r="H61" s="0" t="n">
        <v>1365.21</v>
      </c>
      <c r="I61" s="0" t="n">
        <v>3.42</v>
      </c>
      <c r="J61" s="53" t="n">
        <f aca="false">H61/3600</f>
        <v>0.379225</v>
      </c>
      <c r="L61" s="0" t="n">
        <v>332.9688</v>
      </c>
      <c r="M61" s="0" t="n">
        <v>31.1569</v>
      </c>
      <c r="N61" s="0" t="n">
        <v>39.2886</v>
      </c>
      <c r="O61" s="0" t="n">
        <v>40.1262</v>
      </c>
      <c r="P61" s="0" t="n">
        <v>1369.87</v>
      </c>
      <c r="Q61" s="0" t="n">
        <v>3.38</v>
      </c>
      <c r="R61" s="53" t="n">
        <f aca="false">P61/3600</f>
        <v>0.380519444444444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68"/>
      <c r="B62" s="69"/>
      <c r="C62" s="69" t="n">
        <v>37</v>
      </c>
      <c r="D62" s="0" t="n">
        <v>132.1888</v>
      </c>
      <c r="E62" s="0" t="n">
        <v>28.3138</v>
      </c>
      <c r="F62" s="0" t="n">
        <v>38.325</v>
      </c>
      <c r="G62" s="0" t="n">
        <v>39.2039</v>
      </c>
      <c r="H62" s="0" t="n">
        <v>1230.08</v>
      </c>
      <c r="I62" s="0" t="n">
        <v>3.29</v>
      </c>
      <c r="J62" s="57" t="n">
        <f aca="false">H62/3600</f>
        <v>0.341688888888889</v>
      </c>
      <c r="L62" s="0" t="n">
        <v>131.7712</v>
      </c>
      <c r="M62" s="0" t="n">
        <v>28.3078</v>
      </c>
      <c r="N62" s="0" t="n">
        <v>38.308</v>
      </c>
      <c r="O62" s="0" t="n">
        <v>39.0622</v>
      </c>
      <c r="P62" s="0" t="n">
        <v>1200.13</v>
      </c>
      <c r="Q62" s="0" t="n">
        <v>3.03</v>
      </c>
      <c r="R62" s="57" t="n">
        <f aca="false">P62/3600</f>
        <v>0.333369444444445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68"/>
      <c r="B63" s="70" t="s">
        <v>44</v>
      </c>
      <c r="C63" s="70" t="n">
        <v>22</v>
      </c>
      <c r="D63" s="0" t="n">
        <v>2133.0832</v>
      </c>
      <c r="E63" s="0" t="n">
        <v>38.0168</v>
      </c>
      <c r="F63" s="0" t="n">
        <v>40.7047</v>
      </c>
      <c r="G63" s="0" t="n">
        <v>41.3906</v>
      </c>
      <c r="H63" s="0" t="n">
        <v>1997.33</v>
      </c>
      <c r="I63" s="0" t="n">
        <v>4.95</v>
      </c>
      <c r="J63" s="50" t="n">
        <f aca="false">H63/3600</f>
        <v>0.554813888888889</v>
      </c>
      <c r="L63" s="0" t="n">
        <v>2133.0936</v>
      </c>
      <c r="M63" s="0" t="n">
        <v>38.0156</v>
      </c>
      <c r="N63" s="0" t="n">
        <v>40.6899</v>
      </c>
      <c r="O63" s="0" t="n">
        <v>41.4017</v>
      </c>
      <c r="P63" s="0" t="n">
        <v>2355.34</v>
      </c>
      <c r="Q63" s="0" t="n">
        <v>4.93</v>
      </c>
      <c r="R63" s="50" t="n">
        <f aca="false">P63/3600</f>
        <v>0.654261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68"/>
      <c r="B64" s="68"/>
      <c r="C64" s="68" t="n">
        <v>27</v>
      </c>
      <c r="D64" s="0" t="n">
        <v>860.1448</v>
      </c>
      <c r="E64" s="0" t="n">
        <v>34.2495</v>
      </c>
      <c r="F64" s="0" t="n">
        <v>37.9277</v>
      </c>
      <c r="G64" s="0" t="n">
        <v>38.5295</v>
      </c>
      <c r="H64" s="0" t="n">
        <v>1518.61</v>
      </c>
      <c r="I64" s="0" t="n">
        <v>3.79</v>
      </c>
      <c r="J64" s="53" t="n">
        <f aca="false">H64/3600</f>
        <v>0.421836111111111</v>
      </c>
      <c r="L64" s="0" t="n">
        <v>859.7704</v>
      </c>
      <c r="M64" s="0" t="n">
        <v>34.2479</v>
      </c>
      <c r="N64" s="0" t="n">
        <v>37.9352</v>
      </c>
      <c r="O64" s="0" t="n">
        <v>38.5234</v>
      </c>
      <c r="P64" s="0" t="n">
        <v>1540.08</v>
      </c>
      <c r="Q64" s="0" t="n">
        <v>3.78</v>
      </c>
      <c r="R64" s="53" t="n">
        <f aca="false">P64/3600</f>
        <v>0.4278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68"/>
      <c r="B65" s="68"/>
      <c r="C65" s="68" t="n">
        <v>32</v>
      </c>
      <c r="D65" s="0" t="n">
        <v>362.4608</v>
      </c>
      <c r="E65" s="0" t="n">
        <v>30.855</v>
      </c>
      <c r="F65" s="0" t="n">
        <v>35.916</v>
      </c>
      <c r="G65" s="0" t="n">
        <v>36.4775</v>
      </c>
      <c r="H65" s="0" t="n">
        <v>1308.37</v>
      </c>
      <c r="I65" s="0" t="n">
        <v>3.26</v>
      </c>
      <c r="J65" s="53" t="n">
        <f aca="false">H65/3600</f>
        <v>0.363436111111111</v>
      </c>
      <c r="L65" s="0" t="n">
        <v>362.76</v>
      </c>
      <c r="M65" s="0" t="n">
        <v>30.855</v>
      </c>
      <c r="N65" s="0" t="n">
        <v>35.872</v>
      </c>
      <c r="O65" s="0" t="n">
        <v>36.5307</v>
      </c>
      <c r="P65" s="0" t="n">
        <v>1262.63</v>
      </c>
      <c r="Q65" s="0" t="n">
        <v>3.14</v>
      </c>
      <c r="R65" s="53" t="n">
        <f aca="false">P65/3600</f>
        <v>0.350730555555556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68"/>
      <c r="B66" s="69"/>
      <c r="C66" s="69" t="n">
        <v>37</v>
      </c>
      <c r="D66" s="0" t="n">
        <v>154.1648</v>
      </c>
      <c r="E66" s="0" t="n">
        <v>27.8497</v>
      </c>
      <c r="F66" s="0" t="n">
        <v>34.5139</v>
      </c>
      <c r="G66" s="0" t="n">
        <v>35.1525</v>
      </c>
      <c r="H66" s="0" t="n">
        <v>1048.52</v>
      </c>
      <c r="I66" s="0" t="n">
        <v>2.89</v>
      </c>
      <c r="J66" s="57" t="n">
        <f aca="false">H66/3600</f>
        <v>0.291255555555556</v>
      </c>
      <c r="L66" s="0" t="n">
        <v>154.5744</v>
      </c>
      <c r="M66" s="0" t="n">
        <v>27.8638</v>
      </c>
      <c r="N66" s="0" t="n">
        <v>34.4659</v>
      </c>
      <c r="O66" s="0" t="n">
        <v>35.1234</v>
      </c>
      <c r="P66" s="0" t="n">
        <v>1065.28</v>
      </c>
      <c r="Q66" s="0" t="n">
        <v>2.68</v>
      </c>
      <c r="R66" s="57" t="n">
        <f aca="false">P66/3600</f>
        <v>0.295911111111111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68"/>
      <c r="B67" s="70" t="s">
        <v>63</v>
      </c>
      <c r="C67" s="70" t="n">
        <v>22</v>
      </c>
      <c r="D67" s="0" t="n">
        <v>1380.5704</v>
      </c>
      <c r="E67" s="0" t="n">
        <v>39.9548</v>
      </c>
      <c r="F67" s="0" t="n">
        <v>41.211</v>
      </c>
      <c r="G67" s="0" t="n">
        <v>42.2514</v>
      </c>
      <c r="H67" s="0" t="n">
        <v>1586.99</v>
      </c>
      <c r="I67" s="0" t="n">
        <v>3.5</v>
      </c>
      <c r="J67" s="50" t="n">
        <f aca="false">H67/3600</f>
        <v>0.440830555555556</v>
      </c>
      <c r="L67" s="0" t="n">
        <v>1381.2192</v>
      </c>
      <c r="M67" s="0" t="n">
        <v>39.9625</v>
      </c>
      <c r="N67" s="0" t="n">
        <v>41.2172</v>
      </c>
      <c r="O67" s="0" t="n">
        <v>42.253</v>
      </c>
      <c r="P67" s="0" t="n">
        <v>1538.85</v>
      </c>
      <c r="Q67" s="0" t="n">
        <v>3.29</v>
      </c>
      <c r="R67" s="50" t="n">
        <f aca="false">P67/3600</f>
        <v>0.427458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68"/>
      <c r="B68" s="68"/>
      <c r="C68" s="68" t="n">
        <v>27</v>
      </c>
      <c r="D68" s="0" t="n">
        <v>648.9056</v>
      </c>
      <c r="E68" s="0" t="n">
        <v>35.8835</v>
      </c>
      <c r="F68" s="0" t="n">
        <v>38.337</v>
      </c>
      <c r="G68" s="0" t="n">
        <v>39.4776</v>
      </c>
      <c r="H68" s="0" t="n">
        <v>1300.59</v>
      </c>
      <c r="I68" s="0" t="n">
        <v>2.76</v>
      </c>
      <c r="J68" s="53" t="n">
        <f aca="false">H68/3600</f>
        <v>0.361275</v>
      </c>
      <c r="L68" s="0" t="n">
        <v>649.9384</v>
      </c>
      <c r="M68" s="0" t="n">
        <v>35.8837</v>
      </c>
      <c r="N68" s="0" t="n">
        <v>38.3432</v>
      </c>
      <c r="O68" s="0" t="n">
        <v>39.4785</v>
      </c>
      <c r="P68" s="0" t="n">
        <v>1320.39</v>
      </c>
      <c r="Q68" s="0" t="n">
        <v>2.78</v>
      </c>
      <c r="R68" s="53" t="n">
        <f aca="false">P68/3600</f>
        <v>0.366775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68"/>
      <c r="B69" s="68"/>
      <c r="C69" s="68" t="n">
        <v>32</v>
      </c>
      <c r="D69" s="0" t="n">
        <v>306.3088</v>
      </c>
      <c r="E69" s="0" t="n">
        <v>32.2654</v>
      </c>
      <c r="F69" s="0" t="n">
        <v>36.3581</v>
      </c>
      <c r="G69" s="0" t="n">
        <v>37.4401</v>
      </c>
      <c r="H69" s="0" t="n">
        <v>1069.82</v>
      </c>
      <c r="I69" s="0" t="n">
        <v>2.2</v>
      </c>
      <c r="J69" s="53" t="n">
        <f aca="false">H69/3600</f>
        <v>0.297172222222222</v>
      </c>
      <c r="L69" s="0" t="n">
        <v>306.1872</v>
      </c>
      <c r="M69" s="0" t="n">
        <v>32.2649</v>
      </c>
      <c r="N69" s="0" t="n">
        <v>36.3416</v>
      </c>
      <c r="O69" s="0" t="n">
        <v>37.4232</v>
      </c>
      <c r="P69" s="0" t="n">
        <v>1071.24</v>
      </c>
      <c r="Q69" s="0" t="n">
        <v>2.22</v>
      </c>
      <c r="R69" s="53" t="n">
        <f aca="false">P69/3600</f>
        <v>0.297566666666667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69"/>
      <c r="B70" s="69"/>
      <c r="C70" s="69" t="n">
        <v>37</v>
      </c>
      <c r="D70" s="0" t="n">
        <v>148.2032</v>
      </c>
      <c r="E70" s="0" t="n">
        <v>29.3871</v>
      </c>
      <c r="F70" s="0" t="n">
        <v>34.9545</v>
      </c>
      <c r="G70" s="0" t="n">
        <v>35.9822</v>
      </c>
      <c r="H70" s="0" t="n">
        <v>924.66</v>
      </c>
      <c r="I70" s="0" t="n">
        <v>1.92</v>
      </c>
      <c r="J70" s="57" t="n">
        <f aca="false">H70/3600</f>
        <v>0.25685</v>
      </c>
      <c r="L70" s="0" t="n">
        <v>147.9368</v>
      </c>
      <c r="M70" s="0" t="n">
        <v>29.3855</v>
      </c>
      <c r="N70" s="0" t="n">
        <v>34.9824</v>
      </c>
      <c r="O70" s="0" t="n">
        <v>35.9996</v>
      </c>
      <c r="P70" s="0" t="n">
        <v>900.42</v>
      </c>
      <c r="Q70" s="0" t="n">
        <v>1.78</v>
      </c>
      <c r="R70" s="57" t="n">
        <f aca="false">P70/3600</f>
        <v>0.250116666666667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0" t="s">
        <v>82</v>
      </c>
      <c r="B71" s="70" t="s">
        <v>67</v>
      </c>
      <c r="C71" s="70" t="n">
        <v>22</v>
      </c>
      <c r="D71" s="0" t="n">
        <v>2397.988</v>
      </c>
      <c r="E71" s="0" t="n">
        <v>42.7474</v>
      </c>
      <c r="F71" s="0" t="n">
        <v>46.6049</v>
      </c>
      <c r="G71" s="0" t="n">
        <v>47.8447</v>
      </c>
      <c r="H71" s="0" t="n">
        <v>12207.43</v>
      </c>
      <c r="I71" s="0" t="n">
        <v>23.96</v>
      </c>
      <c r="J71" s="50" t="n">
        <f aca="false">H71/3600</f>
        <v>3.39095277777778</v>
      </c>
      <c r="L71" s="0" t="n">
        <v>2400.1168</v>
      </c>
      <c r="M71" s="0" t="n">
        <v>42.7458</v>
      </c>
      <c r="N71" s="0" t="n">
        <v>46.5965</v>
      </c>
      <c r="O71" s="0" t="n">
        <v>47.85</v>
      </c>
      <c r="P71" s="0" t="n">
        <v>12702.81</v>
      </c>
      <c r="Q71" s="0" t="n">
        <v>22.17</v>
      </c>
      <c r="R71" s="50" t="n">
        <f aca="false">P71/3600</f>
        <v>3.528558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8" t="s">
        <v>83</v>
      </c>
      <c r="B72" s="68"/>
      <c r="C72" s="68" t="n">
        <v>27</v>
      </c>
      <c r="D72" s="0" t="n">
        <v>896.0432</v>
      </c>
      <c r="E72" s="0" t="n">
        <v>40.4558</v>
      </c>
      <c r="F72" s="0" t="n">
        <v>44.5132</v>
      </c>
      <c r="G72" s="0" t="n">
        <v>45.7454</v>
      </c>
      <c r="H72" s="0" t="n">
        <v>10373.46</v>
      </c>
      <c r="I72" s="0" t="n">
        <v>18.07</v>
      </c>
      <c r="J72" s="53" t="n">
        <f aca="false">H72/3600</f>
        <v>2.88151666666667</v>
      </c>
      <c r="L72" s="0" t="n">
        <v>898.3</v>
      </c>
      <c r="M72" s="0" t="n">
        <v>40.4492</v>
      </c>
      <c r="N72" s="0" t="n">
        <v>44.5017</v>
      </c>
      <c r="O72" s="0" t="n">
        <v>45.7676</v>
      </c>
      <c r="P72" s="0" t="n">
        <v>10446.37</v>
      </c>
      <c r="Q72" s="0" t="n">
        <v>20.12</v>
      </c>
      <c r="R72" s="53" t="n">
        <f aca="false">P72/3600</f>
        <v>2.90176944444444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8"/>
      <c r="B73" s="68"/>
      <c r="C73" s="68" t="n">
        <v>32</v>
      </c>
      <c r="D73" s="0" t="n">
        <v>440.5072</v>
      </c>
      <c r="E73" s="0" t="n">
        <v>37.788</v>
      </c>
      <c r="F73" s="0" t="n">
        <v>42.608</v>
      </c>
      <c r="G73" s="0" t="n">
        <v>43.8404</v>
      </c>
      <c r="H73" s="0" t="n">
        <v>9736.51</v>
      </c>
      <c r="I73" s="0" t="n">
        <v>17.43</v>
      </c>
      <c r="J73" s="53" t="n">
        <f aca="false">H73/3600</f>
        <v>2.70458611111111</v>
      </c>
      <c r="L73" s="0" t="n">
        <v>440.9392</v>
      </c>
      <c r="M73" s="0" t="n">
        <v>37.7865</v>
      </c>
      <c r="N73" s="0" t="n">
        <v>42.5986</v>
      </c>
      <c r="O73" s="0" t="n">
        <v>43.8186</v>
      </c>
      <c r="P73" s="0" t="n">
        <v>9546.22</v>
      </c>
      <c r="Q73" s="0" t="n">
        <v>17.18</v>
      </c>
      <c r="R73" s="53" t="n">
        <f aca="false">P73/3600</f>
        <v>2.65172777777778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8"/>
      <c r="B74" s="69"/>
      <c r="C74" s="69" t="n">
        <v>37</v>
      </c>
      <c r="D74" s="0" t="n">
        <v>231.5624</v>
      </c>
      <c r="E74" s="0" t="n">
        <v>34.8341</v>
      </c>
      <c r="F74" s="0" t="n">
        <v>41.308</v>
      </c>
      <c r="G74" s="0" t="n">
        <v>42.3569</v>
      </c>
      <c r="H74" s="0" t="n">
        <v>9548.16</v>
      </c>
      <c r="I74" s="0" t="n">
        <v>16.58</v>
      </c>
      <c r="J74" s="57" t="n">
        <f aca="false">H74/3600</f>
        <v>2.65226666666667</v>
      </c>
      <c r="L74" s="0" t="n">
        <v>231.7176</v>
      </c>
      <c r="M74" s="0" t="n">
        <v>34.8184</v>
      </c>
      <c r="N74" s="0" t="n">
        <v>41.3275</v>
      </c>
      <c r="O74" s="0" t="n">
        <v>42.427</v>
      </c>
      <c r="P74" s="0" t="n">
        <v>9013.83</v>
      </c>
      <c r="Q74" s="0" t="n">
        <v>16.11</v>
      </c>
      <c r="R74" s="57" t="n">
        <f aca="false">P74/3600</f>
        <v>2.50384166666667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8"/>
      <c r="B75" s="70" t="s">
        <v>68</v>
      </c>
      <c r="C75" s="70" t="n">
        <v>22</v>
      </c>
      <c r="D75" s="0" t="n">
        <v>1812.5728</v>
      </c>
      <c r="E75" s="0" t="n">
        <v>43.0693</v>
      </c>
      <c r="F75" s="0" t="n">
        <v>48.1495</v>
      </c>
      <c r="G75" s="0" t="n">
        <v>48.8914</v>
      </c>
      <c r="H75" s="0" t="n">
        <v>11883.61</v>
      </c>
      <c r="I75" s="0" t="n">
        <v>25.06</v>
      </c>
      <c r="J75" s="50" t="n">
        <f aca="false">H75/3600</f>
        <v>3.30100277777778</v>
      </c>
      <c r="L75" s="0" t="n">
        <v>1811.9216</v>
      </c>
      <c r="M75" s="0" t="n">
        <v>43.0678</v>
      </c>
      <c r="N75" s="0" t="n">
        <v>48.1089</v>
      </c>
      <c r="O75" s="0" t="n">
        <v>48.8878</v>
      </c>
      <c r="P75" s="0" t="n">
        <v>11619.3</v>
      </c>
      <c r="Q75" s="0" t="n">
        <v>24.07</v>
      </c>
      <c r="R75" s="50" t="n">
        <f aca="false">P75/3600</f>
        <v>3.22758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8"/>
      <c r="B76" s="68"/>
      <c r="C76" s="68" t="n">
        <v>27</v>
      </c>
      <c r="D76" s="0" t="n">
        <v>452.0144</v>
      </c>
      <c r="E76" s="0" t="n">
        <v>41.2975</v>
      </c>
      <c r="F76" s="0" t="n">
        <v>46.398</v>
      </c>
      <c r="G76" s="0" t="n">
        <v>47.0052</v>
      </c>
      <c r="H76" s="0" t="n">
        <v>9789.96</v>
      </c>
      <c r="I76" s="0" t="n">
        <v>17.41</v>
      </c>
      <c r="J76" s="53" t="n">
        <f aca="false">H76/3600</f>
        <v>2.71943333333333</v>
      </c>
      <c r="L76" s="0" t="n">
        <v>451.4088</v>
      </c>
      <c r="M76" s="0" t="n">
        <v>41.2924</v>
      </c>
      <c r="N76" s="0" t="n">
        <v>46.3864</v>
      </c>
      <c r="O76" s="0" t="n">
        <v>47.0471</v>
      </c>
      <c r="P76" s="0" t="n">
        <v>9913.8</v>
      </c>
      <c r="Q76" s="0" t="n">
        <v>18.82</v>
      </c>
      <c r="R76" s="53" t="n">
        <f aca="false">P76/3600</f>
        <v>2.75383333333333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8"/>
      <c r="B77" s="68"/>
      <c r="C77" s="68" t="n">
        <v>32</v>
      </c>
      <c r="D77" s="0" t="n">
        <v>194.3448</v>
      </c>
      <c r="E77" s="0" t="n">
        <v>39.1505</v>
      </c>
      <c r="F77" s="0" t="n">
        <v>44.708</v>
      </c>
      <c r="G77" s="0" t="n">
        <v>45.1839</v>
      </c>
      <c r="H77" s="0" t="n">
        <v>8991.64</v>
      </c>
      <c r="I77" s="0" t="n">
        <v>16.3</v>
      </c>
      <c r="J77" s="53" t="n">
        <f aca="false">H77/3600</f>
        <v>2.49767777777778</v>
      </c>
      <c r="L77" s="0" t="n">
        <v>194.8048</v>
      </c>
      <c r="M77" s="0" t="n">
        <v>39.1428</v>
      </c>
      <c r="N77" s="0" t="n">
        <v>44.66</v>
      </c>
      <c r="O77" s="0" t="n">
        <v>45.1702</v>
      </c>
      <c r="P77" s="0" t="n">
        <v>10621.23</v>
      </c>
      <c r="Q77" s="0" t="n">
        <v>20.67</v>
      </c>
      <c r="R77" s="53" t="n">
        <f aca="false">P77/3600</f>
        <v>2.95034166666667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8"/>
      <c r="B78" s="69"/>
      <c r="C78" s="69" t="n">
        <v>37</v>
      </c>
      <c r="D78" s="0" t="n">
        <v>101.7824</v>
      </c>
      <c r="E78" s="0" t="n">
        <v>36.668</v>
      </c>
      <c r="F78" s="0" t="n">
        <v>43.3866</v>
      </c>
      <c r="G78" s="0" t="n">
        <v>43.6019</v>
      </c>
      <c r="H78" s="0" t="n">
        <v>8883.2</v>
      </c>
      <c r="I78" s="0" t="n">
        <v>15.69</v>
      </c>
      <c r="J78" s="57" t="n">
        <f aca="false">H78/3600</f>
        <v>2.46755555555556</v>
      </c>
      <c r="L78" s="0" t="n">
        <v>101.8424</v>
      </c>
      <c r="M78" s="0" t="n">
        <v>36.6418</v>
      </c>
      <c r="N78" s="0" t="n">
        <v>43.3227</v>
      </c>
      <c r="O78" s="0" t="n">
        <v>43.535</v>
      </c>
      <c r="P78" s="0" t="n">
        <v>8444.09</v>
      </c>
      <c r="Q78" s="0" t="n">
        <v>14.19</v>
      </c>
      <c r="R78" s="57" t="n">
        <f aca="false">P78/3600</f>
        <v>2.34558055555556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8"/>
      <c r="B79" s="70" t="s">
        <v>69</v>
      </c>
      <c r="C79" s="70" t="n">
        <v>22</v>
      </c>
      <c r="D79" s="0" t="n">
        <v>2152.644</v>
      </c>
      <c r="E79" s="0" t="n">
        <v>43.4161</v>
      </c>
      <c r="F79" s="0" t="n">
        <v>47.2204</v>
      </c>
      <c r="G79" s="0" t="n">
        <v>48.205</v>
      </c>
      <c r="H79" s="0" t="n">
        <v>12221.08</v>
      </c>
      <c r="I79" s="0" t="n">
        <v>24.38</v>
      </c>
      <c r="J79" s="50" t="n">
        <f aca="false">H79/3600</f>
        <v>3.39474444444444</v>
      </c>
      <c r="L79" s="0" t="n">
        <v>2152.8648</v>
      </c>
      <c r="M79" s="0" t="n">
        <v>43.4156</v>
      </c>
      <c r="N79" s="0" t="n">
        <v>47.2274</v>
      </c>
      <c r="O79" s="0" t="n">
        <v>48.182</v>
      </c>
      <c r="P79" s="0" t="n">
        <v>14297.65</v>
      </c>
      <c r="Q79" s="0" t="n">
        <v>25.86</v>
      </c>
      <c r="R79" s="50" t="n">
        <f aca="false">P79/3600</f>
        <v>3.971569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8"/>
      <c r="B80" s="68"/>
      <c r="C80" s="68" t="n">
        <v>27</v>
      </c>
      <c r="D80" s="0" t="n">
        <v>728.0864</v>
      </c>
      <c r="E80" s="0" t="n">
        <v>41.2795</v>
      </c>
      <c r="F80" s="0" t="n">
        <v>45.3115</v>
      </c>
      <c r="G80" s="0" t="n">
        <v>46.1401</v>
      </c>
      <c r="H80" s="0" t="n">
        <v>10852.88</v>
      </c>
      <c r="I80" s="0" t="n">
        <v>21.45</v>
      </c>
      <c r="J80" s="53" t="n">
        <f aca="false">H80/3600</f>
        <v>3.01468888888889</v>
      </c>
      <c r="L80" s="0" t="n">
        <v>727.9448</v>
      </c>
      <c r="M80" s="0" t="n">
        <v>41.275</v>
      </c>
      <c r="N80" s="0" t="n">
        <v>45.2722</v>
      </c>
      <c r="O80" s="0" t="n">
        <v>46.1705</v>
      </c>
      <c r="P80" s="0" t="n">
        <v>10555.75</v>
      </c>
      <c r="Q80" s="0" t="n">
        <v>21.92</v>
      </c>
      <c r="R80" s="53" t="n">
        <f aca="false">P80/3600</f>
        <v>2.93215277777778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8"/>
      <c r="B81" s="68"/>
      <c r="C81" s="68" t="n">
        <v>32</v>
      </c>
      <c r="D81" s="0" t="n">
        <v>329.6216</v>
      </c>
      <c r="E81" s="0" t="n">
        <v>38.8551</v>
      </c>
      <c r="F81" s="0" t="n">
        <v>43.4464</v>
      </c>
      <c r="G81" s="0" t="n">
        <v>44.3127</v>
      </c>
      <c r="H81" s="0" t="n">
        <v>10199.41</v>
      </c>
      <c r="I81" s="0" t="n">
        <v>19.37</v>
      </c>
      <c r="J81" s="53" t="n">
        <f aca="false">H81/3600</f>
        <v>2.83316944444444</v>
      </c>
      <c r="L81" s="0" t="n">
        <v>329.4296</v>
      </c>
      <c r="M81" s="0" t="n">
        <v>38.8563</v>
      </c>
      <c r="N81" s="0" t="n">
        <v>43.4343</v>
      </c>
      <c r="O81" s="0" t="n">
        <v>44.3057</v>
      </c>
      <c r="P81" s="0" t="n">
        <v>11009.43</v>
      </c>
      <c r="Q81" s="0" t="n">
        <v>20.75</v>
      </c>
      <c r="R81" s="53" t="n">
        <f aca="false">P81/3600</f>
        <v>3.058175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9"/>
      <c r="B82" s="69"/>
      <c r="C82" s="69" t="n">
        <v>37</v>
      </c>
      <c r="D82" s="0" t="n">
        <v>170.2456</v>
      </c>
      <c r="E82" s="0" t="n">
        <v>36.1584</v>
      </c>
      <c r="F82" s="0" t="n">
        <v>42.0972</v>
      </c>
      <c r="G82" s="0" t="n">
        <v>42.9176</v>
      </c>
      <c r="H82" s="0" t="n">
        <v>9644.55</v>
      </c>
      <c r="I82" s="0" t="n">
        <v>17.83</v>
      </c>
      <c r="J82" s="57" t="n">
        <f aca="false">H82/3600</f>
        <v>2.67904166666667</v>
      </c>
      <c r="L82" s="0" t="n">
        <v>170.0752</v>
      </c>
      <c r="M82" s="0" t="n">
        <v>36.1454</v>
      </c>
      <c r="N82" s="0" t="n">
        <v>42.113</v>
      </c>
      <c r="O82" s="0" t="n">
        <v>42.9527</v>
      </c>
      <c r="P82" s="0" t="n">
        <v>9797.64</v>
      </c>
      <c r="Q82" s="0" t="n">
        <v>17.07</v>
      </c>
      <c r="R82" s="57" t="n">
        <f aca="false">P82/3600</f>
        <v>2.72156666666667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70" t="s">
        <v>84</v>
      </c>
      <c r="B83" s="70" t="s">
        <v>38</v>
      </c>
      <c r="C83" s="70" t="n">
        <v>22</v>
      </c>
      <c r="D83" s="0" t="n">
        <v>4232.6872</v>
      </c>
      <c r="E83" s="0" t="n">
        <v>40.4205</v>
      </c>
      <c r="F83" s="0" t="n">
        <v>42.4596</v>
      </c>
      <c r="G83" s="0" t="n">
        <v>42.9174</v>
      </c>
      <c r="H83" s="0" t="n">
        <v>7821.05</v>
      </c>
      <c r="I83" s="0" t="n">
        <v>15.66</v>
      </c>
      <c r="J83" s="50" t="n">
        <f aca="false">H83/3600</f>
        <v>2.17251388888889</v>
      </c>
      <c r="L83" s="0" t="n">
        <v>4234.296</v>
      </c>
      <c r="M83" s="0" t="n">
        <v>40.4251</v>
      </c>
      <c r="N83" s="0" t="n">
        <v>42.4644</v>
      </c>
      <c r="O83" s="0" t="n">
        <v>42.9068</v>
      </c>
      <c r="P83" s="0" t="n">
        <v>8116.75</v>
      </c>
      <c r="Q83" s="0" t="n">
        <v>15.3</v>
      </c>
      <c r="R83" s="50" t="n">
        <f aca="false">P83/3600</f>
        <v>2.25465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8"/>
      <c r="B84" s="68"/>
      <c r="C84" s="68" t="n">
        <v>27</v>
      </c>
      <c r="D84" s="0" t="n">
        <v>1966.9976</v>
      </c>
      <c r="E84" s="0" t="n">
        <v>37.0546</v>
      </c>
      <c r="F84" s="0" t="n">
        <v>39.5605</v>
      </c>
      <c r="G84" s="0" t="n">
        <v>39.7745</v>
      </c>
      <c r="H84" s="0" t="n">
        <v>6538.34</v>
      </c>
      <c r="I84" s="0" t="n">
        <v>12.45</v>
      </c>
      <c r="J84" s="53" t="n">
        <f aca="false">H84/3600</f>
        <v>1.81620555555556</v>
      </c>
      <c r="L84" s="0" t="n">
        <v>1966.7104</v>
      </c>
      <c r="M84" s="0" t="n">
        <v>37.0557</v>
      </c>
      <c r="N84" s="0" t="n">
        <v>39.5465</v>
      </c>
      <c r="O84" s="0" t="n">
        <v>39.7806</v>
      </c>
      <c r="P84" s="0" t="n">
        <v>6754.76</v>
      </c>
      <c r="Q84" s="0" t="n">
        <v>12.65</v>
      </c>
      <c r="R84" s="53" t="n">
        <f aca="false">P84/3600</f>
        <v>1.87632222222222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8"/>
      <c r="B85" s="68"/>
      <c r="C85" s="68" t="n">
        <v>32</v>
      </c>
      <c r="D85" s="0" t="n">
        <v>938.6152</v>
      </c>
      <c r="E85" s="0" t="n">
        <v>34.078</v>
      </c>
      <c r="F85" s="0" t="n">
        <v>37.3298</v>
      </c>
      <c r="G85" s="0" t="n">
        <v>37.4373</v>
      </c>
      <c r="H85" s="0" t="n">
        <v>5604.66</v>
      </c>
      <c r="I85" s="0" t="n">
        <v>10.37</v>
      </c>
      <c r="J85" s="53" t="n">
        <f aca="false">H85/3600</f>
        <v>1.55685</v>
      </c>
      <c r="L85" s="0" t="n">
        <v>937.2472</v>
      </c>
      <c r="M85" s="0" t="n">
        <v>34.0768</v>
      </c>
      <c r="N85" s="0" t="n">
        <v>37.3151</v>
      </c>
      <c r="O85" s="0" t="n">
        <v>37.4572</v>
      </c>
      <c r="P85" s="0" t="n">
        <v>5290.01</v>
      </c>
      <c r="Q85" s="0" t="n">
        <v>10.07</v>
      </c>
      <c r="R85" s="53" t="n">
        <f aca="false">P85/3600</f>
        <v>1.46944722222222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8"/>
      <c r="B86" s="69"/>
      <c r="C86" s="69" t="n">
        <v>37</v>
      </c>
      <c r="D86" s="0" t="n">
        <v>482.7184</v>
      </c>
      <c r="E86" s="0" t="n">
        <v>31.4179</v>
      </c>
      <c r="F86" s="0" t="n">
        <v>35.7553</v>
      </c>
      <c r="G86" s="0" t="n">
        <v>35.8181</v>
      </c>
      <c r="H86" s="0" t="n">
        <v>4678.1</v>
      </c>
      <c r="I86" s="0" t="n">
        <v>8.75</v>
      </c>
      <c r="J86" s="57" t="n">
        <f aca="false">H86/3600</f>
        <v>1.29947222222222</v>
      </c>
      <c r="L86" s="0" t="n">
        <v>482.928</v>
      </c>
      <c r="M86" s="0" t="n">
        <v>31.4191</v>
      </c>
      <c r="N86" s="0" t="n">
        <v>35.7806</v>
      </c>
      <c r="O86" s="0" t="n">
        <v>35.8161</v>
      </c>
      <c r="P86" s="0" t="n">
        <v>4536.48</v>
      </c>
      <c r="Q86" s="0" t="n">
        <v>7.91</v>
      </c>
      <c r="R86" s="57" t="n">
        <f aca="false">P86/3600</f>
        <v>1.26013333333333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8"/>
      <c r="B87" s="70" t="s">
        <v>56</v>
      </c>
      <c r="C87" s="70" t="n">
        <v>22</v>
      </c>
      <c r="D87" s="0" t="n">
        <v>5824.8365</v>
      </c>
      <c r="E87" s="0" t="n">
        <v>43.0177</v>
      </c>
      <c r="F87" s="0" t="n">
        <v>45.3989</v>
      </c>
      <c r="G87" s="0" t="n">
        <v>45.4765</v>
      </c>
      <c r="H87" s="0" t="n">
        <v>18044.94</v>
      </c>
      <c r="I87" s="0" t="n">
        <v>29.79</v>
      </c>
      <c r="J87" s="50" t="n">
        <f aca="false">H87/3600</f>
        <v>5.01248333333333</v>
      </c>
      <c r="L87" s="0" t="n">
        <v>5822.7144</v>
      </c>
      <c r="M87" s="0" t="n">
        <v>43.0134</v>
      </c>
      <c r="N87" s="0" t="n">
        <v>45.4021</v>
      </c>
      <c r="O87" s="0" t="n">
        <v>45.4843</v>
      </c>
      <c r="P87" s="0" t="n">
        <v>19157.59</v>
      </c>
      <c r="Q87" s="0" t="n">
        <v>30.27</v>
      </c>
      <c r="R87" s="50" t="n">
        <f aca="false">P87/3600</f>
        <v>5.321552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8"/>
      <c r="B88" s="68"/>
      <c r="C88" s="68" t="n">
        <v>27</v>
      </c>
      <c r="D88" s="0" t="n">
        <v>2894.34</v>
      </c>
      <c r="E88" s="0" t="n">
        <v>38.9375</v>
      </c>
      <c r="F88" s="0" t="n">
        <v>42.4847</v>
      </c>
      <c r="G88" s="0" t="n">
        <v>42.231</v>
      </c>
      <c r="H88" s="0" t="n">
        <v>14132.41</v>
      </c>
      <c r="I88" s="0" t="n">
        <v>23.92</v>
      </c>
      <c r="J88" s="53" t="n">
        <f aca="false">H88/3600</f>
        <v>3.92566944444444</v>
      </c>
      <c r="L88" s="0" t="n">
        <v>2895.1522</v>
      </c>
      <c r="M88" s="0" t="n">
        <v>38.935</v>
      </c>
      <c r="N88" s="0" t="n">
        <v>42.4875</v>
      </c>
      <c r="O88" s="0" t="n">
        <v>42.2357</v>
      </c>
      <c r="P88" s="0" t="n">
        <v>14478.33</v>
      </c>
      <c r="Q88" s="0" t="n">
        <v>24.2</v>
      </c>
      <c r="R88" s="53" t="n">
        <f aca="false">P88/3600</f>
        <v>4.02175833333333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8"/>
      <c r="B89" s="68"/>
      <c r="C89" s="68" t="n">
        <v>32</v>
      </c>
      <c r="D89" s="0" t="n">
        <v>1382.3654</v>
      </c>
      <c r="E89" s="0" t="n">
        <v>35.1354</v>
      </c>
      <c r="F89" s="0" t="n">
        <v>40.27</v>
      </c>
      <c r="G89" s="0" t="n">
        <v>39.7093</v>
      </c>
      <c r="H89" s="0" t="n">
        <v>12090.66</v>
      </c>
      <c r="I89" s="0" t="n">
        <v>22.55</v>
      </c>
      <c r="J89" s="53" t="n">
        <f aca="false">H89/3600</f>
        <v>3.35851666666667</v>
      </c>
      <c r="L89" s="0" t="n">
        <v>1383.0624</v>
      </c>
      <c r="M89" s="0" t="n">
        <v>35.1347</v>
      </c>
      <c r="N89" s="0" t="n">
        <v>40.2628</v>
      </c>
      <c r="O89" s="0" t="n">
        <v>39.7104</v>
      </c>
      <c r="P89" s="0" t="n">
        <v>11922.72</v>
      </c>
      <c r="Q89" s="0" t="n">
        <v>20.36</v>
      </c>
      <c r="R89" s="53" t="n">
        <f aca="false">P89/3600</f>
        <v>3.31186666666667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8"/>
      <c r="B90" s="69"/>
      <c r="C90" s="69" t="n">
        <v>37</v>
      </c>
      <c r="D90" s="0" t="n">
        <v>632.2334</v>
      </c>
      <c r="E90" s="0" t="n">
        <v>31.8174</v>
      </c>
      <c r="F90" s="0" t="n">
        <v>38.7305</v>
      </c>
      <c r="G90" s="0" t="n">
        <v>37.8363</v>
      </c>
      <c r="H90" s="0" t="n">
        <v>10837.21</v>
      </c>
      <c r="I90" s="0" t="n">
        <v>23.99</v>
      </c>
      <c r="J90" s="57" t="n">
        <f aca="false">H90/3600</f>
        <v>3.01033611111111</v>
      </c>
      <c r="L90" s="0" t="n">
        <v>631.3368</v>
      </c>
      <c r="M90" s="0" t="n">
        <v>31.8188</v>
      </c>
      <c r="N90" s="0" t="n">
        <v>38.7208</v>
      </c>
      <c r="O90" s="0" t="n">
        <v>37.8468</v>
      </c>
      <c r="P90" s="0" t="n">
        <v>10094.43</v>
      </c>
      <c r="Q90" s="0" t="n">
        <v>20.49</v>
      </c>
      <c r="R90" s="57" t="n">
        <f aca="false">P90/3600</f>
        <v>2.80400833333333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8"/>
      <c r="B91" s="70" t="s">
        <v>64</v>
      </c>
      <c r="C91" s="70" t="n">
        <v>22</v>
      </c>
      <c r="D91" s="0" t="n">
        <v>350.7392</v>
      </c>
      <c r="E91" s="0" t="n">
        <v>46.8963</v>
      </c>
      <c r="F91" s="0" t="n">
        <v>44.6771</v>
      </c>
      <c r="G91" s="0" t="n">
        <v>44.6868</v>
      </c>
      <c r="H91" s="0" t="n">
        <v>4362</v>
      </c>
      <c r="I91" s="0" t="n">
        <v>6.99</v>
      </c>
      <c r="J91" s="50" t="n">
        <f aca="false">H91/3600</f>
        <v>1.21166666666667</v>
      </c>
      <c r="L91" s="0" t="n">
        <v>350.2904</v>
      </c>
      <c r="M91" s="0" t="n">
        <v>46.9009</v>
      </c>
      <c r="N91" s="0" t="n">
        <v>44.6708</v>
      </c>
      <c r="O91" s="0" t="n">
        <v>44.6938</v>
      </c>
      <c r="P91" s="0" t="n">
        <v>4552.38</v>
      </c>
      <c r="Q91" s="0" t="n">
        <v>7.46</v>
      </c>
      <c r="R91" s="50" t="n">
        <f aca="false">P91/3600</f>
        <v>1.2645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8"/>
      <c r="B92" s="68"/>
      <c r="C92" s="68" t="n">
        <v>27</v>
      </c>
      <c r="D92" s="0" t="n">
        <v>254.604</v>
      </c>
      <c r="E92" s="0" t="n">
        <v>42.4182</v>
      </c>
      <c r="F92" s="0" t="n">
        <v>40.856</v>
      </c>
      <c r="G92" s="0" t="n">
        <v>41.0304</v>
      </c>
      <c r="H92" s="0" t="n">
        <v>4734.56</v>
      </c>
      <c r="I92" s="0" t="n">
        <v>8</v>
      </c>
      <c r="J92" s="53" t="n">
        <f aca="false">H92/3600</f>
        <v>1.31515555555556</v>
      </c>
      <c r="L92" s="0" t="n">
        <v>254.0328</v>
      </c>
      <c r="M92" s="0" t="n">
        <v>42.4058</v>
      </c>
      <c r="N92" s="0" t="n">
        <v>40.8592</v>
      </c>
      <c r="O92" s="0" t="n">
        <v>41.0116</v>
      </c>
      <c r="P92" s="0" t="n">
        <v>5050.18</v>
      </c>
      <c r="Q92" s="0" t="n">
        <v>8.46</v>
      </c>
      <c r="R92" s="53" t="n">
        <f aca="false">P92/3600</f>
        <v>1.40282777777778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8"/>
      <c r="B93" s="68"/>
      <c r="C93" s="68" t="n">
        <v>32</v>
      </c>
      <c r="D93" s="0" t="n">
        <v>187.9576</v>
      </c>
      <c r="E93" s="0" t="n">
        <v>37.6458</v>
      </c>
      <c r="F93" s="0" t="n">
        <v>38.854</v>
      </c>
      <c r="G93" s="0" t="n">
        <v>39.0311</v>
      </c>
      <c r="H93" s="0" t="n">
        <v>4447.43</v>
      </c>
      <c r="I93" s="0" t="n">
        <v>7.57</v>
      </c>
      <c r="J93" s="53" t="n">
        <f aca="false">H93/3600</f>
        <v>1.23539722222222</v>
      </c>
      <c r="L93" s="0" t="n">
        <v>188.656</v>
      </c>
      <c r="M93" s="0" t="n">
        <v>37.6593</v>
      </c>
      <c r="N93" s="0" t="n">
        <v>38.8553</v>
      </c>
      <c r="O93" s="0" t="n">
        <v>38.9968</v>
      </c>
      <c r="P93" s="0" t="n">
        <v>4338.59</v>
      </c>
      <c r="Q93" s="0" t="n">
        <v>7.3</v>
      </c>
      <c r="R93" s="53" t="n">
        <f aca="false">P93/3600</f>
        <v>1.20516388888889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8"/>
      <c r="B94" s="69"/>
      <c r="C94" s="69" t="n">
        <v>37</v>
      </c>
      <c r="D94" s="0" t="n">
        <v>135.3168</v>
      </c>
      <c r="E94" s="0" t="n">
        <v>32.8197</v>
      </c>
      <c r="F94" s="0" t="n">
        <v>37.6991</v>
      </c>
      <c r="G94" s="0" t="n">
        <v>37.6031</v>
      </c>
      <c r="H94" s="0" t="n">
        <v>4470.24</v>
      </c>
      <c r="I94" s="0" t="n">
        <v>7.68</v>
      </c>
      <c r="J94" s="57" t="n">
        <f aca="false">H94/3600</f>
        <v>1.24173333333333</v>
      </c>
      <c r="L94" s="0" t="n">
        <v>133.4736</v>
      </c>
      <c r="M94" s="0" t="n">
        <v>32.8026</v>
      </c>
      <c r="N94" s="0" t="n">
        <v>37.6609</v>
      </c>
      <c r="O94" s="0" t="n">
        <v>37.616</v>
      </c>
      <c r="P94" s="0" t="n">
        <v>5565.95</v>
      </c>
      <c r="Q94" s="0" t="n">
        <v>7.25</v>
      </c>
      <c r="R94" s="57" t="n">
        <f aca="false">P94/3600</f>
        <v>1.54609722222222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8"/>
      <c r="B95" s="70" t="s">
        <v>65</v>
      </c>
      <c r="C95" s="70" t="n">
        <v>22</v>
      </c>
      <c r="D95" s="0" t="n">
        <v>713.1277</v>
      </c>
      <c r="E95" s="0" t="n">
        <v>49.0283</v>
      </c>
      <c r="F95" s="0" t="n">
        <v>51.5562</v>
      </c>
      <c r="G95" s="0" t="n">
        <v>51.9268</v>
      </c>
      <c r="H95" s="0" t="n">
        <v>9692.25</v>
      </c>
      <c r="I95" s="0" t="n">
        <v>15.99</v>
      </c>
      <c r="J95" s="50" t="n">
        <f aca="false">H95/3600</f>
        <v>2.69229166666667</v>
      </c>
      <c r="L95" s="0" t="n">
        <v>714.3072</v>
      </c>
      <c r="M95" s="0" t="n">
        <v>49.0484</v>
      </c>
      <c r="N95" s="0" t="n">
        <v>51.3171</v>
      </c>
      <c r="O95" s="0" t="n">
        <v>52.0707</v>
      </c>
      <c r="P95" s="0" t="n">
        <v>10915.62</v>
      </c>
      <c r="Q95" s="0" t="n">
        <v>15.28</v>
      </c>
      <c r="R95" s="50" t="n">
        <f aca="false">P95/3600</f>
        <v>3.03211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8"/>
      <c r="B96" s="68"/>
      <c r="C96" s="68" t="n">
        <v>27</v>
      </c>
      <c r="D96" s="0" t="n">
        <v>421.0534</v>
      </c>
      <c r="E96" s="0" t="n">
        <v>45.0988</v>
      </c>
      <c r="F96" s="0" t="n">
        <v>48.1661</v>
      </c>
      <c r="G96" s="0" t="n">
        <v>49.3292</v>
      </c>
      <c r="H96" s="0" t="n">
        <v>9475.43</v>
      </c>
      <c r="I96" s="0" t="n">
        <v>16.12</v>
      </c>
      <c r="J96" s="53" t="n">
        <f aca="false">H96/3600</f>
        <v>2.63206388888889</v>
      </c>
      <c r="L96" s="0" t="n">
        <v>420.3811</v>
      </c>
      <c r="M96" s="0" t="n">
        <v>45.0859</v>
      </c>
      <c r="N96" s="0" t="n">
        <v>48.2408</v>
      </c>
      <c r="O96" s="0" t="n">
        <v>49.4122</v>
      </c>
      <c r="P96" s="0" t="n">
        <v>9184.68</v>
      </c>
      <c r="Q96" s="0" t="n">
        <v>16.48</v>
      </c>
      <c r="R96" s="53" t="n">
        <f aca="false">P96/3600</f>
        <v>2.5513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8"/>
      <c r="B97" s="68"/>
      <c r="C97" s="68" t="n">
        <v>32</v>
      </c>
      <c r="D97" s="0" t="n">
        <v>246.768</v>
      </c>
      <c r="E97" s="0" t="n">
        <v>41.2633</v>
      </c>
      <c r="F97" s="0" t="n">
        <v>45.9704</v>
      </c>
      <c r="G97" s="0" t="n">
        <v>46.8411</v>
      </c>
      <c r="H97" s="0" t="n">
        <v>8846.52</v>
      </c>
      <c r="I97" s="0" t="n">
        <v>17.06</v>
      </c>
      <c r="J97" s="53" t="n">
        <f aca="false">H97/3600</f>
        <v>2.45736666666667</v>
      </c>
      <c r="L97" s="0" t="n">
        <v>247.0678</v>
      </c>
      <c r="M97" s="0" t="n">
        <v>41.2549</v>
      </c>
      <c r="N97" s="0" t="n">
        <v>45.9443</v>
      </c>
      <c r="O97" s="0" t="n">
        <v>46.8436</v>
      </c>
      <c r="P97" s="0" t="n">
        <v>8608.24</v>
      </c>
      <c r="Q97" s="0" t="n">
        <v>14.55</v>
      </c>
      <c r="R97" s="53" t="n">
        <f aca="false">P97/3600</f>
        <v>2.39117777777778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9"/>
      <c r="B98" s="69"/>
      <c r="C98" s="69" t="n">
        <v>37</v>
      </c>
      <c r="D98" s="0" t="n">
        <v>151.8272</v>
      </c>
      <c r="E98" s="0" t="n">
        <v>37.4541</v>
      </c>
      <c r="F98" s="0" t="n">
        <v>44.0204</v>
      </c>
      <c r="G98" s="0" t="n">
        <v>45.0122</v>
      </c>
      <c r="H98" s="0" t="n">
        <v>7919.57</v>
      </c>
      <c r="I98" s="0" t="n">
        <v>13.18</v>
      </c>
      <c r="J98" s="57" t="n">
        <f aca="false">H98/3600</f>
        <v>2.19988055555556</v>
      </c>
      <c r="L98" s="0" t="n">
        <v>151.7798</v>
      </c>
      <c r="M98" s="0" t="n">
        <v>37.4406</v>
      </c>
      <c r="N98" s="0" t="n">
        <v>43.9246</v>
      </c>
      <c r="O98" s="0" t="n">
        <v>45.0915</v>
      </c>
      <c r="P98" s="0" t="n">
        <v>8365.71</v>
      </c>
      <c r="Q98" s="0" t="n">
        <v>14.44</v>
      </c>
      <c r="R98" s="57" t="n">
        <f aca="false">P98/3600</f>
        <v>2.32380833333333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4.5282776916634</v>
      </c>
      <c r="J106" s="66" t="n">
        <f aca="false">GEOMEAN(J3:J98)</f>
        <v>2.0044546963869</v>
      </c>
      <c r="Q106" s="66" t="n">
        <f aca="false">GEOMEAN(Q3:Q98)</f>
        <v>14.1805528693373</v>
      </c>
      <c r="R106" s="66" t="n">
        <f aca="false">GEOMEAN(R3:R98)</f>
        <v>2.0117873705636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76065654187928</v>
      </c>
      <c r="R107" s="67" t="n">
        <f aca="false">R106/J106</f>
        <v>1.00365818902763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91791666666667</v>
      </c>
      <c r="J108" s="66" t="n">
        <f aca="false">SUM(J3:J98)</f>
        <v>245.025319444444</v>
      </c>
      <c r="Q108" s="66" t="n">
        <f aca="false">SUM(Q3:Q98)/3600</f>
        <v>0.483352777777778</v>
      </c>
      <c r="R108" s="66" t="n">
        <f aca="false">SUM(R3:R98)</f>
        <v>245.595769444444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4.7848281575872</v>
      </c>
      <c r="J113" s="66" t="n">
        <f aca="false">GEOMEAN(J19:J82)</f>
        <v>1.98005514355156</v>
      </c>
      <c r="Q113" s="66" t="n">
        <f aca="false">GEOMEAN(Q19:Q82)</f>
        <v>14.4414217225967</v>
      </c>
      <c r="R113" s="66" t="n">
        <f aca="false">GEOMEAN(R19:R82)</f>
        <v>1.97681026782377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7677305198747</v>
      </c>
      <c r="R114" s="67" t="n">
        <f aca="false">R113/J113</f>
        <v>0.9983612195153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TI HM6.0 anchor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ed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1.00292980263345</v>
      </c>
      <c r="D12" s="23"/>
      <c r="E12" s="23"/>
      <c r="F12" s="23" t="n">
        <f aca="false">'AI-HE10'!R107</f>
        <v>1.01485015982373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0.998439483831381</v>
      </c>
      <c r="D13" s="24"/>
      <c r="E13" s="24"/>
      <c r="F13" s="24" t="n">
        <f aca="false">'AI-HE10'!Q107</f>
        <v>1.02865092076648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95</f>
        <v>0.92984156208732</v>
      </c>
      <c r="D25" s="23"/>
      <c r="E25" s="23"/>
      <c r="F25" s="23" t="n">
        <f aca="false">'RA-HE10'!R95</f>
        <v>0.913088101864531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95</f>
        <v>0.988801394932258</v>
      </c>
      <c r="D26" s="24"/>
      <c r="E26" s="24"/>
      <c r="F26" s="24" t="n">
        <f aca="false">'RA-HE10'!Q95</f>
        <v>0.958524199980278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.896183852184948</v>
      </c>
      <c r="D38" s="23"/>
      <c r="E38" s="23"/>
      <c r="F38" s="23" t="n">
        <f aca="false">'LB-HE10'!R107</f>
        <v>0.891127067565319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77681726290237</v>
      </c>
      <c r="D39" s="24"/>
      <c r="E39" s="24"/>
      <c r="F39" s="24" t="n">
        <f aca="false">'LB-HE10'!Q107</f>
        <v>0.948615496658021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0.998491100421835</v>
      </c>
      <c r="D51" s="23"/>
      <c r="E51" s="23"/>
      <c r="F51" s="23" t="n">
        <f aca="false">'LP-HE10'!R107</f>
        <v>1.00365818902763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68186603563191</v>
      </c>
      <c r="D52" s="24"/>
      <c r="E52" s="24"/>
      <c r="F52" s="24" t="n">
        <f aca="false">'LP-HE10'!Q107</f>
        <v>0.97606565418792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6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6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61</v>
      </c>
      <c r="AB17" s="0" t="n">
        <v>7</v>
      </c>
    </row>
    <row r="18" customFormat="false" ht="15.6" hidden="false" customHeight="false" outlineLevel="0" collapsed="false">
      <c r="AA18" s="40" t="s">
        <v>62</v>
      </c>
      <c r="AB18" s="0" t="n">
        <v>51</v>
      </c>
    </row>
    <row r="19" customFormat="false" ht="15.6" hidden="false" customHeight="false" outlineLevel="0" collapsed="false">
      <c r="AA19" s="40" t="s">
        <v>63</v>
      </c>
      <c r="AB19" s="0" t="n">
        <v>67</v>
      </c>
    </row>
    <row r="20" customFormat="false" ht="15.6" hidden="false" customHeight="false" outlineLevel="0" collapsed="false">
      <c r="AA20" s="40" t="s">
        <v>64</v>
      </c>
      <c r="AB20" s="0" t="n">
        <v>91</v>
      </c>
    </row>
    <row r="21" customFormat="false" ht="15.6" hidden="false" customHeight="false" outlineLevel="0" collapsed="false">
      <c r="AA21" s="40" t="s">
        <v>65</v>
      </c>
      <c r="AB21" s="0" t="n">
        <v>95</v>
      </c>
    </row>
    <row r="22" customFormat="false" ht="15.6" hidden="false" customHeight="false" outlineLevel="0" collapsed="false">
      <c r="AA22" s="40" t="s">
        <v>66</v>
      </c>
      <c r="AB22" s="0" t="n">
        <v>15</v>
      </c>
    </row>
    <row r="23" customFormat="false" ht="15.6" hidden="false" customHeight="false" outlineLevel="0" collapsed="false">
      <c r="AA23" s="40" t="s">
        <v>31</v>
      </c>
      <c r="AB23" s="0" t="n">
        <v>3</v>
      </c>
    </row>
    <row r="24" customFormat="false" ht="15.6" hidden="false" customHeight="false" outlineLevel="0" collapsed="false">
      <c r="AA24" s="40" t="s">
        <v>67</v>
      </c>
      <c r="AB24" s="0" t="n">
        <v>71</v>
      </c>
    </row>
    <row r="25" customFormat="false" ht="15.6" hidden="false" customHeight="false" outlineLevel="0" collapsed="false">
      <c r="AA25" s="40" t="s">
        <v>68</v>
      </c>
      <c r="AB25" s="0" t="n">
        <v>75</v>
      </c>
    </row>
    <row r="26" customFormat="false" ht="15.6" hidden="false" customHeight="false" outlineLevel="0" collapsed="false">
      <c r="AA26" s="40" t="s">
        <v>69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10.6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5670.22</v>
      </c>
      <c r="I3" s="0" t="n">
        <v>82.51</v>
      </c>
      <c r="J3" s="50" t="n">
        <f aca="false">H3/3600</f>
        <v>1.57506111111111</v>
      </c>
      <c r="L3" s="0" t="n">
        <v>101807.1344</v>
      </c>
      <c r="M3" s="0" t="n">
        <v>43.3686</v>
      </c>
      <c r="N3" s="0" t="n">
        <v>42.8767</v>
      </c>
      <c r="O3" s="0" t="n">
        <v>44.6946</v>
      </c>
      <c r="P3" s="0" t="n">
        <v>5424.42</v>
      </c>
      <c r="Q3" s="0" t="n">
        <v>71.3</v>
      </c>
      <c r="R3" s="51" t="n">
        <f aca="false">P3/3600</f>
        <v>1.506783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5025.09</v>
      </c>
      <c r="I4" s="0" t="n">
        <v>71.52</v>
      </c>
      <c r="J4" s="53" t="n">
        <f aca="false">H4/3600</f>
        <v>1.39585833333333</v>
      </c>
      <c r="L4" s="0" t="n">
        <v>57269.0624</v>
      </c>
      <c r="M4" s="0" t="n">
        <v>40.1935</v>
      </c>
      <c r="N4" s="0" t="n">
        <v>40.1891</v>
      </c>
      <c r="O4" s="0" t="n">
        <v>42.1848</v>
      </c>
      <c r="P4" s="0" t="n">
        <v>4659.84</v>
      </c>
      <c r="Q4" s="0" t="n">
        <v>63.44</v>
      </c>
      <c r="R4" s="54" t="n">
        <f aca="false">P4/3600</f>
        <v>1.2944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4572.51</v>
      </c>
      <c r="I5" s="0" t="n">
        <v>64.61</v>
      </c>
      <c r="J5" s="53" t="n">
        <f aca="false">H5/3600</f>
        <v>1.27014166666667</v>
      </c>
      <c r="L5" s="0" t="n">
        <v>32646.0224</v>
      </c>
      <c r="M5" s="0" t="n">
        <v>37.1464</v>
      </c>
      <c r="N5" s="0" t="n">
        <v>38.3179</v>
      </c>
      <c r="O5" s="0" t="n">
        <v>40.4178</v>
      </c>
      <c r="P5" s="0" t="n">
        <v>3910.66</v>
      </c>
      <c r="Q5" s="0" t="n">
        <v>52.8</v>
      </c>
      <c r="R5" s="54" t="n">
        <f aca="false">P5/3600</f>
        <v>1.08629444444444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3925.53</v>
      </c>
      <c r="I6" s="0" t="n">
        <v>53.11</v>
      </c>
      <c r="J6" s="57" t="n">
        <f aca="false">H6/3600</f>
        <v>1.090425</v>
      </c>
      <c r="L6" s="0" t="n">
        <v>18439.2832</v>
      </c>
      <c r="M6" s="0" t="n">
        <v>34.1214</v>
      </c>
      <c r="N6" s="0" t="n">
        <v>37.0412</v>
      </c>
      <c r="O6" s="0" t="n">
        <v>39.2643</v>
      </c>
      <c r="P6" s="0" t="n">
        <v>3732.7</v>
      </c>
      <c r="Q6" s="0" t="n">
        <v>49.83</v>
      </c>
      <c r="R6" s="58" t="n">
        <f aca="false">P6/3600</f>
        <v>1.03686111111111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5184.28</v>
      </c>
      <c r="I7" s="0" t="n">
        <v>69.86</v>
      </c>
      <c r="J7" s="50" t="n">
        <f aca="false">H7/3600</f>
        <v>1.44007777777778</v>
      </c>
      <c r="L7" s="0" t="n">
        <v>104595.6224</v>
      </c>
      <c r="M7" s="0" t="n">
        <v>43.2445</v>
      </c>
      <c r="N7" s="0" t="n">
        <v>45.4587</v>
      </c>
      <c r="O7" s="0" t="n">
        <v>45.2211</v>
      </c>
      <c r="P7" s="0" t="n">
        <v>5248.36</v>
      </c>
      <c r="Q7" s="0" t="n">
        <v>69.29</v>
      </c>
      <c r="R7" s="51" t="n">
        <f aca="false">P7/3600</f>
        <v>1.457877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4455.49</v>
      </c>
      <c r="I8" s="0" t="n">
        <v>65.39</v>
      </c>
      <c r="J8" s="53" t="n">
        <f aca="false">H8/3600</f>
        <v>1.23763611111111</v>
      </c>
      <c r="L8" s="0" t="n">
        <v>60768.168</v>
      </c>
      <c r="M8" s="0" t="n">
        <v>39.83</v>
      </c>
      <c r="N8" s="0" t="n">
        <v>43.0235</v>
      </c>
      <c r="O8" s="0" t="n">
        <v>43.3499</v>
      </c>
      <c r="P8" s="0" t="n">
        <v>4416.61</v>
      </c>
      <c r="Q8" s="0" t="n">
        <v>64.54</v>
      </c>
      <c r="R8" s="54" t="n">
        <f aca="false">P8/3600</f>
        <v>1.22683611111111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4045.19</v>
      </c>
      <c r="I9" s="0" t="n">
        <v>58.18</v>
      </c>
      <c r="J9" s="53" t="n">
        <f aca="false">H9/3600</f>
        <v>1.12366388888889</v>
      </c>
      <c r="L9" s="0" t="n">
        <v>34760.7952</v>
      </c>
      <c r="M9" s="0" t="n">
        <v>36.7188</v>
      </c>
      <c r="N9" s="0" t="n">
        <v>41.0249</v>
      </c>
      <c r="O9" s="0" t="n">
        <v>41.6731</v>
      </c>
      <c r="P9" s="0" t="n">
        <v>4198.72</v>
      </c>
      <c r="Q9" s="0" t="n">
        <v>58.72</v>
      </c>
      <c r="R9" s="54" t="n">
        <f aca="false">P9/3600</f>
        <v>1.16631111111111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3722.6</v>
      </c>
      <c r="I10" s="0" t="n">
        <v>55.87</v>
      </c>
      <c r="J10" s="57" t="n">
        <f aca="false">H10/3600</f>
        <v>1.03405555555556</v>
      </c>
      <c r="L10" s="0" t="n">
        <v>20373.2912</v>
      </c>
      <c r="M10" s="0" t="n">
        <v>33.8597</v>
      </c>
      <c r="N10" s="0" t="n">
        <v>39.5662</v>
      </c>
      <c r="O10" s="0" t="n">
        <v>40.4084</v>
      </c>
      <c r="P10" s="0" t="n">
        <v>3894.68</v>
      </c>
      <c r="Q10" s="0" t="n">
        <v>59.55</v>
      </c>
      <c r="R10" s="58" t="n">
        <f aca="false">P10/3600</f>
        <v>1.08185555555556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2378.39</v>
      </c>
      <c r="I11" s="0" t="n">
        <v>150.1</v>
      </c>
      <c r="J11" s="50" t="n">
        <f aca="false">H11/3600</f>
        <v>3.43844166666667</v>
      </c>
      <c r="L11" s="0" t="n">
        <v>404224.8528</v>
      </c>
      <c r="M11" s="0" t="n">
        <v>42.2518</v>
      </c>
      <c r="N11" s="0" t="n">
        <v>40.9075</v>
      </c>
      <c r="O11" s="0" t="n">
        <v>40.4217</v>
      </c>
      <c r="P11" s="0" t="n">
        <v>12388.28</v>
      </c>
      <c r="Q11" s="0" t="n">
        <v>142.12</v>
      </c>
      <c r="R11" s="51" t="n">
        <f aca="false">P11/3600</f>
        <v>3.4411888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0865.92</v>
      </c>
      <c r="I12" s="0" t="n">
        <v>118.68</v>
      </c>
      <c r="J12" s="53" t="n">
        <f aca="false">H12/3600</f>
        <v>3.01831111111111</v>
      </c>
      <c r="L12" s="0" t="n">
        <v>248247.7536</v>
      </c>
      <c r="M12" s="0" t="n">
        <v>38.6706</v>
      </c>
      <c r="N12" s="0" t="n">
        <v>38.4274</v>
      </c>
      <c r="O12" s="0" t="n">
        <v>37.1007</v>
      </c>
      <c r="P12" s="0" t="n">
        <v>10762.96</v>
      </c>
      <c r="Q12" s="0" t="n">
        <v>119.05</v>
      </c>
      <c r="R12" s="54" t="n">
        <f aca="false">P12/3600</f>
        <v>2.98971111111111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9688.21</v>
      </c>
      <c r="I13" s="0" t="n">
        <v>111.07</v>
      </c>
      <c r="J13" s="53" t="n">
        <f aca="false">H13/3600</f>
        <v>2.69116944444444</v>
      </c>
      <c r="L13" s="0" t="n">
        <v>153683.0304</v>
      </c>
      <c r="M13" s="0" t="n">
        <v>34.7681</v>
      </c>
      <c r="N13" s="0" t="n">
        <v>36.8239</v>
      </c>
      <c r="O13" s="0" t="n">
        <v>35.6221</v>
      </c>
      <c r="P13" s="0" t="n">
        <v>9387.91</v>
      </c>
      <c r="Q13" s="0" t="n">
        <v>117.22</v>
      </c>
      <c r="R13" s="54" t="n">
        <f aca="false">P13/3600</f>
        <v>2.60775277777778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8563.08</v>
      </c>
      <c r="I14" s="0" t="n">
        <v>110.29</v>
      </c>
      <c r="J14" s="57" t="n">
        <f aca="false">H14/3600</f>
        <v>2.37863333333333</v>
      </c>
      <c r="L14" s="0" t="n">
        <v>81510.6704</v>
      </c>
      <c r="M14" s="0" t="n">
        <v>30.6752</v>
      </c>
      <c r="N14" s="0" t="n">
        <v>35.6464</v>
      </c>
      <c r="O14" s="0" t="n">
        <v>34.4957</v>
      </c>
      <c r="P14" s="0" t="n">
        <v>8355.63</v>
      </c>
      <c r="Q14" s="0" t="n">
        <v>101.98</v>
      </c>
      <c r="R14" s="58" t="n">
        <f aca="false">P14/3600</f>
        <v>2.32100833333333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9780.28</v>
      </c>
      <c r="I15" s="0" t="n">
        <v>120.25</v>
      </c>
      <c r="J15" s="50" t="n">
        <f aca="false">H15/3600</f>
        <v>2.71674444444444</v>
      </c>
      <c r="L15" s="0" t="n">
        <v>100474.7344</v>
      </c>
      <c r="M15" s="0" t="n">
        <v>43.6781</v>
      </c>
      <c r="N15" s="0" t="n">
        <v>46.4042</v>
      </c>
      <c r="O15" s="0" t="n">
        <v>46.051</v>
      </c>
      <c r="P15" s="0" t="n">
        <v>8871.24</v>
      </c>
      <c r="Q15" s="0" t="n">
        <v>104.17</v>
      </c>
      <c r="R15" s="51" t="n">
        <f aca="false">P15/3600</f>
        <v>2.464233333333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7436.3</v>
      </c>
      <c r="I16" s="0" t="n">
        <v>95.02</v>
      </c>
      <c r="J16" s="53" t="n">
        <f aca="false">H16/3600</f>
        <v>2.06563888888889</v>
      </c>
      <c r="L16" s="0" t="n">
        <v>46273.4688</v>
      </c>
      <c r="M16" s="0" t="n">
        <v>41.3258</v>
      </c>
      <c r="N16" s="0" t="n">
        <v>45.5733</v>
      </c>
      <c r="O16" s="0" t="n">
        <v>45.3389</v>
      </c>
      <c r="P16" s="0" t="n">
        <v>7146.41</v>
      </c>
      <c r="Q16" s="0" t="n">
        <v>87.66</v>
      </c>
      <c r="R16" s="54" t="n">
        <f aca="false">P16/3600</f>
        <v>1.98511388888889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7934.02</v>
      </c>
      <c r="I17" s="0" t="n">
        <v>100.96</v>
      </c>
      <c r="J17" s="53" t="n">
        <f aca="false">H17/3600</f>
        <v>2.20389444444444</v>
      </c>
      <c r="L17" s="0" t="n">
        <v>25899.4688</v>
      </c>
      <c r="M17" s="0" t="n">
        <v>39.7801</v>
      </c>
      <c r="N17" s="0" t="n">
        <v>44.9334</v>
      </c>
      <c r="O17" s="0" t="n">
        <v>44.8663</v>
      </c>
      <c r="P17" s="0" t="n">
        <v>6433.72</v>
      </c>
      <c r="Q17" s="0" t="n">
        <v>80.63</v>
      </c>
      <c r="R17" s="54" t="n">
        <f aca="false">P17/3600</f>
        <v>1.78714444444444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6291.73</v>
      </c>
      <c r="I18" s="0" t="n">
        <v>80.23</v>
      </c>
      <c r="J18" s="57" t="n">
        <f aca="false">H18/3600</f>
        <v>1.74770277777778</v>
      </c>
      <c r="L18" s="0" t="n">
        <v>14418.4736</v>
      </c>
      <c r="M18" s="0" t="n">
        <v>38.0743</v>
      </c>
      <c r="N18" s="0" t="n">
        <v>44.465</v>
      </c>
      <c r="O18" s="0" t="n">
        <v>44.3583</v>
      </c>
      <c r="P18" s="0" t="n">
        <v>6633.41</v>
      </c>
      <c r="Q18" s="0" t="n">
        <v>82.62</v>
      </c>
      <c r="R18" s="58" t="n">
        <f aca="false">P18/3600</f>
        <v>1.84261388888889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4224.42</v>
      </c>
      <c r="I19" s="0" t="n">
        <v>50.65</v>
      </c>
      <c r="J19" s="50" t="n">
        <f aca="false">H19/3600</f>
        <v>1.17345</v>
      </c>
      <c r="L19" s="0" t="n">
        <v>22261.044</v>
      </c>
      <c r="M19" s="0" t="n">
        <v>42.6983</v>
      </c>
      <c r="N19" s="0" t="n">
        <v>44.4279</v>
      </c>
      <c r="O19" s="0" t="n">
        <v>45.8976</v>
      </c>
      <c r="P19" s="0" t="n">
        <v>3652.37</v>
      </c>
      <c r="Q19" s="0" t="n">
        <v>42.29</v>
      </c>
      <c r="R19" s="50" t="n">
        <f aca="false">P19/3600</f>
        <v>1.01454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3561.58</v>
      </c>
      <c r="I20" s="0" t="n">
        <v>44.72</v>
      </c>
      <c r="J20" s="53" t="n">
        <f aca="false">H20/3600</f>
        <v>0.989327777777778</v>
      </c>
      <c r="L20" s="0" t="n">
        <v>12119.1664</v>
      </c>
      <c r="M20" s="0" t="n">
        <v>41.0125</v>
      </c>
      <c r="N20" s="0" t="n">
        <v>42.5681</v>
      </c>
      <c r="O20" s="0" t="n">
        <v>43.5782</v>
      </c>
      <c r="P20" s="0" t="n">
        <v>3063.47</v>
      </c>
      <c r="Q20" s="0" t="n">
        <v>38</v>
      </c>
      <c r="R20" s="53" t="n">
        <f aca="false">P20/3600</f>
        <v>0.850963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3359.06</v>
      </c>
      <c r="I21" s="0" t="n">
        <v>41.47</v>
      </c>
      <c r="J21" s="53" t="n">
        <f aca="false">H21/3600</f>
        <v>0.933072222222222</v>
      </c>
      <c r="L21" s="0" t="n">
        <v>6817.14</v>
      </c>
      <c r="M21" s="0" t="n">
        <v>38.9572</v>
      </c>
      <c r="N21" s="0" t="n">
        <v>41.0997</v>
      </c>
      <c r="O21" s="0" t="n">
        <v>42.0303</v>
      </c>
      <c r="P21" s="0" t="n">
        <v>2831.35</v>
      </c>
      <c r="Q21" s="0" t="n">
        <v>35.05</v>
      </c>
      <c r="R21" s="53" t="n">
        <f aca="false">P21/3600</f>
        <v>0.786486111111111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2877.73</v>
      </c>
      <c r="I22" s="0" t="n">
        <v>34.95</v>
      </c>
      <c r="J22" s="57" t="n">
        <f aca="false">H22/3600</f>
        <v>0.799369444444445</v>
      </c>
      <c r="L22" s="0" t="n">
        <v>3795.372</v>
      </c>
      <c r="M22" s="0" t="n">
        <v>36.5132</v>
      </c>
      <c r="N22" s="0" t="n">
        <v>40.0523</v>
      </c>
      <c r="O22" s="0" t="n">
        <v>41.1348</v>
      </c>
      <c r="P22" s="0" t="n">
        <v>2842.52</v>
      </c>
      <c r="Q22" s="0" t="n">
        <v>36.07</v>
      </c>
      <c r="R22" s="57" t="n">
        <f aca="false">P22/3600</f>
        <v>0.789588888888889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4944.76</v>
      </c>
      <c r="I23" s="0" t="n">
        <v>69.37</v>
      </c>
      <c r="J23" s="50" t="n">
        <f aca="false">H23/3600</f>
        <v>1.37354444444444</v>
      </c>
      <c r="L23" s="0" t="n">
        <v>52654.6248</v>
      </c>
      <c r="M23" s="0" t="n">
        <v>41.6874</v>
      </c>
      <c r="N23" s="0" t="n">
        <v>43.2003</v>
      </c>
      <c r="O23" s="0" t="n">
        <v>44.0427</v>
      </c>
      <c r="P23" s="0" t="n">
        <v>4588.14</v>
      </c>
      <c r="Q23" s="0" t="n">
        <v>61.61</v>
      </c>
      <c r="R23" s="50" t="n">
        <f aca="false">P23/3600</f>
        <v>1.2744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4294.6</v>
      </c>
      <c r="I24" s="0" t="n">
        <v>61.77</v>
      </c>
      <c r="J24" s="53" t="n">
        <f aca="false">H24/3600</f>
        <v>1.19294444444444</v>
      </c>
      <c r="L24" s="0" t="n">
        <v>28559.7768</v>
      </c>
      <c r="M24" s="0" t="n">
        <v>38.6147</v>
      </c>
      <c r="N24" s="0" t="n">
        <v>40.5552</v>
      </c>
      <c r="O24" s="0" t="n">
        <v>41.2651</v>
      </c>
      <c r="P24" s="0" t="n">
        <v>3832.5</v>
      </c>
      <c r="Q24" s="0" t="n">
        <v>52.76</v>
      </c>
      <c r="R24" s="53" t="n">
        <f aca="false">P24/3600</f>
        <v>1.06458333333333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3701.05</v>
      </c>
      <c r="I25" s="0" t="n">
        <v>52.23</v>
      </c>
      <c r="J25" s="53" t="n">
        <f aca="false">H25/3600</f>
        <v>1.02806944444444</v>
      </c>
      <c r="L25" s="0" t="n">
        <v>14815.5544</v>
      </c>
      <c r="M25" s="0" t="n">
        <v>35.6266</v>
      </c>
      <c r="N25" s="0" t="n">
        <v>38.6022</v>
      </c>
      <c r="O25" s="0" t="n">
        <v>39.6354</v>
      </c>
      <c r="P25" s="0" t="n">
        <v>3235.09</v>
      </c>
      <c r="Q25" s="0" t="n">
        <v>43.95</v>
      </c>
      <c r="R25" s="53" t="n">
        <f aca="false">P25/3600</f>
        <v>0.898636111111111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3316.06</v>
      </c>
      <c r="I26" s="0" t="n">
        <v>45.72</v>
      </c>
      <c r="J26" s="57" t="n">
        <f aca="false">H26/3600</f>
        <v>0.921127777777778</v>
      </c>
      <c r="L26" s="0" t="n">
        <v>7276.0624</v>
      </c>
      <c r="M26" s="0" t="n">
        <v>32.793</v>
      </c>
      <c r="N26" s="0" t="n">
        <v>37.3325</v>
      </c>
      <c r="O26" s="0" t="n">
        <v>38.7971</v>
      </c>
      <c r="P26" s="0" t="n">
        <v>2919.71</v>
      </c>
      <c r="Q26" s="0" t="n">
        <v>38.62</v>
      </c>
      <c r="R26" s="57" t="n">
        <f aca="false">P26/3600</f>
        <v>0.811030555555556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9277.76</v>
      </c>
      <c r="I27" s="0" t="n">
        <v>124.76</v>
      </c>
      <c r="J27" s="50" t="n">
        <f aca="false">H27/3600</f>
        <v>2.57715555555556</v>
      </c>
      <c r="L27" s="0" t="n">
        <v>105659.5656</v>
      </c>
      <c r="M27" s="0" t="n">
        <v>40.602</v>
      </c>
      <c r="N27" s="0" t="n">
        <v>41.6534</v>
      </c>
      <c r="O27" s="0" t="n">
        <v>44.0656</v>
      </c>
      <c r="P27" s="0" t="n">
        <v>9274.93</v>
      </c>
      <c r="Q27" s="0" t="n">
        <v>120.34</v>
      </c>
      <c r="R27" s="50" t="n">
        <f aca="false">P27/3600</f>
        <v>2.576369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7517.36</v>
      </c>
      <c r="I28" s="0" t="n">
        <v>99.69</v>
      </c>
      <c r="J28" s="53" t="n">
        <f aca="false">H28/3600</f>
        <v>2.08815555555556</v>
      </c>
      <c r="L28" s="0" t="n">
        <v>48482.9664</v>
      </c>
      <c r="M28" s="0" t="n">
        <v>37.9368</v>
      </c>
      <c r="N28" s="0" t="n">
        <v>39.3706</v>
      </c>
      <c r="O28" s="0" t="n">
        <v>41.8915</v>
      </c>
      <c r="P28" s="0" t="n">
        <v>7850</v>
      </c>
      <c r="Q28" s="0" t="n">
        <v>101.56</v>
      </c>
      <c r="R28" s="53" t="n">
        <f aca="false">P28/3600</f>
        <v>2.18055555555556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6504.08</v>
      </c>
      <c r="I29" s="0" t="n">
        <v>84.58</v>
      </c>
      <c r="J29" s="53" t="n">
        <f aca="false">H29/3600</f>
        <v>1.80668888888889</v>
      </c>
      <c r="L29" s="0" t="n">
        <v>26225.5344</v>
      </c>
      <c r="M29" s="0" t="n">
        <v>35.7049</v>
      </c>
      <c r="N29" s="0" t="n">
        <v>38.2548</v>
      </c>
      <c r="O29" s="0" t="n">
        <v>40.1454</v>
      </c>
      <c r="P29" s="0" t="n">
        <v>6964.43</v>
      </c>
      <c r="Q29" s="0" t="n">
        <v>96.99</v>
      </c>
      <c r="R29" s="53" t="n">
        <f aca="false">P29/3600</f>
        <v>1.93456388888889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6832.31</v>
      </c>
      <c r="I30" s="0" t="n">
        <v>93.25</v>
      </c>
      <c r="J30" s="57" t="n">
        <f aca="false">H30/3600</f>
        <v>1.89786388888889</v>
      </c>
      <c r="L30" s="0" t="n">
        <v>14203.892</v>
      </c>
      <c r="M30" s="0" t="n">
        <v>33.2792</v>
      </c>
      <c r="N30" s="0" t="n">
        <v>37.4189</v>
      </c>
      <c r="O30" s="0" t="n">
        <v>38.8662</v>
      </c>
      <c r="P30" s="0" t="n">
        <v>6257.32</v>
      </c>
      <c r="Q30" s="0" t="n">
        <v>82.06</v>
      </c>
      <c r="R30" s="57" t="n">
        <f aca="false">P30/3600</f>
        <v>1.73814444444444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8760.69</v>
      </c>
      <c r="I31" s="0" t="n">
        <v>110.66</v>
      </c>
      <c r="J31" s="50" t="n">
        <f aca="false">H31/3600</f>
        <v>2.433525</v>
      </c>
      <c r="L31" s="0" t="n">
        <v>71104.1576</v>
      </c>
      <c r="M31" s="0" t="n">
        <v>41.2879</v>
      </c>
      <c r="N31" s="0" t="n">
        <v>44.3086</v>
      </c>
      <c r="O31" s="0" t="n">
        <v>45.8422</v>
      </c>
      <c r="P31" s="0" t="n">
        <v>9614.21</v>
      </c>
      <c r="Q31" s="0" t="n">
        <v>120.51</v>
      </c>
      <c r="R31" s="50" t="n">
        <f aca="false">P31/3600</f>
        <v>2.67061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7160.04</v>
      </c>
      <c r="I32" s="0" t="n">
        <v>90.35</v>
      </c>
      <c r="J32" s="53" t="n">
        <f aca="false">H32/3600</f>
        <v>1.9889</v>
      </c>
      <c r="L32" s="0" t="n">
        <v>29000.3424</v>
      </c>
      <c r="M32" s="0" t="n">
        <v>38.7199</v>
      </c>
      <c r="N32" s="0" t="n">
        <v>42.7523</v>
      </c>
      <c r="O32" s="0" t="n">
        <v>43.6199</v>
      </c>
      <c r="P32" s="0" t="n">
        <v>7015.11</v>
      </c>
      <c r="Q32" s="0" t="n">
        <v>87.86</v>
      </c>
      <c r="R32" s="53" t="n">
        <f aca="false">P32/3600</f>
        <v>1.94864166666667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6309.5</v>
      </c>
      <c r="I33" s="0" t="n">
        <v>82.53</v>
      </c>
      <c r="J33" s="53" t="n">
        <f aca="false">H33/3600</f>
        <v>1.75263888888889</v>
      </c>
      <c r="L33" s="0" t="n">
        <v>15048.7352</v>
      </c>
      <c r="M33" s="0" t="n">
        <v>36.943</v>
      </c>
      <c r="N33" s="0" t="n">
        <v>41.3355</v>
      </c>
      <c r="O33" s="0" t="n">
        <v>41.6867</v>
      </c>
      <c r="P33" s="0" t="n">
        <v>6459.5</v>
      </c>
      <c r="Q33" s="0" t="n">
        <v>84.77</v>
      </c>
      <c r="R33" s="53" t="n">
        <f aca="false">P33/3600</f>
        <v>1.79430555555556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5686</v>
      </c>
      <c r="I34" s="0" t="n">
        <v>75.72</v>
      </c>
      <c r="J34" s="57" t="n">
        <f aca="false">H34/3600</f>
        <v>1.57944444444444</v>
      </c>
      <c r="L34" s="0" t="n">
        <v>8374.3424</v>
      </c>
      <c r="M34" s="0" t="n">
        <v>34.9663</v>
      </c>
      <c r="N34" s="0" t="n">
        <v>40.2407</v>
      </c>
      <c r="O34" s="0" t="n">
        <v>40.2548</v>
      </c>
      <c r="P34" s="0" t="n">
        <v>5540.51</v>
      </c>
      <c r="Q34" s="0" t="n">
        <v>70.52</v>
      </c>
      <c r="R34" s="57" t="n">
        <f aca="false">P34/3600</f>
        <v>1.53903055555556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2050.47</v>
      </c>
      <c r="I35" s="0" t="n">
        <v>166.88</v>
      </c>
      <c r="J35" s="50" t="n">
        <f aca="false">H35/3600</f>
        <v>3.34735277777778</v>
      </c>
      <c r="L35" s="0" t="n">
        <v>179191.8312</v>
      </c>
      <c r="M35" s="0" t="n">
        <v>42.331</v>
      </c>
      <c r="N35" s="0" t="n">
        <v>42.6444</v>
      </c>
      <c r="O35" s="0" t="n">
        <v>44.3814</v>
      </c>
      <c r="P35" s="0" t="n">
        <v>12344.96</v>
      </c>
      <c r="Q35" s="0" t="n">
        <v>172.15</v>
      </c>
      <c r="R35" s="50" t="n">
        <f aca="false">P35/3600</f>
        <v>3.429155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9768.7</v>
      </c>
      <c r="I36" s="0" t="n">
        <v>131.35</v>
      </c>
      <c r="J36" s="53" t="n">
        <f aca="false">H36/3600</f>
        <v>2.71352777777778</v>
      </c>
      <c r="L36" s="0" t="n">
        <v>78876.684</v>
      </c>
      <c r="M36" s="0" t="n">
        <v>37.0866</v>
      </c>
      <c r="N36" s="0" t="n">
        <v>40.6703</v>
      </c>
      <c r="O36" s="0" t="n">
        <v>42.8277</v>
      </c>
      <c r="P36" s="0" t="n">
        <v>10151.78</v>
      </c>
      <c r="Q36" s="0" t="n">
        <v>139.55</v>
      </c>
      <c r="R36" s="53" t="n">
        <f aca="false">P36/3600</f>
        <v>2.81993888888889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8398.72</v>
      </c>
      <c r="I37" s="0" t="n">
        <v>116.45</v>
      </c>
      <c r="J37" s="53" t="n">
        <f aca="false">H37/3600</f>
        <v>2.33297777777778</v>
      </c>
      <c r="L37" s="0" t="n">
        <v>40090.3208</v>
      </c>
      <c r="M37" s="0" t="n">
        <v>34.4879</v>
      </c>
      <c r="N37" s="0" t="n">
        <v>39.1696</v>
      </c>
      <c r="O37" s="0" t="n">
        <v>41.5321</v>
      </c>
      <c r="P37" s="0" t="n">
        <v>8221.68</v>
      </c>
      <c r="Q37" s="0" t="n">
        <v>114.05</v>
      </c>
      <c r="R37" s="53" t="n">
        <f aca="false">P37/3600</f>
        <v>2.2838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7533.44</v>
      </c>
      <c r="I38" s="0" t="n">
        <v>102.75</v>
      </c>
      <c r="J38" s="57" t="n">
        <f aca="false">H38/3600</f>
        <v>2.09262222222222</v>
      </c>
      <c r="L38" s="0" t="n">
        <v>21614.1232</v>
      </c>
      <c r="M38" s="0" t="n">
        <v>32.0368</v>
      </c>
      <c r="N38" s="0" t="n">
        <v>38.1531</v>
      </c>
      <c r="O38" s="0" t="n">
        <v>40.5809</v>
      </c>
      <c r="P38" s="0" t="n">
        <v>7639.13</v>
      </c>
      <c r="Q38" s="0" t="n">
        <v>103.47</v>
      </c>
      <c r="R38" s="57" t="n">
        <f aca="false">P38/3600</f>
        <v>2.12198055555556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1755.41</v>
      </c>
      <c r="I39" s="0" t="n">
        <v>26.31</v>
      </c>
      <c r="J39" s="50" t="n">
        <f aca="false">H39/3600</f>
        <v>0.487613888888889</v>
      </c>
      <c r="L39" s="0" t="n">
        <v>20724.656</v>
      </c>
      <c r="M39" s="0" t="n">
        <v>41.7547</v>
      </c>
      <c r="N39" s="0" t="n">
        <v>43.6767</v>
      </c>
      <c r="O39" s="0" t="n">
        <v>44.2324</v>
      </c>
      <c r="P39" s="0" t="n">
        <v>1811.4</v>
      </c>
      <c r="Q39" s="0" t="n">
        <v>27.71</v>
      </c>
      <c r="R39" s="50" t="n">
        <f aca="false">P39/3600</f>
        <v>0.503166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1497.86</v>
      </c>
      <c r="I40" s="0" t="n">
        <v>21.67</v>
      </c>
      <c r="J40" s="53" t="n">
        <f aca="false">H40/3600</f>
        <v>0.416072222222222</v>
      </c>
      <c r="L40" s="0" t="n">
        <v>11201.0736</v>
      </c>
      <c r="M40" s="0" t="n">
        <v>38.3686</v>
      </c>
      <c r="N40" s="0" t="n">
        <v>40.7688</v>
      </c>
      <c r="O40" s="0" t="n">
        <v>40.9206</v>
      </c>
      <c r="P40" s="0" t="n">
        <v>1505.29</v>
      </c>
      <c r="Q40" s="0" t="n">
        <v>21.78</v>
      </c>
      <c r="R40" s="53" t="n">
        <f aca="false">P40/3600</f>
        <v>0.418136111111111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1421.78</v>
      </c>
      <c r="I41" s="0" t="n">
        <v>21.47</v>
      </c>
      <c r="J41" s="53" t="n">
        <f aca="false">H41/3600</f>
        <v>0.394938888888889</v>
      </c>
      <c r="L41" s="0" t="n">
        <v>5982.8144</v>
      </c>
      <c r="M41" s="0" t="n">
        <v>35.4079</v>
      </c>
      <c r="N41" s="0" t="n">
        <v>38.5607</v>
      </c>
      <c r="O41" s="0" t="n">
        <v>38.4869</v>
      </c>
      <c r="P41" s="0" t="n">
        <v>1388.22</v>
      </c>
      <c r="Q41" s="0" t="n">
        <v>19.83</v>
      </c>
      <c r="R41" s="53" t="n">
        <f aca="false">P41/3600</f>
        <v>0.385616666666667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266.17</v>
      </c>
      <c r="I42" s="0" t="n">
        <v>17.43</v>
      </c>
      <c r="J42" s="57" t="n">
        <f aca="false">H42/3600</f>
        <v>0.351713888888889</v>
      </c>
      <c r="L42" s="0" t="n">
        <v>3302.3696</v>
      </c>
      <c r="M42" s="0" t="n">
        <v>32.7808</v>
      </c>
      <c r="N42" s="0" t="n">
        <v>36.9935</v>
      </c>
      <c r="O42" s="0" t="n">
        <v>36.7834</v>
      </c>
      <c r="P42" s="0" t="n">
        <v>1207.28</v>
      </c>
      <c r="Q42" s="0" t="n">
        <v>16.67</v>
      </c>
      <c r="R42" s="57" t="n">
        <f aca="false">P42/3600</f>
        <v>0.335355555555556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2023.05</v>
      </c>
      <c r="I43" s="0" t="n">
        <v>28.33</v>
      </c>
      <c r="J43" s="50" t="n">
        <f aca="false">H43/3600</f>
        <v>0.561958333333333</v>
      </c>
      <c r="L43" s="0" t="n">
        <v>23294.7512</v>
      </c>
      <c r="M43" s="0" t="n">
        <v>41.9315</v>
      </c>
      <c r="N43" s="0" t="n">
        <v>43.9332</v>
      </c>
      <c r="O43" s="0" t="n">
        <v>45.2911</v>
      </c>
      <c r="P43" s="0" t="n">
        <v>2402.42</v>
      </c>
      <c r="Q43" s="0" t="n">
        <v>31.56</v>
      </c>
      <c r="R43" s="50" t="n">
        <f aca="false">P43/3600</f>
        <v>0.66733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1754.73</v>
      </c>
      <c r="I44" s="0" t="n">
        <v>24.21</v>
      </c>
      <c r="J44" s="53" t="n">
        <f aca="false">H44/3600</f>
        <v>0.487425</v>
      </c>
      <c r="L44" s="0" t="n">
        <v>13878.9536</v>
      </c>
      <c r="M44" s="0" t="n">
        <v>39.0332</v>
      </c>
      <c r="N44" s="0" t="n">
        <v>41.4943</v>
      </c>
      <c r="O44" s="0" t="n">
        <v>42.6118</v>
      </c>
      <c r="P44" s="0" t="n">
        <v>1728.98</v>
      </c>
      <c r="Q44" s="0" t="n">
        <v>24.22</v>
      </c>
      <c r="R44" s="53" t="n">
        <f aca="false">P44/3600</f>
        <v>0.480272222222222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1628.18</v>
      </c>
      <c r="I45" s="0" t="n">
        <v>23.17</v>
      </c>
      <c r="J45" s="53" t="n">
        <f aca="false">H45/3600</f>
        <v>0.452272222222222</v>
      </c>
      <c r="L45" s="0" t="n">
        <v>8155.312</v>
      </c>
      <c r="M45" s="0" t="n">
        <v>35.9853</v>
      </c>
      <c r="N45" s="0" t="n">
        <v>39.5639</v>
      </c>
      <c r="O45" s="0" t="n">
        <v>40.5074</v>
      </c>
      <c r="P45" s="0" t="n">
        <v>1610.7</v>
      </c>
      <c r="Q45" s="0" t="n">
        <v>23.57</v>
      </c>
      <c r="R45" s="53" t="n">
        <f aca="false">P45/3600</f>
        <v>0.447416666666667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1427.78</v>
      </c>
      <c r="I46" s="0" t="n">
        <v>19.36</v>
      </c>
      <c r="J46" s="57" t="n">
        <f aca="false">H46/3600</f>
        <v>0.396605555555556</v>
      </c>
      <c r="L46" s="0" t="n">
        <v>4656.8088</v>
      </c>
      <c r="M46" s="0" t="n">
        <v>32.9072</v>
      </c>
      <c r="N46" s="0" t="n">
        <v>38.1663</v>
      </c>
      <c r="O46" s="0" t="n">
        <v>39.0402</v>
      </c>
      <c r="P46" s="0" t="n">
        <v>1499.59</v>
      </c>
      <c r="Q46" s="0" t="n">
        <v>21.64</v>
      </c>
      <c r="R46" s="57" t="n">
        <f aca="false">P46/3600</f>
        <v>0.416552777777778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2100.32</v>
      </c>
      <c r="I47" s="0" t="n">
        <v>32.64</v>
      </c>
      <c r="J47" s="50" t="n">
        <f aca="false">H47/3600</f>
        <v>0.583422222222222</v>
      </c>
      <c r="L47" s="0" t="n">
        <v>43649.5824</v>
      </c>
      <c r="M47" s="0" t="n">
        <v>41.0631</v>
      </c>
      <c r="N47" s="0" t="n">
        <v>42.4241</v>
      </c>
      <c r="O47" s="0" t="n">
        <v>43.2636</v>
      </c>
      <c r="P47" s="0" t="n">
        <v>2257.55</v>
      </c>
      <c r="Q47" s="0" t="n">
        <v>34.48</v>
      </c>
      <c r="R47" s="50" t="n">
        <f aca="false">P47/3600</f>
        <v>0.627097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1858.16</v>
      </c>
      <c r="I48" s="0" t="n">
        <v>29.02</v>
      </c>
      <c r="J48" s="53" t="n">
        <f aca="false">H48/3600</f>
        <v>0.516155555555556</v>
      </c>
      <c r="L48" s="0" t="n">
        <v>27014.2936</v>
      </c>
      <c r="M48" s="0" t="n">
        <v>36.8548</v>
      </c>
      <c r="N48" s="0" t="n">
        <v>39.1456</v>
      </c>
      <c r="O48" s="0" t="n">
        <v>39.9043</v>
      </c>
      <c r="P48" s="0" t="n">
        <v>1908.76</v>
      </c>
      <c r="Q48" s="0" t="n">
        <v>29.01</v>
      </c>
      <c r="R48" s="53" t="n">
        <f aca="false">P48/3600</f>
        <v>0.530211111111111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1600.91</v>
      </c>
      <c r="I49" s="0" t="n">
        <v>23.63</v>
      </c>
      <c r="J49" s="53" t="n">
        <f aca="false">H49/3600</f>
        <v>0.444697222222222</v>
      </c>
      <c r="L49" s="0" t="n">
        <v>16078.9712</v>
      </c>
      <c r="M49" s="0" t="n">
        <v>33.0512</v>
      </c>
      <c r="N49" s="0" t="n">
        <v>36.9203</v>
      </c>
      <c r="O49" s="0" t="n">
        <v>37.5739</v>
      </c>
      <c r="P49" s="0" t="n">
        <v>1914.75</v>
      </c>
      <c r="Q49" s="0" t="n">
        <v>30.87</v>
      </c>
      <c r="R49" s="53" t="n">
        <f aca="false">P49/3600</f>
        <v>0.531875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1391.06</v>
      </c>
      <c r="I50" s="0" t="n">
        <v>20.03</v>
      </c>
      <c r="J50" s="57" t="n">
        <f aca="false">H50/3600</f>
        <v>0.386405555555556</v>
      </c>
      <c r="L50" s="0" t="n">
        <v>8720.516</v>
      </c>
      <c r="M50" s="0" t="n">
        <v>29.3713</v>
      </c>
      <c r="N50" s="0" t="n">
        <v>35.4047</v>
      </c>
      <c r="O50" s="0" t="n">
        <v>36.0047</v>
      </c>
      <c r="P50" s="0" t="n">
        <v>1585.57</v>
      </c>
      <c r="Q50" s="0" t="n">
        <v>25.76</v>
      </c>
      <c r="R50" s="57" t="n">
        <f aca="false">P50/3600</f>
        <v>0.440436111111111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043.07</v>
      </c>
      <c r="I51" s="0" t="n">
        <v>13.73</v>
      </c>
      <c r="J51" s="50" t="n">
        <f aca="false">H51/3600</f>
        <v>0.289741666666667</v>
      </c>
      <c r="L51" s="0" t="n">
        <v>14946.2184</v>
      </c>
      <c r="M51" s="0" t="n">
        <v>42.2749</v>
      </c>
      <c r="N51" s="0" t="n">
        <v>43.4477</v>
      </c>
      <c r="O51" s="0" t="n">
        <v>44.2629</v>
      </c>
      <c r="P51" s="0" t="n">
        <v>1097.53</v>
      </c>
      <c r="Q51" s="0" t="n">
        <v>15.28</v>
      </c>
      <c r="R51" s="50" t="n">
        <f aca="false">P51/3600</f>
        <v>0.304869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910.52</v>
      </c>
      <c r="I52" s="0" t="n">
        <v>13</v>
      </c>
      <c r="J52" s="53" t="n">
        <f aca="false">H52/3600</f>
        <v>0.252922222222222</v>
      </c>
      <c r="L52" s="0" t="n">
        <v>8948.5424</v>
      </c>
      <c r="M52" s="0" t="n">
        <v>38.8989</v>
      </c>
      <c r="N52" s="0" t="n">
        <v>40.1182</v>
      </c>
      <c r="O52" s="0" t="n">
        <v>41.4998</v>
      </c>
      <c r="P52" s="0" t="n">
        <v>1079.3</v>
      </c>
      <c r="Q52" s="0" t="n">
        <v>14.32</v>
      </c>
      <c r="R52" s="53" t="n">
        <f aca="false">P52/3600</f>
        <v>0.299805555555556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804.15</v>
      </c>
      <c r="I53" s="0" t="n">
        <v>10.84</v>
      </c>
      <c r="J53" s="53" t="n">
        <f aca="false">H53/3600</f>
        <v>0.223375</v>
      </c>
      <c r="L53" s="0" t="n">
        <v>5086.916</v>
      </c>
      <c r="M53" s="0" t="n">
        <v>35.4958</v>
      </c>
      <c r="N53" s="0" t="n">
        <v>37.758</v>
      </c>
      <c r="O53" s="0" t="n">
        <v>39.5482</v>
      </c>
      <c r="P53" s="0" t="n">
        <v>847.8</v>
      </c>
      <c r="Q53" s="0" t="n">
        <v>12.26</v>
      </c>
      <c r="R53" s="53" t="n">
        <f aca="false">P53/3600</f>
        <v>0.2355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723.05</v>
      </c>
      <c r="I54" s="0" t="n">
        <v>9.46</v>
      </c>
      <c r="J54" s="57" t="n">
        <f aca="false">H54/3600</f>
        <v>0.200847222222222</v>
      </c>
      <c r="L54" s="0" t="n">
        <v>2568.6984</v>
      </c>
      <c r="M54" s="0" t="n">
        <v>32.1251</v>
      </c>
      <c r="N54" s="0" t="n">
        <v>36.3247</v>
      </c>
      <c r="O54" s="0" t="n">
        <v>38.1013</v>
      </c>
      <c r="P54" s="0" t="n">
        <v>752.68</v>
      </c>
      <c r="Q54" s="0" t="n">
        <v>9.93</v>
      </c>
      <c r="R54" s="57" t="n">
        <f aca="false">P54/3600</f>
        <v>0.209077777777778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408.76</v>
      </c>
      <c r="I55" s="0" t="n">
        <v>6.04</v>
      </c>
      <c r="J55" s="50" t="n">
        <f aca="false">H55/3600</f>
        <v>0.113544444444444</v>
      </c>
      <c r="L55" s="0" t="n">
        <v>5307.8736</v>
      </c>
      <c r="M55" s="0" t="n">
        <v>42.9732</v>
      </c>
      <c r="N55" s="0" t="n">
        <v>44.961</v>
      </c>
      <c r="O55" s="0" t="n">
        <v>44.7529</v>
      </c>
      <c r="P55" s="0" t="n">
        <v>427.26</v>
      </c>
      <c r="Q55" s="0" t="n">
        <v>6.57</v>
      </c>
      <c r="R55" s="50" t="n">
        <f aca="false">P55/3600</f>
        <v>0.11868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376.2</v>
      </c>
      <c r="I56" s="0" t="n">
        <v>5.73</v>
      </c>
      <c r="J56" s="53" t="n">
        <f aca="false">H56/3600</f>
        <v>0.1045</v>
      </c>
      <c r="L56" s="0" t="n">
        <v>3153.8888</v>
      </c>
      <c r="M56" s="0" t="n">
        <v>39.3974</v>
      </c>
      <c r="N56" s="0" t="n">
        <v>41.8511</v>
      </c>
      <c r="O56" s="0" t="n">
        <v>41.3941</v>
      </c>
      <c r="P56" s="0" t="n">
        <v>379.67</v>
      </c>
      <c r="Q56" s="0" t="n">
        <v>5.86</v>
      </c>
      <c r="R56" s="53" t="n">
        <f aca="false">P56/3600</f>
        <v>0.105463888888889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327.94</v>
      </c>
      <c r="I57" s="0" t="n">
        <v>4.93</v>
      </c>
      <c r="J57" s="53" t="n">
        <f aca="false">H57/3600</f>
        <v>0.0910944444444445</v>
      </c>
      <c r="L57" s="0" t="n">
        <v>1804.1128</v>
      </c>
      <c r="M57" s="0" t="n">
        <v>35.9924</v>
      </c>
      <c r="N57" s="0" t="n">
        <v>39.5062</v>
      </c>
      <c r="O57" s="0" t="n">
        <v>38.8461</v>
      </c>
      <c r="P57" s="0" t="n">
        <v>324.28</v>
      </c>
      <c r="Q57" s="0" t="n">
        <v>4.98</v>
      </c>
      <c r="R57" s="53" t="n">
        <f aca="false">P57/3600</f>
        <v>0.0900777777777778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313.09</v>
      </c>
      <c r="I58" s="0" t="n">
        <v>5.02</v>
      </c>
      <c r="J58" s="57" t="n">
        <f aca="false">H58/3600</f>
        <v>0.0869694444444444</v>
      </c>
      <c r="L58" s="0" t="n">
        <v>1003.6264</v>
      </c>
      <c r="M58" s="0" t="n">
        <v>32.8192</v>
      </c>
      <c r="N58" s="0" t="n">
        <v>37.8762</v>
      </c>
      <c r="O58" s="0" t="n">
        <v>37.0347</v>
      </c>
      <c r="P58" s="0" t="n">
        <v>306.42</v>
      </c>
      <c r="Q58" s="0" t="n">
        <v>4.5</v>
      </c>
      <c r="R58" s="57" t="n">
        <f aca="false">P58/3600</f>
        <v>0.0851166666666667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622.7</v>
      </c>
      <c r="I59" s="0" t="n">
        <v>9.68</v>
      </c>
      <c r="J59" s="50" t="n">
        <f aca="false">H59/3600</f>
        <v>0.172972222222222</v>
      </c>
      <c r="L59" s="0" t="n">
        <v>12962.452</v>
      </c>
      <c r="M59" s="0" t="n">
        <v>41.1798</v>
      </c>
      <c r="N59" s="0" t="n">
        <v>43.1785</v>
      </c>
      <c r="O59" s="0" t="n">
        <v>44.1384</v>
      </c>
      <c r="P59" s="0" t="n">
        <v>631.83</v>
      </c>
      <c r="Q59" s="0" t="n">
        <v>10.33</v>
      </c>
      <c r="R59" s="50" t="n">
        <f aca="false">P59/3600</f>
        <v>0.17550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560.12</v>
      </c>
      <c r="I60" s="0" t="n">
        <v>8.79</v>
      </c>
      <c r="J60" s="53" t="n">
        <f aca="false">H60/3600</f>
        <v>0.155588888888889</v>
      </c>
      <c r="L60" s="0" t="n">
        <v>8219.9744</v>
      </c>
      <c r="M60" s="0" t="n">
        <v>36.7989</v>
      </c>
      <c r="N60" s="0" t="n">
        <v>40.543</v>
      </c>
      <c r="O60" s="0" t="n">
        <v>41.5582</v>
      </c>
      <c r="P60" s="0" t="n">
        <v>560.59</v>
      </c>
      <c r="Q60" s="0" t="n">
        <v>8.65</v>
      </c>
      <c r="R60" s="53" t="n">
        <f aca="false">P60/3600</f>
        <v>0.155719444444444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477.97</v>
      </c>
      <c r="I61" s="0" t="n">
        <v>7.76</v>
      </c>
      <c r="J61" s="53" t="n">
        <f aca="false">H61/3600</f>
        <v>0.132769444444444</v>
      </c>
      <c r="L61" s="0" t="n">
        <v>5047.2504</v>
      </c>
      <c r="M61" s="0" t="n">
        <v>32.988</v>
      </c>
      <c r="N61" s="0" t="n">
        <v>38.9059</v>
      </c>
      <c r="O61" s="0" t="n">
        <v>39.7453</v>
      </c>
      <c r="P61" s="0" t="n">
        <v>477.12</v>
      </c>
      <c r="Q61" s="0" t="n">
        <v>7.56</v>
      </c>
      <c r="R61" s="53" t="n">
        <f aca="false">P61/3600</f>
        <v>0.132533333333333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415.11</v>
      </c>
      <c r="I62" s="0" t="n">
        <v>6.5</v>
      </c>
      <c r="J62" s="57" t="n">
        <f aca="false">H62/3600</f>
        <v>0.115308333333333</v>
      </c>
      <c r="L62" s="0" t="n">
        <v>2988.9736</v>
      </c>
      <c r="M62" s="0" t="n">
        <v>29.4391</v>
      </c>
      <c r="N62" s="0" t="n">
        <v>37.8287</v>
      </c>
      <c r="O62" s="0" t="n">
        <v>38.447</v>
      </c>
      <c r="P62" s="0" t="n">
        <v>442.39</v>
      </c>
      <c r="Q62" s="0" t="n">
        <v>7.18</v>
      </c>
      <c r="R62" s="57" t="n">
        <f aca="false">P62/3600</f>
        <v>0.122886111111111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528.21</v>
      </c>
      <c r="I63" s="0" t="n">
        <v>8.43</v>
      </c>
      <c r="J63" s="50" t="n">
        <f aca="false">H63/3600</f>
        <v>0.146725</v>
      </c>
      <c r="L63" s="0" t="n">
        <v>11407.9592</v>
      </c>
      <c r="M63" s="0" t="n">
        <v>41.0216</v>
      </c>
      <c r="N63" s="0" t="n">
        <v>42.0903</v>
      </c>
      <c r="O63" s="0" t="n">
        <v>42.7728</v>
      </c>
      <c r="P63" s="0" t="n">
        <v>545.04</v>
      </c>
      <c r="Q63" s="0" t="n">
        <v>9.24</v>
      </c>
      <c r="R63" s="50" t="n">
        <f aca="false">P63/3600</f>
        <v>0.151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483.76</v>
      </c>
      <c r="I64" s="0" t="n">
        <v>7.95</v>
      </c>
      <c r="J64" s="53" t="n">
        <f aca="false">H64/3600</f>
        <v>0.134377777777778</v>
      </c>
      <c r="L64" s="0" t="n">
        <v>7029.936</v>
      </c>
      <c r="M64" s="0" t="n">
        <v>36.7148</v>
      </c>
      <c r="N64" s="0" t="n">
        <v>38.9004</v>
      </c>
      <c r="O64" s="0" t="n">
        <v>39.3776</v>
      </c>
      <c r="P64" s="0" t="n">
        <v>479.56</v>
      </c>
      <c r="Q64" s="0" t="n">
        <v>7.65</v>
      </c>
      <c r="R64" s="53" t="n">
        <f aca="false">P64/3600</f>
        <v>0.133211111111111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398.77</v>
      </c>
      <c r="I65" s="0" t="n">
        <v>6.41</v>
      </c>
      <c r="J65" s="53" t="n">
        <f aca="false">H65/3600</f>
        <v>0.110769444444444</v>
      </c>
      <c r="L65" s="0" t="n">
        <v>3996.988</v>
      </c>
      <c r="M65" s="0" t="n">
        <v>32.7505</v>
      </c>
      <c r="N65" s="0" t="n">
        <v>36.5874</v>
      </c>
      <c r="O65" s="0" t="n">
        <v>37.0098</v>
      </c>
      <c r="P65" s="0" t="n">
        <v>401.07</v>
      </c>
      <c r="Q65" s="0" t="n">
        <v>6.47</v>
      </c>
      <c r="R65" s="53" t="n">
        <f aca="false">P65/3600</f>
        <v>0.111408333333333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332.65</v>
      </c>
      <c r="I66" s="0" t="n">
        <v>5.22</v>
      </c>
      <c r="J66" s="57" t="n">
        <f aca="false">H66/3600</f>
        <v>0.0924027777777778</v>
      </c>
      <c r="L66" s="0" t="n">
        <v>2063.8424</v>
      </c>
      <c r="M66" s="0" t="n">
        <v>29.2281</v>
      </c>
      <c r="N66" s="0" t="n">
        <v>35.0377</v>
      </c>
      <c r="O66" s="0" t="n">
        <v>35.4515</v>
      </c>
      <c r="P66" s="0" t="n">
        <v>353.98</v>
      </c>
      <c r="Q66" s="0" t="n">
        <v>5.77</v>
      </c>
      <c r="R66" s="57" t="n">
        <f aca="false">P66/3600</f>
        <v>0.0983277777777778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273.92</v>
      </c>
      <c r="I67" s="0" t="n">
        <v>4.11</v>
      </c>
      <c r="J67" s="50" t="n">
        <f aca="false">H67/3600</f>
        <v>0.0760888888888889</v>
      </c>
      <c r="L67" s="0" t="n">
        <v>4455.76</v>
      </c>
      <c r="M67" s="0" t="n">
        <v>42.4189</v>
      </c>
      <c r="N67" s="0" t="n">
        <v>43.0127</v>
      </c>
      <c r="O67" s="0" t="n">
        <v>43.8454</v>
      </c>
      <c r="P67" s="0" t="n">
        <v>276.23</v>
      </c>
      <c r="Q67" s="0" t="n">
        <v>4.18</v>
      </c>
      <c r="R67" s="50" t="n">
        <f aca="false">P67/3600</f>
        <v>0.076730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247.05</v>
      </c>
      <c r="I68" s="0" t="n">
        <v>3.73</v>
      </c>
      <c r="J68" s="53" t="n">
        <f aca="false">H68/3600</f>
        <v>0.068625</v>
      </c>
      <c r="L68" s="0" t="n">
        <v>2676.7056</v>
      </c>
      <c r="M68" s="0" t="n">
        <v>38.4067</v>
      </c>
      <c r="N68" s="0" t="n">
        <v>39.5792</v>
      </c>
      <c r="O68" s="0" t="n">
        <v>40.8153</v>
      </c>
      <c r="P68" s="0" t="n">
        <v>253.63</v>
      </c>
      <c r="Q68" s="0" t="n">
        <v>3.76</v>
      </c>
      <c r="R68" s="53" t="n">
        <f aca="false">P68/3600</f>
        <v>0.0704527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215.28</v>
      </c>
      <c r="I69" s="0" t="n">
        <v>3.19</v>
      </c>
      <c r="J69" s="53" t="n">
        <f aca="false">H69/3600</f>
        <v>0.0598</v>
      </c>
      <c r="L69" s="0" t="n">
        <v>1470.7832</v>
      </c>
      <c r="M69" s="0" t="n">
        <v>34.5939</v>
      </c>
      <c r="N69" s="0" t="n">
        <v>37.3076</v>
      </c>
      <c r="O69" s="0" t="n">
        <v>38.5122</v>
      </c>
      <c r="P69" s="0" t="n">
        <v>218.32</v>
      </c>
      <c r="Q69" s="0" t="n">
        <v>3.18</v>
      </c>
      <c r="R69" s="53" t="n">
        <f aca="false">P69/3600</f>
        <v>0.0606444444444444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179.66</v>
      </c>
      <c r="I70" s="0" t="n">
        <v>2.63</v>
      </c>
      <c r="J70" s="57" t="n">
        <f aca="false">H70/3600</f>
        <v>0.0499055555555556</v>
      </c>
      <c r="L70" s="0" t="n">
        <v>741.64</v>
      </c>
      <c r="M70" s="0" t="n">
        <v>31.3036</v>
      </c>
      <c r="N70" s="0" t="n">
        <v>35.7343</v>
      </c>
      <c r="O70" s="0" t="n">
        <v>36.8303</v>
      </c>
      <c r="P70" s="0" t="n">
        <v>186.47</v>
      </c>
      <c r="Q70" s="0" t="n">
        <v>2.89</v>
      </c>
      <c r="R70" s="57" t="n">
        <f aca="false">P70/3600</f>
        <v>0.0517972222222222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4038.78</v>
      </c>
      <c r="I71" s="0" t="n">
        <v>56.47</v>
      </c>
      <c r="J71" s="50" t="n">
        <f aca="false">H71/3600</f>
        <v>1.12188333333333</v>
      </c>
      <c r="L71" s="0" t="n">
        <v>30153.5688</v>
      </c>
      <c r="M71" s="0" t="n">
        <v>43.8144</v>
      </c>
      <c r="N71" s="0" t="n">
        <v>46.7248</v>
      </c>
      <c r="O71" s="0" t="n">
        <v>47.803</v>
      </c>
      <c r="P71" s="0" t="n">
        <v>4130.64</v>
      </c>
      <c r="Q71" s="0" t="n">
        <v>57</v>
      </c>
      <c r="R71" s="50" t="n">
        <f aca="false">P71/3600</f>
        <v>1.147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3552.34</v>
      </c>
      <c r="I72" s="0" t="n">
        <v>50.07</v>
      </c>
      <c r="J72" s="53" t="n">
        <f aca="false">H72/3600</f>
        <v>0.986761111111111</v>
      </c>
      <c r="L72" s="0" t="n">
        <v>18425.9744</v>
      </c>
      <c r="M72" s="0" t="n">
        <v>41.2567</v>
      </c>
      <c r="N72" s="0" t="n">
        <v>44.3448</v>
      </c>
      <c r="O72" s="0" t="n">
        <v>45.5449</v>
      </c>
      <c r="P72" s="0" t="n">
        <v>3689.57</v>
      </c>
      <c r="Q72" s="0" t="n">
        <v>51.53</v>
      </c>
      <c r="R72" s="53" t="n">
        <f aca="false">P72/3600</f>
        <v>1.02488055555556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3295.64</v>
      </c>
      <c r="I73" s="0" t="n">
        <v>46.82</v>
      </c>
      <c r="J73" s="53" t="n">
        <f aca="false">H73/3600</f>
        <v>0.915455555555556</v>
      </c>
      <c r="L73" s="0" t="n">
        <v>11306.0224</v>
      </c>
      <c r="M73" s="0" t="n">
        <v>38.3894</v>
      </c>
      <c r="N73" s="0" t="n">
        <v>42.3475</v>
      </c>
      <c r="O73" s="0" t="n">
        <v>43.4916</v>
      </c>
      <c r="P73" s="0" t="n">
        <v>3276.22</v>
      </c>
      <c r="Q73" s="0" t="n">
        <v>46.06</v>
      </c>
      <c r="R73" s="53" t="n">
        <f aca="false">P73/3600</f>
        <v>0.910061111111111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3079.16</v>
      </c>
      <c r="I74" s="0" t="n">
        <v>43.55</v>
      </c>
      <c r="J74" s="57" t="n">
        <f aca="false">H74/3600</f>
        <v>0.855322222222222</v>
      </c>
      <c r="L74" s="0" t="n">
        <v>6884.6688</v>
      </c>
      <c r="M74" s="0" t="n">
        <v>35.2926</v>
      </c>
      <c r="N74" s="0" t="n">
        <v>41.0406</v>
      </c>
      <c r="O74" s="0" t="n">
        <v>42.0703</v>
      </c>
      <c r="P74" s="0" t="n">
        <v>3134.36</v>
      </c>
      <c r="Q74" s="0" t="n">
        <v>42.15</v>
      </c>
      <c r="R74" s="57" t="n">
        <f aca="false">P74/3600</f>
        <v>0.870655555555556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3685.94</v>
      </c>
      <c r="I75" s="0" t="n">
        <v>46.05</v>
      </c>
      <c r="J75" s="50" t="n">
        <f aca="false">H75/3600</f>
        <v>1.02387222222222</v>
      </c>
      <c r="L75" s="0" t="n">
        <v>20044.3312</v>
      </c>
      <c r="M75" s="0" t="n">
        <v>44.0531</v>
      </c>
      <c r="N75" s="0" t="n">
        <v>47.9831</v>
      </c>
      <c r="O75" s="0" t="n">
        <v>48.4865</v>
      </c>
      <c r="P75" s="0" t="n">
        <v>3696.49</v>
      </c>
      <c r="Q75" s="0" t="n">
        <v>46</v>
      </c>
      <c r="R75" s="50" t="n">
        <f aca="false">P75/3600</f>
        <v>1.026802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3311.27</v>
      </c>
      <c r="I76" s="0" t="n">
        <v>45.1</v>
      </c>
      <c r="J76" s="53" t="n">
        <f aca="false">H76/3600</f>
        <v>0.919797222222222</v>
      </c>
      <c r="L76" s="0" t="n">
        <v>11125.7672</v>
      </c>
      <c r="M76" s="0" t="n">
        <v>41.8641</v>
      </c>
      <c r="N76" s="0" t="n">
        <v>46.0009</v>
      </c>
      <c r="O76" s="0" t="n">
        <v>46.5301</v>
      </c>
      <c r="P76" s="0" t="n">
        <v>3379.11</v>
      </c>
      <c r="Q76" s="0" t="n">
        <v>45.25</v>
      </c>
      <c r="R76" s="53" t="n">
        <f aca="false">P76/3600</f>
        <v>0.938641666666667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3050.13</v>
      </c>
      <c r="I77" s="0" t="n">
        <v>42.53</v>
      </c>
      <c r="J77" s="53" t="n">
        <f aca="false">H77/3600</f>
        <v>0.847258333333333</v>
      </c>
      <c r="L77" s="0" t="n">
        <v>6347.924</v>
      </c>
      <c r="M77" s="0" t="n">
        <v>39.5183</v>
      </c>
      <c r="N77" s="0" t="n">
        <v>44.0275</v>
      </c>
      <c r="O77" s="0" t="n">
        <v>44.5872</v>
      </c>
      <c r="P77" s="0" t="n">
        <v>3323.53</v>
      </c>
      <c r="Q77" s="0" t="n">
        <v>44.13</v>
      </c>
      <c r="R77" s="53" t="n">
        <f aca="false">P77/3600</f>
        <v>0.923202777777778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3050.4</v>
      </c>
      <c r="I78" s="0" t="n">
        <v>42.01</v>
      </c>
      <c r="J78" s="57" t="n">
        <f aca="false">H78/3600</f>
        <v>0.847333333333333</v>
      </c>
      <c r="L78" s="0" t="n">
        <v>3669.5808</v>
      </c>
      <c r="M78" s="0" t="n">
        <v>36.9325</v>
      </c>
      <c r="N78" s="0" t="n">
        <v>42.5583</v>
      </c>
      <c r="O78" s="0" t="n">
        <v>42.9822</v>
      </c>
      <c r="P78" s="0" t="n">
        <v>3039.56</v>
      </c>
      <c r="Q78" s="0" t="n">
        <v>40.18</v>
      </c>
      <c r="R78" s="57" t="n">
        <f aca="false">P78/3600</f>
        <v>0.844322222222222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3816.5</v>
      </c>
      <c r="I79" s="0" t="n">
        <v>51.14</v>
      </c>
      <c r="J79" s="50" t="n">
        <f aca="false">H79/3600</f>
        <v>1.06013888888889</v>
      </c>
      <c r="L79" s="0" t="n">
        <v>22114.5792</v>
      </c>
      <c r="M79" s="0" t="n">
        <v>44.4224</v>
      </c>
      <c r="N79" s="0" t="n">
        <v>47.4044</v>
      </c>
      <c r="O79" s="0" t="n">
        <v>48.1958</v>
      </c>
      <c r="P79" s="0" t="n">
        <v>3775.77</v>
      </c>
      <c r="Q79" s="0" t="n">
        <v>50.25</v>
      </c>
      <c r="R79" s="50" t="n">
        <f aca="false">P79/3600</f>
        <v>1.04882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3419.97</v>
      </c>
      <c r="I80" s="0" t="n">
        <v>45.05</v>
      </c>
      <c r="J80" s="53" t="n">
        <f aca="false">H80/3600</f>
        <v>0.949991666666667</v>
      </c>
      <c r="L80" s="0" t="n">
        <v>13171.2008</v>
      </c>
      <c r="M80" s="0" t="n">
        <v>42.109</v>
      </c>
      <c r="N80" s="0" t="n">
        <v>45.2787</v>
      </c>
      <c r="O80" s="0" t="n">
        <v>46.1467</v>
      </c>
      <c r="P80" s="0" t="n">
        <v>3357.82</v>
      </c>
      <c r="Q80" s="0" t="n">
        <v>45.18</v>
      </c>
      <c r="R80" s="53" t="n">
        <f aca="false">P80/3600</f>
        <v>0.932727777777778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3150.39</v>
      </c>
      <c r="I81" s="0" t="n">
        <v>44.44</v>
      </c>
      <c r="J81" s="53" t="n">
        <f aca="false">H81/3600</f>
        <v>0.875108333333333</v>
      </c>
      <c r="L81" s="0" t="n">
        <v>7973.4448</v>
      </c>
      <c r="M81" s="0" t="n">
        <v>39.4794</v>
      </c>
      <c r="N81" s="0" t="n">
        <v>43.266</v>
      </c>
      <c r="O81" s="0" t="n">
        <v>44.2074</v>
      </c>
      <c r="P81" s="0" t="n">
        <v>3246.5</v>
      </c>
      <c r="Q81" s="0" t="n">
        <v>45.76</v>
      </c>
      <c r="R81" s="53" t="n">
        <f aca="false">P81/3600</f>
        <v>0.901805555555556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2963.5</v>
      </c>
      <c r="I82" s="0" t="n">
        <v>39.95</v>
      </c>
      <c r="J82" s="57" t="n">
        <f aca="false">H82/3600</f>
        <v>0.823194444444445</v>
      </c>
      <c r="L82" s="0" t="n">
        <v>4820.2536</v>
      </c>
      <c r="M82" s="0" t="n">
        <v>36.5885</v>
      </c>
      <c r="N82" s="0" t="n">
        <v>41.8498</v>
      </c>
      <c r="O82" s="0" t="n">
        <v>42.6897</v>
      </c>
      <c r="P82" s="0" t="n">
        <v>3079.06</v>
      </c>
      <c r="Q82" s="0" t="n">
        <v>41.77</v>
      </c>
      <c r="R82" s="57" t="n">
        <f aca="false">P82/3600</f>
        <v>0.855294444444445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1854.59</v>
      </c>
      <c r="I83" s="0" t="n">
        <v>27.37</v>
      </c>
      <c r="J83" s="50" t="n">
        <f aca="false">H83/3600</f>
        <v>0.515163888888889</v>
      </c>
      <c r="L83" s="0" t="n">
        <v>22777.4064</v>
      </c>
      <c r="M83" s="0" t="n">
        <v>41.9578</v>
      </c>
      <c r="N83" s="0" t="n">
        <v>43.5798</v>
      </c>
      <c r="O83" s="0" t="n">
        <v>44.0975</v>
      </c>
      <c r="P83" s="0" t="n">
        <v>1862.02</v>
      </c>
      <c r="Q83" s="0" t="n">
        <v>27.9</v>
      </c>
      <c r="R83" s="50" t="n">
        <f aca="false">P83/3600</f>
        <v>0.5172277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1529.28</v>
      </c>
      <c r="I84" s="0" t="n">
        <v>22.65</v>
      </c>
      <c r="J84" s="53" t="n">
        <f aca="false">H84/3600</f>
        <v>0.4248</v>
      </c>
      <c r="L84" s="0" t="n">
        <v>13079.1856</v>
      </c>
      <c r="M84" s="0" t="n">
        <v>38.4981</v>
      </c>
      <c r="N84" s="0" t="n">
        <v>40.3846</v>
      </c>
      <c r="O84" s="0" t="n">
        <v>40.5875</v>
      </c>
      <c r="P84" s="0" t="n">
        <v>1605.52</v>
      </c>
      <c r="Q84" s="0" t="n">
        <v>24.39</v>
      </c>
      <c r="R84" s="53" t="n">
        <f aca="false">P84/3600</f>
        <v>0.445977777777778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1356.98</v>
      </c>
      <c r="I85" s="0" t="n">
        <v>20.19</v>
      </c>
      <c r="J85" s="53" t="n">
        <f aca="false">H85/3600</f>
        <v>0.376938888888889</v>
      </c>
      <c r="L85" s="0" t="n">
        <v>7475.764</v>
      </c>
      <c r="M85" s="0" t="n">
        <v>35.3953</v>
      </c>
      <c r="N85" s="0" t="n">
        <v>37.8923</v>
      </c>
      <c r="O85" s="0" t="n">
        <v>37.9324</v>
      </c>
      <c r="P85" s="0" t="n">
        <v>1353.66</v>
      </c>
      <c r="Q85" s="0" t="n">
        <v>19.23</v>
      </c>
      <c r="R85" s="53" t="n">
        <f aca="false">P85/3600</f>
        <v>0.376016666666667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1254.79</v>
      </c>
      <c r="I86" s="0" t="n">
        <v>18.2</v>
      </c>
      <c r="J86" s="57" t="n">
        <f aca="false">H86/3600</f>
        <v>0.348552777777778</v>
      </c>
      <c r="L86" s="0" t="n">
        <v>4377.4928</v>
      </c>
      <c r="M86" s="0" t="n">
        <v>32.5187</v>
      </c>
      <c r="N86" s="0" t="n">
        <v>36.0834</v>
      </c>
      <c r="O86" s="0" t="n">
        <v>36.0377</v>
      </c>
      <c r="P86" s="0" t="n">
        <v>1240.16</v>
      </c>
      <c r="Q86" s="0" t="n">
        <v>16.94</v>
      </c>
      <c r="R86" s="57" t="n">
        <f aca="false">P86/3600</f>
        <v>0.344488888888889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3301.3</v>
      </c>
      <c r="I87" s="0" t="n">
        <v>47.12</v>
      </c>
      <c r="J87" s="50" t="n">
        <f aca="false">H87/3600</f>
        <v>0.917027777777778</v>
      </c>
      <c r="L87" s="0" t="n">
        <v>24529.4333</v>
      </c>
      <c r="M87" s="0" t="n">
        <v>44.8302</v>
      </c>
      <c r="N87" s="0" t="n">
        <v>46.336</v>
      </c>
      <c r="O87" s="0" t="n">
        <v>46.6282</v>
      </c>
      <c r="P87" s="0" t="n">
        <v>3369.78</v>
      </c>
      <c r="Q87" s="0" t="n">
        <v>46.88</v>
      </c>
      <c r="R87" s="50" t="n">
        <f aca="false">P87/3600</f>
        <v>0.9360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3041.29</v>
      </c>
      <c r="I88" s="0" t="n">
        <v>43.01</v>
      </c>
      <c r="J88" s="53" t="n">
        <f aca="false">H88/3600</f>
        <v>0.844802777777778</v>
      </c>
      <c r="L88" s="0" t="n">
        <v>16436.5454</v>
      </c>
      <c r="M88" s="0" t="n">
        <v>40.8084</v>
      </c>
      <c r="N88" s="0" t="n">
        <v>42.929</v>
      </c>
      <c r="O88" s="0" t="n">
        <v>42.9808</v>
      </c>
      <c r="P88" s="0" t="n">
        <v>2935.02</v>
      </c>
      <c r="Q88" s="0" t="n">
        <v>41.73</v>
      </c>
      <c r="R88" s="53" t="n">
        <f aca="false">P88/3600</f>
        <v>0.815283333333333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2712.76</v>
      </c>
      <c r="I89" s="0" t="n">
        <v>38.54</v>
      </c>
      <c r="J89" s="53" t="n">
        <f aca="false">H89/3600</f>
        <v>0.753544444444445</v>
      </c>
      <c r="L89" s="0" t="n">
        <v>10729.8936</v>
      </c>
      <c r="M89" s="0" t="n">
        <v>36.9414</v>
      </c>
      <c r="N89" s="0" t="n">
        <v>40.3829</v>
      </c>
      <c r="O89" s="0" t="n">
        <v>40.0407</v>
      </c>
      <c r="P89" s="0" t="n">
        <v>2699.54</v>
      </c>
      <c r="Q89" s="0" t="n">
        <v>37.67</v>
      </c>
      <c r="R89" s="53" t="n">
        <f aca="false">P89/3600</f>
        <v>0.749872222222222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2534.62</v>
      </c>
      <c r="I90" s="0" t="n">
        <v>36.17</v>
      </c>
      <c r="J90" s="57" t="n">
        <f aca="false">H90/3600</f>
        <v>0.704061111111111</v>
      </c>
      <c r="L90" s="0" t="n">
        <v>6903.6955</v>
      </c>
      <c r="M90" s="0" t="n">
        <v>33.2604</v>
      </c>
      <c r="N90" s="0" t="n">
        <v>38.6929</v>
      </c>
      <c r="O90" s="0" t="n">
        <v>37.9524</v>
      </c>
      <c r="P90" s="0" t="n">
        <v>2451.36</v>
      </c>
      <c r="Q90" s="0" t="n">
        <v>33.6</v>
      </c>
      <c r="R90" s="57" t="n">
        <f aca="false">P90/3600</f>
        <v>0.680933333333333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2512.66</v>
      </c>
      <c r="I91" s="0" t="n">
        <v>35.4</v>
      </c>
      <c r="J91" s="50" t="n">
        <f aca="false">H91/3600</f>
        <v>0.697961111111111</v>
      </c>
      <c r="L91" s="0" t="n">
        <v>37876.1496</v>
      </c>
      <c r="M91" s="0" t="n">
        <v>46.3702</v>
      </c>
      <c r="N91" s="0" t="n">
        <v>44.5801</v>
      </c>
      <c r="O91" s="0" t="n">
        <v>44.703</v>
      </c>
      <c r="P91" s="0" t="n">
        <v>2622.19</v>
      </c>
      <c r="Q91" s="0" t="n">
        <v>37.65</v>
      </c>
      <c r="R91" s="50" t="n">
        <f aca="false">P91/3600</f>
        <v>0.728386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2347.48</v>
      </c>
      <c r="I92" s="0" t="n">
        <v>32.73</v>
      </c>
      <c r="J92" s="53" t="n">
        <f aca="false">H92/3600</f>
        <v>0.652077777777778</v>
      </c>
      <c r="L92" s="0" t="n">
        <v>28379.3032</v>
      </c>
      <c r="M92" s="0" t="n">
        <v>41.8323</v>
      </c>
      <c r="N92" s="0" t="n">
        <v>40.6766</v>
      </c>
      <c r="O92" s="0" t="n">
        <v>40.8405</v>
      </c>
      <c r="P92" s="0" t="n">
        <v>2327.17</v>
      </c>
      <c r="Q92" s="0" t="n">
        <v>32.94</v>
      </c>
      <c r="R92" s="53" t="n">
        <f aca="false">P92/3600</f>
        <v>0.646436111111111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2196.07</v>
      </c>
      <c r="I93" s="0" t="n">
        <v>30.7</v>
      </c>
      <c r="J93" s="53" t="n">
        <f aca="false">H93/3600</f>
        <v>0.610019444444444</v>
      </c>
      <c r="L93" s="0" t="n">
        <v>21184.6936</v>
      </c>
      <c r="M93" s="0" t="n">
        <v>37.0422</v>
      </c>
      <c r="N93" s="0" t="n">
        <v>38.5779</v>
      </c>
      <c r="O93" s="0" t="n">
        <v>38.6042</v>
      </c>
      <c r="P93" s="0" t="n">
        <v>2317.51</v>
      </c>
      <c r="Q93" s="0" t="n">
        <v>31.1</v>
      </c>
      <c r="R93" s="53" t="n">
        <f aca="false">P93/3600</f>
        <v>0.643752777777778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2038.38</v>
      </c>
      <c r="I94" s="0" t="n">
        <v>29.53</v>
      </c>
      <c r="J94" s="57" t="n">
        <f aca="false">H94/3600</f>
        <v>0.566216666666667</v>
      </c>
      <c r="L94" s="0" t="n">
        <v>15101.9928</v>
      </c>
      <c r="M94" s="0" t="n">
        <v>32.0745</v>
      </c>
      <c r="N94" s="0" t="n">
        <v>37.502</v>
      </c>
      <c r="O94" s="0" t="n">
        <v>37.0101</v>
      </c>
      <c r="P94" s="0" t="n">
        <v>1964.75</v>
      </c>
      <c r="Q94" s="0" t="n">
        <v>28.31</v>
      </c>
      <c r="R94" s="57" t="n">
        <f aca="false">P94/3600</f>
        <v>0.545763888888889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2613.82</v>
      </c>
      <c r="I95" s="0" t="n">
        <v>34.7</v>
      </c>
      <c r="J95" s="50" t="n">
        <f aca="false">H95/3600</f>
        <v>0.726061111111111</v>
      </c>
      <c r="L95" s="0" t="n">
        <v>5345.6064</v>
      </c>
      <c r="M95" s="0" t="n">
        <v>50.6482</v>
      </c>
      <c r="N95" s="0" t="n">
        <v>52.8332</v>
      </c>
      <c r="O95" s="0" t="n">
        <v>53.7213</v>
      </c>
      <c r="P95" s="0" t="n">
        <v>2676.23</v>
      </c>
      <c r="Q95" s="0" t="n">
        <v>36.25</v>
      </c>
      <c r="R95" s="50" t="n">
        <f aca="false">P95/3600</f>
        <v>0.743397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2505.09</v>
      </c>
      <c r="I96" s="0" t="n">
        <v>32.94</v>
      </c>
      <c r="J96" s="53" t="n">
        <f aca="false">H96/3600</f>
        <v>0.695858333333333</v>
      </c>
      <c r="L96" s="0" t="n">
        <v>3610.9126</v>
      </c>
      <c r="M96" s="0" t="n">
        <v>46.9599</v>
      </c>
      <c r="N96" s="0" t="n">
        <v>49.2875</v>
      </c>
      <c r="O96" s="0" t="n">
        <v>50.2433</v>
      </c>
      <c r="P96" s="0" t="n">
        <v>2723.99</v>
      </c>
      <c r="Q96" s="0" t="n">
        <v>37.68</v>
      </c>
      <c r="R96" s="53" t="n">
        <f aca="false">P96/3600</f>
        <v>0.756663888888889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2391.67</v>
      </c>
      <c r="I97" s="0" t="n">
        <v>31.75</v>
      </c>
      <c r="J97" s="53" t="n">
        <f aca="false">H97/3600</f>
        <v>0.664352777777778</v>
      </c>
      <c r="L97" s="0" t="n">
        <v>2438.6672</v>
      </c>
      <c r="M97" s="0" t="n">
        <v>43.2595</v>
      </c>
      <c r="N97" s="0" t="n">
        <v>46.4335</v>
      </c>
      <c r="O97" s="0" t="n">
        <v>47.7586</v>
      </c>
      <c r="P97" s="0" t="n">
        <v>2805.59</v>
      </c>
      <c r="Q97" s="0" t="n">
        <v>38.59</v>
      </c>
      <c r="R97" s="53" t="n">
        <f aca="false">P97/3600</f>
        <v>0.779330555555556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2462.17</v>
      </c>
      <c r="I98" s="0" t="n">
        <v>32.61</v>
      </c>
      <c r="J98" s="57" t="n">
        <f aca="false">H98/3600</f>
        <v>0.683936111111111</v>
      </c>
      <c r="L98" s="0" t="n">
        <v>1616.5866</v>
      </c>
      <c r="M98" s="0" t="n">
        <v>39.3602</v>
      </c>
      <c r="N98" s="0" t="n">
        <v>44.4799</v>
      </c>
      <c r="O98" s="0" t="n">
        <v>45.5106</v>
      </c>
      <c r="P98" s="0" t="n">
        <v>2422.4</v>
      </c>
      <c r="Q98" s="0" t="n">
        <v>33.21</v>
      </c>
      <c r="R98" s="57" t="n">
        <f aca="false">P98/3600</f>
        <v>0.672888888888889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32.4818935100509</v>
      </c>
      <c r="J106" s="66" t="n">
        <f aca="false">GEOMEAN(J3:J98)</f>
        <v>0.646914977959314</v>
      </c>
      <c r="Q106" s="66" t="n">
        <f aca="false">GEOMEAN(Q3:Q98)</f>
        <v>32.4312049900411</v>
      </c>
      <c r="R106" s="66" t="n">
        <f aca="false">GEOMEAN(R3:R98)</f>
        <v>0.648810311165359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98439483831381</v>
      </c>
      <c r="R107" s="67" t="n">
        <f aca="false">R106/J106</f>
        <v>1.00292980263345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1.27353055555556</v>
      </c>
      <c r="J108" s="66" t="n">
        <f aca="false">SUM(J3:J98)</f>
        <v>95.0143138888889</v>
      </c>
      <c r="Q108" s="66" t="n">
        <f aca="false">SUM(Q3:Q98)/3600</f>
        <v>1.25113611111111</v>
      </c>
      <c r="R108" s="66" t="n">
        <f aca="false">SUM(R3:R98)</f>
        <v>94.2031833333333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3:I82)</f>
        <v>32.7477187298718</v>
      </c>
      <c r="J113" s="66" t="n">
        <f aca="false">GEOMEAN(J3:J82)</f>
        <v>0.653345645984777</v>
      </c>
      <c r="Q113" s="66" t="n">
        <f aca="false">GEOMEAN(Q3:Q82)</f>
        <v>32.5758168950967</v>
      </c>
      <c r="R113" s="66" t="n">
        <f aca="false">GEOMEAN(R3:R82)</f>
        <v>0.653296496343524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94750723365099</v>
      </c>
      <c r="R114" s="67" t="n">
        <f aca="false">R113/J113</f>
        <v>0.999924772374997</v>
      </c>
    </row>
    <row r="115" customFormat="false" ht="11.4" hidden="false" customHeight="false" outlineLevel="0" collapsed="false">
      <c r="I115" s="66"/>
      <c r="J115" s="66"/>
      <c r="Q115" s="66"/>
      <c r="R115" s="6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5096.77</v>
      </c>
      <c r="I3" s="0" t="n">
        <v>34.71</v>
      </c>
      <c r="J3" s="50" t="n">
        <f aca="false">H3/3600</f>
        <v>4.19354722222222</v>
      </c>
      <c r="L3" s="0" t="n">
        <v>13031.0256</v>
      </c>
      <c r="M3" s="0" t="n">
        <v>41.6101</v>
      </c>
      <c r="N3" s="0" t="n">
        <v>41.481</v>
      </c>
      <c r="O3" s="0" t="n">
        <v>44.1327</v>
      </c>
      <c r="P3" s="0" t="n">
        <v>14373.91</v>
      </c>
      <c r="Q3" s="0" t="n">
        <v>35.12</v>
      </c>
      <c r="R3" s="51" t="n">
        <f aca="false">P3/3600</f>
        <v>3.992752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4907.05</v>
      </c>
      <c r="I4" s="0" t="n">
        <v>32.75</v>
      </c>
      <c r="J4" s="53" t="n">
        <f aca="false">H4/3600</f>
        <v>4.14084722222222</v>
      </c>
      <c r="L4" s="0" t="n">
        <v>5293.312</v>
      </c>
      <c r="M4" s="0" t="n">
        <v>39.1258</v>
      </c>
      <c r="N4" s="0" t="n">
        <v>39.7799</v>
      </c>
      <c r="O4" s="0" t="n">
        <v>42.2589</v>
      </c>
      <c r="P4" s="0" t="n">
        <v>13283.65</v>
      </c>
      <c r="Q4" s="0" t="n">
        <v>29.54</v>
      </c>
      <c r="R4" s="54" t="n">
        <f aca="false">P4/3600</f>
        <v>3.68990277777778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3434.33</v>
      </c>
      <c r="I5" s="0" t="n">
        <v>27.35</v>
      </c>
      <c r="J5" s="53" t="n">
        <f aca="false">H5/3600</f>
        <v>3.73175833333333</v>
      </c>
      <c r="L5" s="0" t="n">
        <v>2549.112</v>
      </c>
      <c r="M5" s="0" t="n">
        <v>36.5871</v>
      </c>
      <c r="N5" s="0" t="n">
        <v>38.4468</v>
      </c>
      <c r="O5" s="0" t="n">
        <v>40.7832</v>
      </c>
      <c r="P5" s="0" t="n">
        <v>12191.48</v>
      </c>
      <c r="Q5" s="0" t="n">
        <v>26.57</v>
      </c>
      <c r="R5" s="54" t="n">
        <f aca="false">P5/3600</f>
        <v>3.38652222222222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2754.76</v>
      </c>
      <c r="I6" s="0" t="n">
        <v>24.17</v>
      </c>
      <c r="J6" s="57" t="n">
        <f aca="false">H6/3600</f>
        <v>3.54298888888889</v>
      </c>
      <c r="L6" s="0" t="n">
        <v>1324.0176</v>
      </c>
      <c r="M6" s="0" t="n">
        <v>33.9436</v>
      </c>
      <c r="N6" s="0" t="n">
        <v>37.4146</v>
      </c>
      <c r="O6" s="0" t="n">
        <v>39.7356</v>
      </c>
      <c r="P6" s="0" t="n">
        <v>11100.6</v>
      </c>
      <c r="Q6" s="0" t="n">
        <v>23.98</v>
      </c>
      <c r="R6" s="58" t="n">
        <f aca="false">P6/3600</f>
        <v>3.0835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21230.36</v>
      </c>
      <c r="I7" s="0" t="n">
        <v>49.91</v>
      </c>
      <c r="J7" s="50" t="n">
        <f aca="false">H7/3600</f>
        <v>5.89732222222222</v>
      </c>
      <c r="L7" s="0" t="n">
        <v>32819.5072</v>
      </c>
      <c r="M7" s="0" t="n">
        <v>40.1272</v>
      </c>
      <c r="N7" s="0" t="n">
        <v>44.8295</v>
      </c>
      <c r="O7" s="0" t="n">
        <v>44.6366</v>
      </c>
      <c r="P7" s="0" t="n">
        <v>20139.83</v>
      </c>
      <c r="Q7" s="0" t="n">
        <v>48.1</v>
      </c>
      <c r="R7" s="51" t="n">
        <f aca="false">P7/3600</f>
        <v>5.5943972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9012.19</v>
      </c>
      <c r="I8" s="0" t="n">
        <v>43.03</v>
      </c>
      <c r="J8" s="53" t="n">
        <f aca="false">H8/3600</f>
        <v>5.28116388888889</v>
      </c>
      <c r="L8" s="0" t="n">
        <v>15775.6064</v>
      </c>
      <c r="M8" s="0" t="n">
        <v>37.1509</v>
      </c>
      <c r="N8" s="0" t="n">
        <v>42.8956</v>
      </c>
      <c r="O8" s="0" t="n">
        <v>43.2516</v>
      </c>
      <c r="P8" s="0" t="n">
        <v>17224.97</v>
      </c>
      <c r="Q8" s="0" t="n">
        <v>40.46</v>
      </c>
      <c r="R8" s="54" t="n">
        <f aca="false">P8/3600</f>
        <v>4.78471388888889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7951.88</v>
      </c>
      <c r="I9" s="0" t="n">
        <v>40.01</v>
      </c>
      <c r="J9" s="53" t="n">
        <f aca="false">H9/3600</f>
        <v>4.98663333333333</v>
      </c>
      <c r="L9" s="0" t="n">
        <v>8303.128</v>
      </c>
      <c r="M9" s="0" t="n">
        <v>34.2134</v>
      </c>
      <c r="N9" s="0" t="n">
        <v>41.3203</v>
      </c>
      <c r="O9" s="0" t="n">
        <v>41.9667</v>
      </c>
      <c r="P9" s="0" t="n">
        <v>15359.66</v>
      </c>
      <c r="Q9" s="0" t="n">
        <v>39.76</v>
      </c>
      <c r="R9" s="54" t="n">
        <f aca="false">P9/3600</f>
        <v>4.26657222222222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6261.88</v>
      </c>
      <c r="I10" s="0" t="n">
        <v>34.02</v>
      </c>
      <c r="J10" s="57" t="n">
        <f aca="false">H10/3600</f>
        <v>4.51718888888889</v>
      </c>
      <c r="L10" s="0" t="n">
        <v>4645.3184</v>
      </c>
      <c r="M10" s="0" t="n">
        <v>31.471</v>
      </c>
      <c r="N10" s="0" t="n">
        <v>40.1383</v>
      </c>
      <c r="O10" s="0" t="n">
        <v>40.9737</v>
      </c>
      <c r="P10" s="0" t="n">
        <v>14839.22</v>
      </c>
      <c r="Q10" s="0" t="n">
        <v>33.28</v>
      </c>
      <c r="R10" s="58" t="n">
        <f aca="false">P10/3600</f>
        <v>4.12200555555556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8"/>
      <c r="B11" s="64" t="s">
        <v>58</v>
      </c>
      <c r="C11" s="64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59696.28</v>
      </c>
      <c r="I11" s="0" t="n">
        <v>140.77</v>
      </c>
      <c r="J11" s="50" t="n">
        <f aca="false">H11/3600</f>
        <v>16.5823</v>
      </c>
      <c r="L11" s="0" t="n">
        <v>216369.344</v>
      </c>
      <c r="M11" s="0" t="n">
        <v>39.1015</v>
      </c>
      <c r="N11" s="0" t="n">
        <v>39.1028</v>
      </c>
      <c r="O11" s="0" t="n">
        <v>37.6816</v>
      </c>
      <c r="P11" s="0" t="n">
        <v>56432.77</v>
      </c>
      <c r="Q11" s="0" t="n">
        <v>130.5</v>
      </c>
      <c r="R11" s="51" t="n">
        <f aca="false">P11/3600</f>
        <v>15.6757694444444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8"/>
      <c r="B12" s="63"/>
      <c r="C12" s="63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50798.67</v>
      </c>
      <c r="I12" s="0" t="n">
        <v>120.07</v>
      </c>
      <c r="J12" s="53" t="n">
        <f aca="false">H12/3600</f>
        <v>14.1107416666667</v>
      </c>
      <c r="L12" s="0" t="n">
        <v>102417.2368</v>
      </c>
      <c r="M12" s="0" t="n">
        <v>33.7784</v>
      </c>
      <c r="N12" s="0" t="n">
        <v>37.8216</v>
      </c>
      <c r="O12" s="0" t="n">
        <v>36.4075</v>
      </c>
      <c r="P12" s="0" t="n">
        <v>49043.92</v>
      </c>
      <c r="Q12" s="0" t="n">
        <v>147.13</v>
      </c>
      <c r="R12" s="54" t="n">
        <f aca="false">P12/3600</f>
        <v>13.6233111111111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8"/>
      <c r="B13" s="63"/>
      <c r="C13" s="63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37629.64</v>
      </c>
      <c r="I13" s="0" t="n">
        <v>90.99</v>
      </c>
      <c r="J13" s="53" t="n">
        <f aca="false">H13/3600</f>
        <v>10.4526777777778</v>
      </c>
      <c r="L13" s="0" t="n">
        <v>29084.9744</v>
      </c>
      <c r="M13" s="0" t="n">
        <v>29.5384</v>
      </c>
      <c r="N13" s="0" t="n">
        <v>36.6931</v>
      </c>
      <c r="O13" s="0" t="n">
        <v>35.3659</v>
      </c>
      <c r="P13" s="0" t="n">
        <v>33972.57</v>
      </c>
      <c r="Q13" s="0" t="n">
        <v>86.29</v>
      </c>
      <c r="R13" s="54" t="n">
        <f aca="false">P13/3600</f>
        <v>9.436825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8"/>
      <c r="B14" s="65"/>
      <c r="C14" s="65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30970.27</v>
      </c>
      <c r="I14" s="0" t="n">
        <v>60.93</v>
      </c>
      <c r="J14" s="57" t="n">
        <f aca="false">H14/3600</f>
        <v>8.60285277777778</v>
      </c>
      <c r="L14" s="0" t="n">
        <v>7063.5072</v>
      </c>
      <c r="M14" s="0" t="n">
        <v>27.9308</v>
      </c>
      <c r="N14" s="0" t="n">
        <v>35.7797</v>
      </c>
      <c r="O14" s="0" t="n">
        <v>34.5203</v>
      </c>
      <c r="P14" s="0" t="n">
        <v>28714.61</v>
      </c>
      <c r="Q14" s="0" t="n">
        <v>65.76</v>
      </c>
      <c r="R14" s="58" t="n">
        <f aca="false">P14/3600</f>
        <v>7.97628055555556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8"/>
      <c r="B15" s="64" t="s">
        <v>66</v>
      </c>
      <c r="C15" s="64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8398.45</v>
      </c>
      <c r="I15" s="0" t="n">
        <v>78.45</v>
      </c>
      <c r="J15" s="50" t="n">
        <f aca="false">H15/3600</f>
        <v>10.6662361111111</v>
      </c>
      <c r="L15" s="0" t="n">
        <v>23532.6432</v>
      </c>
      <c r="M15" s="0" t="n">
        <v>41.3622</v>
      </c>
      <c r="N15" s="0" t="n">
        <v>46.2073</v>
      </c>
      <c r="O15" s="0" t="n">
        <v>45.8861</v>
      </c>
      <c r="P15" s="0" t="n">
        <v>36335.08</v>
      </c>
      <c r="Q15" s="0" t="n">
        <v>78.88</v>
      </c>
      <c r="R15" s="51" t="n">
        <f aca="false">P15/3600</f>
        <v>10.0930777777778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8"/>
      <c r="B16" s="63"/>
      <c r="C16" s="63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34327.42</v>
      </c>
      <c r="I16" s="0" t="n">
        <v>68.68</v>
      </c>
      <c r="J16" s="53" t="n">
        <f aca="false">H16/3600</f>
        <v>9.53539444444444</v>
      </c>
      <c r="L16" s="0" t="n">
        <v>5929.128</v>
      </c>
      <c r="M16" s="0" t="n">
        <v>40.0041</v>
      </c>
      <c r="N16" s="0" t="n">
        <v>45.4868</v>
      </c>
      <c r="O16" s="0" t="n">
        <v>45.2874</v>
      </c>
      <c r="P16" s="0" t="n">
        <v>30839.03</v>
      </c>
      <c r="Q16" s="0" t="n">
        <v>70.46</v>
      </c>
      <c r="R16" s="54" t="n">
        <f aca="false">P16/3600</f>
        <v>8.56639722222222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8"/>
      <c r="B17" s="63"/>
      <c r="C17" s="63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30220.91</v>
      </c>
      <c r="I17" s="0" t="n">
        <v>56.24</v>
      </c>
      <c r="J17" s="53" t="n">
        <f aca="false">H17/3600</f>
        <v>8.39469722222222</v>
      </c>
      <c r="L17" s="0" t="n">
        <v>2440.8352</v>
      </c>
      <c r="M17" s="0" t="n">
        <v>38.7296</v>
      </c>
      <c r="N17" s="0" t="n">
        <v>44.9329</v>
      </c>
      <c r="O17" s="0" t="n">
        <v>44.9006</v>
      </c>
      <c r="P17" s="0" t="n">
        <v>28068.08</v>
      </c>
      <c r="Q17" s="0" t="n">
        <v>56.17</v>
      </c>
      <c r="R17" s="54" t="n">
        <f aca="false">P17/3600</f>
        <v>7.79668888888889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9"/>
      <c r="B18" s="65"/>
      <c r="C18" s="65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9166.08</v>
      </c>
      <c r="I18" s="0" t="n">
        <v>56.74</v>
      </c>
      <c r="J18" s="57" t="n">
        <f aca="false">H18/3600</f>
        <v>8.10168888888889</v>
      </c>
      <c r="L18" s="0" t="n">
        <v>1186.6976</v>
      </c>
      <c r="M18" s="0" t="n">
        <v>37.0267</v>
      </c>
      <c r="N18" s="0" t="n">
        <v>44.5714</v>
      </c>
      <c r="O18" s="0" t="n">
        <v>44.65</v>
      </c>
      <c r="P18" s="0" t="n">
        <v>27292.22</v>
      </c>
      <c r="Q18" s="0" t="n">
        <v>52.73</v>
      </c>
      <c r="R18" s="58" t="n">
        <f aca="false">P18/3600</f>
        <v>7.58117222222222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4655.11</v>
      </c>
      <c r="I19" s="0" t="n">
        <v>34.86</v>
      </c>
      <c r="J19" s="50" t="n">
        <f aca="false">H19/3600</f>
        <v>4.07086388888889</v>
      </c>
      <c r="L19" s="0" t="n">
        <v>4779.1368</v>
      </c>
      <c r="M19" s="0" t="n">
        <v>41.5962</v>
      </c>
      <c r="N19" s="0" t="n">
        <v>43.4762</v>
      </c>
      <c r="O19" s="0" t="n">
        <v>45.2437</v>
      </c>
      <c r="P19" s="0" t="n">
        <v>13287.41</v>
      </c>
      <c r="Q19" s="0" t="n">
        <v>32.48</v>
      </c>
      <c r="R19" s="50" t="n">
        <f aca="false">P19/3600</f>
        <v>3.69094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2909.16</v>
      </c>
      <c r="I20" s="0" t="n">
        <v>29.05</v>
      </c>
      <c r="J20" s="53" t="n">
        <f aca="false">H20/3600</f>
        <v>3.58587777777778</v>
      </c>
      <c r="L20" s="0" t="n">
        <v>2184.428</v>
      </c>
      <c r="M20" s="0" t="n">
        <v>39.7544</v>
      </c>
      <c r="N20" s="0" t="n">
        <v>42.1134</v>
      </c>
      <c r="O20" s="0" t="n">
        <v>43.4034</v>
      </c>
      <c r="P20" s="0" t="n">
        <v>11773.22</v>
      </c>
      <c r="Q20" s="0" t="n">
        <v>27.82</v>
      </c>
      <c r="R20" s="53" t="n">
        <f aca="false">P20/3600</f>
        <v>3.27033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11529.39</v>
      </c>
      <c r="I21" s="0" t="n">
        <v>25.01</v>
      </c>
      <c r="J21" s="53" t="n">
        <f aca="false">H21/3600</f>
        <v>3.20260833333333</v>
      </c>
      <c r="L21" s="0" t="n">
        <v>1068.4976</v>
      </c>
      <c r="M21" s="0" t="n">
        <v>37.4523</v>
      </c>
      <c r="N21" s="0" t="n">
        <v>40.935</v>
      </c>
      <c r="O21" s="0" t="n">
        <v>42.0927</v>
      </c>
      <c r="P21" s="0" t="n">
        <v>10666.71</v>
      </c>
      <c r="Q21" s="0" t="n">
        <v>24.88</v>
      </c>
      <c r="R21" s="53" t="n">
        <f aca="false">P21/3600</f>
        <v>2.962975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11881.27</v>
      </c>
      <c r="I22" s="0" t="n">
        <v>24.38</v>
      </c>
      <c r="J22" s="57" t="n">
        <f aca="false">H22/3600</f>
        <v>3.30035277777778</v>
      </c>
      <c r="L22" s="0" t="n">
        <v>541.4848</v>
      </c>
      <c r="M22" s="0" t="n">
        <v>35.0768</v>
      </c>
      <c r="N22" s="0" t="n">
        <v>40.0707</v>
      </c>
      <c r="O22" s="0" t="n">
        <v>41.2738</v>
      </c>
      <c r="P22" s="0" t="n">
        <v>11892.95</v>
      </c>
      <c r="Q22" s="0" t="n">
        <v>34.85</v>
      </c>
      <c r="R22" s="57" t="n">
        <f aca="false">P22/3600</f>
        <v>3.30359722222222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3115.05</v>
      </c>
      <c r="I23" s="0" t="n">
        <v>32.73</v>
      </c>
      <c r="J23" s="50" t="n">
        <f aca="false">H23/3600</f>
        <v>3.64306944444444</v>
      </c>
      <c r="L23" s="0" t="n">
        <v>7645.44</v>
      </c>
      <c r="M23" s="0" t="n">
        <v>40.0361</v>
      </c>
      <c r="N23" s="0" t="n">
        <v>42.3525</v>
      </c>
      <c r="O23" s="0" t="n">
        <v>43.7411</v>
      </c>
      <c r="P23" s="0" t="n">
        <v>12303.59</v>
      </c>
      <c r="Q23" s="0" t="n">
        <v>32.49</v>
      </c>
      <c r="R23" s="50" t="n">
        <f aca="false">P23/3600</f>
        <v>3.41766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11772.18</v>
      </c>
      <c r="I24" s="0" t="n">
        <v>30.36</v>
      </c>
      <c r="J24" s="53" t="n">
        <f aca="false">H24/3600</f>
        <v>3.27005</v>
      </c>
      <c r="L24" s="0" t="n">
        <v>3332.764</v>
      </c>
      <c r="M24" s="0" t="n">
        <v>37.5303</v>
      </c>
      <c r="N24" s="0" t="n">
        <v>40.4726</v>
      </c>
      <c r="O24" s="0" t="n">
        <v>41.5016</v>
      </c>
      <c r="P24" s="0" t="n">
        <v>11822.66</v>
      </c>
      <c r="Q24" s="0" t="n">
        <v>30.25</v>
      </c>
      <c r="R24" s="53" t="n">
        <f aca="false">P24/3600</f>
        <v>3.28407222222222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11138.91</v>
      </c>
      <c r="I25" s="0" t="n">
        <v>24.88</v>
      </c>
      <c r="J25" s="53" t="n">
        <f aca="false">H25/3600</f>
        <v>3.09414166666667</v>
      </c>
      <c r="L25" s="0" t="n">
        <v>1541.9048</v>
      </c>
      <c r="M25" s="0" t="n">
        <v>34.9469</v>
      </c>
      <c r="N25" s="0" t="n">
        <v>38.8774</v>
      </c>
      <c r="O25" s="0" t="n">
        <v>39.9644</v>
      </c>
      <c r="P25" s="0" t="n">
        <v>10106.14</v>
      </c>
      <c r="Q25" s="0" t="n">
        <v>24.47</v>
      </c>
      <c r="R25" s="53" t="n">
        <f aca="false">P25/3600</f>
        <v>2.80726111111111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11509.1</v>
      </c>
      <c r="I26" s="0" t="n">
        <v>25.14</v>
      </c>
      <c r="J26" s="57" t="n">
        <f aca="false">H26/3600</f>
        <v>3.19697222222222</v>
      </c>
      <c r="L26" s="0" t="n">
        <v>719.2656</v>
      </c>
      <c r="M26" s="0" t="n">
        <v>32.445</v>
      </c>
      <c r="N26" s="0" t="n">
        <v>37.6981</v>
      </c>
      <c r="O26" s="0" t="n">
        <v>39.0858</v>
      </c>
      <c r="P26" s="0" t="n">
        <v>9606.9</v>
      </c>
      <c r="Q26" s="0" t="n">
        <v>24.64</v>
      </c>
      <c r="R26" s="57" t="n">
        <f aca="false">P26/3600</f>
        <v>2.66858333333333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31077.75</v>
      </c>
      <c r="I27" s="0" t="n">
        <v>63.54</v>
      </c>
      <c r="J27" s="50" t="n">
        <f aca="false">H27/3600</f>
        <v>8.63270833333333</v>
      </c>
      <c r="L27" s="0" t="n">
        <v>18097.9984</v>
      </c>
      <c r="M27" s="0" t="n">
        <v>38.4497</v>
      </c>
      <c r="N27" s="0" t="n">
        <v>40.0733</v>
      </c>
      <c r="O27" s="0" t="n">
        <v>43.5454</v>
      </c>
      <c r="P27" s="0" t="n">
        <v>28793.71</v>
      </c>
      <c r="Q27" s="0" t="n">
        <v>64.58</v>
      </c>
      <c r="R27" s="50" t="n">
        <f aca="false">P27/3600</f>
        <v>7.998252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6601.49</v>
      </c>
      <c r="I28" s="0" t="n">
        <v>50.35</v>
      </c>
      <c r="J28" s="53" t="n">
        <f aca="false">H28/3600</f>
        <v>7.38930277777778</v>
      </c>
      <c r="L28" s="0" t="n">
        <v>5741.116</v>
      </c>
      <c r="M28" s="0" t="n">
        <v>36.844</v>
      </c>
      <c r="N28" s="0" t="n">
        <v>39.0763</v>
      </c>
      <c r="O28" s="0" t="n">
        <v>41.8546</v>
      </c>
      <c r="P28" s="0" t="n">
        <v>23589.57</v>
      </c>
      <c r="Q28" s="0" t="n">
        <v>48.34</v>
      </c>
      <c r="R28" s="53" t="n">
        <f aca="false">P28/3600</f>
        <v>6.55265833333333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27018.34</v>
      </c>
      <c r="I29" s="0" t="n">
        <v>52.33</v>
      </c>
      <c r="J29" s="53" t="n">
        <f aca="false">H29/3600</f>
        <v>7.50509444444444</v>
      </c>
      <c r="L29" s="0" t="n">
        <v>2686.716</v>
      </c>
      <c r="M29" s="0" t="n">
        <v>34.948</v>
      </c>
      <c r="N29" s="0" t="n">
        <v>38.2517</v>
      </c>
      <c r="O29" s="0" t="n">
        <v>40.3496</v>
      </c>
      <c r="P29" s="0" t="n">
        <v>22613.13</v>
      </c>
      <c r="Q29" s="0" t="n">
        <v>45</v>
      </c>
      <c r="R29" s="53" t="n">
        <f aca="false">P29/3600</f>
        <v>6.281425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21622.37</v>
      </c>
      <c r="I30" s="0" t="n">
        <v>37.56</v>
      </c>
      <c r="J30" s="57" t="n">
        <f aca="false">H30/3600</f>
        <v>6.00621388888889</v>
      </c>
      <c r="L30" s="0" t="n">
        <v>1377.5616</v>
      </c>
      <c r="M30" s="0" t="n">
        <v>32.7831</v>
      </c>
      <c r="N30" s="0" t="n">
        <v>37.569</v>
      </c>
      <c r="O30" s="0" t="n">
        <v>39.2134</v>
      </c>
      <c r="P30" s="0" t="n">
        <v>20788.44</v>
      </c>
      <c r="Q30" s="0" t="n">
        <v>39.13</v>
      </c>
      <c r="R30" s="57" t="n">
        <f aca="false">P30/3600</f>
        <v>5.77456666666667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35204.67</v>
      </c>
      <c r="I31" s="0" t="n">
        <v>72.48</v>
      </c>
      <c r="J31" s="50" t="n">
        <f aca="false">H31/3600</f>
        <v>9.779075</v>
      </c>
      <c r="L31" s="0" t="n">
        <v>17308.0976</v>
      </c>
      <c r="M31" s="0" t="n">
        <v>39.1423</v>
      </c>
      <c r="N31" s="0" t="n">
        <v>43.7509</v>
      </c>
      <c r="O31" s="0" t="n">
        <v>44.9581</v>
      </c>
      <c r="P31" s="0" t="n">
        <v>36821.36</v>
      </c>
      <c r="Q31" s="0" t="n">
        <v>79.48</v>
      </c>
      <c r="R31" s="50" t="n">
        <f aca="false">P31/3600</f>
        <v>10.22815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32294.07</v>
      </c>
      <c r="I32" s="0" t="n">
        <v>68.18</v>
      </c>
      <c r="J32" s="53" t="n">
        <f aca="false">H32/3600</f>
        <v>8.970575</v>
      </c>
      <c r="L32" s="0" t="n">
        <v>6029.8992</v>
      </c>
      <c r="M32" s="0" t="n">
        <v>37.4742</v>
      </c>
      <c r="N32" s="0" t="n">
        <v>42.4886</v>
      </c>
      <c r="O32" s="0" t="n">
        <v>43.0006</v>
      </c>
      <c r="P32" s="0" t="n">
        <v>29594.04</v>
      </c>
      <c r="Q32" s="0" t="n">
        <v>60.81</v>
      </c>
      <c r="R32" s="53" t="n">
        <f aca="false">P32/3600</f>
        <v>8.22056666666667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7945.88</v>
      </c>
      <c r="I33" s="0" t="n">
        <v>56.2</v>
      </c>
      <c r="J33" s="53" t="n">
        <f aca="false">H33/3600</f>
        <v>7.76274444444444</v>
      </c>
      <c r="L33" s="0" t="n">
        <v>2826.3952</v>
      </c>
      <c r="M33" s="0" t="n">
        <v>35.6266</v>
      </c>
      <c r="N33" s="0" t="n">
        <v>41.2777</v>
      </c>
      <c r="O33" s="0" t="n">
        <v>41.231</v>
      </c>
      <c r="P33" s="0" t="n">
        <v>26156.79</v>
      </c>
      <c r="Q33" s="0" t="n">
        <v>59.72</v>
      </c>
      <c r="R33" s="53" t="n">
        <f aca="false">P33/3600</f>
        <v>7.265775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7290.5</v>
      </c>
      <c r="I34" s="0" t="n">
        <v>55.7</v>
      </c>
      <c r="J34" s="57" t="n">
        <f aca="false">H34/3600</f>
        <v>7.58069444444444</v>
      </c>
      <c r="L34" s="0" t="n">
        <v>1481.1864</v>
      </c>
      <c r="M34" s="0" t="n">
        <v>33.6422</v>
      </c>
      <c r="N34" s="0" t="n">
        <v>40.3332</v>
      </c>
      <c r="O34" s="0" t="n">
        <v>39.9575</v>
      </c>
      <c r="P34" s="0" t="n">
        <v>23646.5</v>
      </c>
      <c r="Q34" s="0" t="n">
        <v>51.7</v>
      </c>
      <c r="R34" s="57" t="n">
        <f aca="false">P34/3600</f>
        <v>6.56847222222222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41679.89</v>
      </c>
      <c r="I35" s="0" t="n">
        <v>115.27</v>
      </c>
      <c r="J35" s="50" t="n">
        <f aca="false">H35/3600</f>
        <v>11.5777472222222</v>
      </c>
      <c r="L35" s="0" t="n">
        <v>39156.1896</v>
      </c>
      <c r="M35" s="0" t="n">
        <v>37.3799</v>
      </c>
      <c r="N35" s="0" t="n">
        <v>42.0831</v>
      </c>
      <c r="O35" s="0" t="n">
        <v>44.2581</v>
      </c>
      <c r="P35" s="0" t="n">
        <v>42854.23</v>
      </c>
      <c r="Q35" s="0" t="n">
        <v>116.05</v>
      </c>
      <c r="R35" s="50" t="n">
        <f aca="false">P35/3600</f>
        <v>11.903952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9302.19</v>
      </c>
      <c r="I36" s="0" t="n">
        <v>61.54</v>
      </c>
      <c r="J36" s="53" t="n">
        <f aca="false">H36/3600</f>
        <v>8.13949722222222</v>
      </c>
      <c r="L36" s="0" t="n">
        <v>7228.616</v>
      </c>
      <c r="M36" s="0" t="n">
        <v>35.2771</v>
      </c>
      <c r="N36" s="0" t="n">
        <v>40.7901</v>
      </c>
      <c r="O36" s="0" t="n">
        <v>43.115</v>
      </c>
      <c r="P36" s="0" t="n">
        <v>28185.3</v>
      </c>
      <c r="Q36" s="0" t="n">
        <v>64.08</v>
      </c>
      <c r="R36" s="53" t="n">
        <f aca="false">P36/3600</f>
        <v>7.82925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9738.93</v>
      </c>
      <c r="I37" s="0" t="n">
        <v>57.72</v>
      </c>
      <c r="J37" s="53" t="n">
        <f aca="false">H37/3600</f>
        <v>8.26081388888889</v>
      </c>
      <c r="L37" s="0" t="n">
        <v>2254.08</v>
      </c>
      <c r="M37" s="0" t="n">
        <v>33.8506</v>
      </c>
      <c r="N37" s="0" t="n">
        <v>39.6078</v>
      </c>
      <c r="O37" s="0" t="n">
        <v>42.0988</v>
      </c>
      <c r="P37" s="0" t="n">
        <v>27930.25</v>
      </c>
      <c r="Q37" s="0" t="n">
        <v>54.71</v>
      </c>
      <c r="R37" s="53" t="n">
        <f aca="false">P37/3600</f>
        <v>7.75840277777778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8413.89</v>
      </c>
      <c r="I38" s="0" t="n">
        <v>54.83</v>
      </c>
      <c r="J38" s="57" t="n">
        <f aca="false">H38/3600</f>
        <v>7.89274722222222</v>
      </c>
      <c r="L38" s="0" t="n">
        <v>976.0176</v>
      </c>
      <c r="M38" s="0" t="n">
        <v>32.004</v>
      </c>
      <c r="N38" s="0" t="n">
        <v>38.7188</v>
      </c>
      <c r="O38" s="0" t="n">
        <v>41.3415</v>
      </c>
      <c r="P38" s="0" t="n">
        <v>25194.57</v>
      </c>
      <c r="Q38" s="0" t="n">
        <v>55.03</v>
      </c>
      <c r="R38" s="57" t="n">
        <f aca="false">P38/3600</f>
        <v>6.99849166666667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6518.87</v>
      </c>
      <c r="I39" s="0" t="n">
        <v>14.74</v>
      </c>
      <c r="J39" s="50" t="n">
        <f aca="false">H39/3600</f>
        <v>1.81079722222222</v>
      </c>
      <c r="L39" s="0" t="n">
        <v>3461.4128</v>
      </c>
      <c r="M39" s="0" t="n">
        <v>40.4008</v>
      </c>
      <c r="N39" s="0" t="n">
        <v>42.9815</v>
      </c>
      <c r="O39" s="0" t="n">
        <v>43.5475</v>
      </c>
      <c r="P39" s="0" t="n">
        <v>6644.18</v>
      </c>
      <c r="Q39" s="0" t="n">
        <v>15.67</v>
      </c>
      <c r="R39" s="50" t="n">
        <f aca="false">P39/3600</f>
        <v>1.84560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5445.7</v>
      </c>
      <c r="I40" s="0" t="n">
        <v>11.16</v>
      </c>
      <c r="J40" s="53" t="n">
        <f aca="false">H40/3600</f>
        <v>1.51269444444444</v>
      </c>
      <c r="L40" s="0" t="n">
        <v>1668.7408</v>
      </c>
      <c r="M40" s="0" t="n">
        <v>37.3074</v>
      </c>
      <c r="N40" s="0" t="n">
        <v>40.6513</v>
      </c>
      <c r="O40" s="0" t="n">
        <v>40.847</v>
      </c>
      <c r="P40" s="0" t="n">
        <v>6814.16</v>
      </c>
      <c r="Q40" s="0" t="n">
        <v>17.09</v>
      </c>
      <c r="R40" s="53" t="n">
        <f aca="false">P40/3600</f>
        <v>1.89282222222222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6577.34</v>
      </c>
      <c r="I41" s="0" t="n">
        <v>13.56</v>
      </c>
      <c r="J41" s="53" t="n">
        <f aca="false">H41/3600</f>
        <v>1.82703888888889</v>
      </c>
      <c r="L41" s="0" t="n">
        <v>821.9568</v>
      </c>
      <c r="M41" s="0" t="n">
        <v>34.4002</v>
      </c>
      <c r="N41" s="0" t="n">
        <v>38.6379</v>
      </c>
      <c r="O41" s="0" t="n">
        <v>38.615</v>
      </c>
      <c r="P41" s="0" t="n">
        <v>5186.44</v>
      </c>
      <c r="Q41" s="0" t="n">
        <v>10.64</v>
      </c>
      <c r="R41" s="53" t="n">
        <f aca="false">P41/3600</f>
        <v>1.44067777777778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4907.43</v>
      </c>
      <c r="I42" s="0" t="n">
        <v>8.65</v>
      </c>
      <c r="J42" s="57" t="n">
        <f aca="false">H42/3600</f>
        <v>1.363175</v>
      </c>
      <c r="L42" s="0" t="n">
        <v>436.3336</v>
      </c>
      <c r="M42" s="0" t="n">
        <v>31.9177</v>
      </c>
      <c r="N42" s="0" t="n">
        <v>37.1544</v>
      </c>
      <c r="O42" s="0" t="n">
        <v>36.9825</v>
      </c>
      <c r="P42" s="0" t="n">
        <v>4531.78</v>
      </c>
      <c r="Q42" s="0" t="n">
        <v>9.72</v>
      </c>
      <c r="R42" s="57" t="n">
        <f aca="false">P42/3600</f>
        <v>1.25882777777778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7864.72</v>
      </c>
      <c r="I43" s="0" t="n">
        <v>17.07</v>
      </c>
      <c r="J43" s="50" t="n">
        <f aca="false">H43/3600</f>
        <v>2.18464444444444</v>
      </c>
      <c r="L43" s="0" t="n">
        <v>3661.1256</v>
      </c>
      <c r="M43" s="0" t="n">
        <v>40.159</v>
      </c>
      <c r="N43" s="0" t="n">
        <v>43.4764</v>
      </c>
      <c r="O43" s="0" t="n">
        <v>44.9726</v>
      </c>
      <c r="P43" s="0" t="n">
        <v>6745.27</v>
      </c>
      <c r="Q43" s="0" t="n">
        <v>16.12</v>
      </c>
      <c r="R43" s="50" t="n">
        <f aca="false">P43/3600</f>
        <v>1.873686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6341.43</v>
      </c>
      <c r="I44" s="0" t="n">
        <v>12.9</v>
      </c>
      <c r="J44" s="53" t="n">
        <f aca="false">H44/3600</f>
        <v>1.76150833333333</v>
      </c>
      <c r="L44" s="0" t="n">
        <v>1716.4568</v>
      </c>
      <c r="M44" s="0" t="n">
        <v>37.6374</v>
      </c>
      <c r="N44" s="0" t="n">
        <v>41.548</v>
      </c>
      <c r="O44" s="0" t="n">
        <v>42.6887</v>
      </c>
      <c r="P44" s="0" t="n">
        <v>5743.26</v>
      </c>
      <c r="Q44" s="0" t="n">
        <v>12.36</v>
      </c>
      <c r="R44" s="53" t="n">
        <f aca="false">P44/3600</f>
        <v>1.59535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5897.67</v>
      </c>
      <c r="I45" s="0" t="n">
        <v>11.34</v>
      </c>
      <c r="J45" s="53" t="n">
        <f aca="false">H45/3600</f>
        <v>1.63824166666667</v>
      </c>
      <c r="L45" s="0" t="n">
        <v>862.9816</v>
      </c>
      <c r="M45" s="0" t="n">
        <v>34.8966</v>
      </c>
      <c r="N45" s="0" t="n">
        <v>39.8988</v>
      </c>
      <c r="O45" s="0" t="n">
        <v>40.8168</v>
      </c>
      <c r="P45" s="0" t="n">
        <v>5449.07</v>
      </c>
      <c r="Q45" s="0" t="n">
        <v>11.26</v>
      </c>
      <c r="R45" s="53" t="n">
        <f aca="false">P45/3600</f>
        <v>1.51363055555556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5587.63</v>
      </c>
      <c r="I46" s="0" t="n">
        <v>10.78</v>
      </c>
      <c r="J46" s="57" t="n">
        <f aca="false">H46/3600</f>
        <v>1.55211944444444</v>
      </c>
      <c r="L46" s="0" t="n">
        <v>455.164</v>
      </c>
      <c r="M46" s="0" t="n">
        <v>32.1618</v>
      </c>
      <c r="N46" s="0" t="n">
        <v>38.6123</v>
      </c>
      <c r="O46" s="0" t="n">
        <v>39.4942</v>
      </c>
      <c r="P46" s="0" t="n">
        <v>5082.43</v>
      </c>
      <c r="Q46" s="0" t="n">
        <v>10.05</v>
      </c>
      <c r="R46" s="57" t="n">
        <f aca="false">P46/3600</f>
        <v>1.41178611111111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6607.7</v>
      </c>
      <c r="I47" s="0" t="n">
        <v>15.67</v>
      </c>
      <c r="J47" s="50" t="n">
        <f aca="false">H47/3600</f>
        <v>1.83547222222222</v>
      </c>
      <c r="L47" s="0" t="n">
        <v>6803.4928</v>
      </c>
      <c r="M47" s="0" t="n">
        <v>38.1958</v>
      </c>
      <c r="N47" s="0" t="n">
        <v>41.2736</v>
      </c>
      <c r="O47" s="0" t="n">
        <v>42.3035</v>
      </c>
      <c r="P47" s="0" t="n">
        <v>6380.85</v>
      </c>
      <c r="Q47" s="0" t="n">
        <v>16.88</v>
      </c>
      <c r="R47" s="50" t="n">
        <f aca="false">P47/3600</f>
        <v>1.772458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5856.64</v>
      </c>
      <c r="I48" s="0" t="n">
        <v>13.59</v>
      </c>
      <c r="J48" s="53" t="n">
        <f aca="false">H48/3600</f>
        <v>1.62684444444444</v>
      </c>
      <c r="L48" s="0" t="n">
        <v>3102.2544</v>
      </c>
      <c r="M48" s="0" t="n">
        <v>34.6699</v>
      </c>
      <c r="N48" s="0" t="n">
        <v>38.783</v>
      </c>
      <c r="O48" s="0" t="n">
        <v>39.6993</v>
      </c>
      <c r="P48" s="0" t="n">
        <v>5990.83</v>
      </c>
      <c r="Q48" s="0" t="n">
        <v>15.36</v>
      </c>
      <c r="R48" s="53" t="n">
        <f aca="false">P48/3600</f>
        <v>1.66411944444444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5077.22</v>
      </c>
      <c r="I49" s="0" t="n">
        <v>12.31</v>
      </c>
      <c r="J49" s="53" t="n">
        <f aca="false">H49/3600</f>
        <v>1.41033888888889</v>
      </c>
      <c r="L49" s="0" t="n">
        <v>1460.228</v>
      </c>
      <c r="M49" s="0" t="n">
        <v>31.5215</v>
      </c>
      <c r="N49" s="0" t="n">
        <v>36.984</v>
      </c>
      <c r="O49" s="0" t="n">
        <v>37.7851</v>
      </c>
      <c r="P49" s="0" t="n">
        <v>5416.23</v>
      </c>
      <c r="Q49" s="0" t="n">
        <v>13.69</v>
      </c>
      <c r="R49" s="53" t="n">
        <f aca="false">P49/3600</f>
        <v>1.50450833333333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4723.11</v>
      </c>
      <c r="I50" s="0" t="n">
        <v>10.62</v>
      </c>
      <c r="J50" s="57" t="n">
        <f aca="false">H50/3600</f>
        <v>1.311975</v>
      </c>
      <c r="L50" s="0" t="n">
        <v>687.8432</v>
      </c>
      <c r="M50" s="0" t="n">
        <v>28.6053</v>
      </c>
      <c r="N50" s="0" t="n">
        <v>35.71</v>
      </c>
      <c r="O50" s="0" t="n">
        <v>36.4139</v>
      </c>
      <c r="P50" s="0" t="n">
        <v>4505</v>
      </c>
      <c r="Q50" s="0" t="n">
        <v>10.5</v>
      </c>
      <c r="R50" s="57" t="n">
        <f aca="false">P50/3600</f>
        <v>1.25138888888889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904.8</v>
      </c>
      <c r="I51" s="0" t="n">
        <v>11.29</v>
      </c>
      <c r="J51" s="50" t="n">
        <f aca="false">H51/3600</f>
        <v>1.36244444444444</v>
      </c>
      <c r="L51" s="0" t="n">
        <v>4797.3112</v>
      </c>
      <c r="M51" s="0" t="n">
        <v>39.0035</v>
      </c>
      <c r="N51" s="0" t="n">
        <v>41.3298</v>
      </c>
      <c r="O51" s="0" t="n">
        <v>42.7977</v>
      </c>
      <c r="P51" s="0" t="n">
        <v>4392.03</v>
      </c>
      <c r="Q51" s="0" t="n">
        <v>10.35</v>
      </c>
      <c r="R51" s="50" t="n">
        <f aca="false">P51/3600</f>
        <v>1.220008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4000.37</v>
      </c>
      <c r="I52" s="0" t="n">
        <v>8.57</v>
      </c>
      <c r="J52" s="53" t="n">
        <f aca="false">H52/3600</f>
        <v>1.11121388888889</v>
      </c>
      <c r="L52" s="0" t="n">
        <v>2029.3776</v>
      </c>
      <c r="M52" s="0" t="n">
        <v>35.8039</v>
      </c>
      <c r="N52" s="0" t="n">
        <v>39.026</v>
      </c>
      <c r="O52" s="0" t="n">
        <v>40.6458</v>
      </c>
      <c r="P52" s="0" t="n">
        <v>3979.37</v>
      </c>
      <c r="Q52" s="0" t="n">
        <v>10.2</v>
      </c>
      <c r="R52" s="53" t="n">
        <f aca="false">P52/3600</f>
        <v>1.10538055555556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3531.42</v>
      </c>
      <c r="I53" s="0" t="n">
        <v>7.53</v>
      </c>
      <c r="J53" s="53" t="n">
        <f aca="false">H53/3600</f>
        <v>0.98095</v>
      </c>
      <c r="L53" s="0" t="n">
        <v>952.6264</v>
      </c>
      <c r="M53" s="0" t="n">
        <v>32.9497</v>
      </c>
      <c r="N53" s="0" t="n">
        <v>37.1968</v>
      </c>
      <c r="O53" s="0" t="n">
        <v>38.9762</v>
      </c>
      <c r="P53" s="0" t="n">
        <v>3427.11</v>
      </c>
      <c r="Q53" s="0" t="n">
        <v>7.81</v>
      </c>
      <c r="R53" s="53" t="n">
        <f aca="false">P53/3600</f>
        <v>0.951975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3298.84</v>
      </c>
      <c r="I54" s="0" t="n">
        <v>6.83</v>
      </c>
      <c r="J54" s="57" t="n">
        <f aca="false">H54/3600</f>
        <v>0.916344444444445</v>
      </c>
      <c r="L54" s="0" t="n">
        <v>464.816</v>
      </c>
      <c r="M54" s="0" t="n">
        <v>30.3209</v>
      </c>
      <c r="N54" s="0" t="n">
        <v>35.9287</v>
      </c>
      <c r="O54" s="0" t="n">
        <v>37.6904</v>
      </c>
      <c r="P54" s="0" t="n">
        <v>3217.68</v>
      </c>
      <c r="Q54" s="0" t="n">
        <v>7.08</v>
      </c>
      <c r="R54" s="57" t="n">
        <f aca="false">P54/3600</f>
        <v>0.8938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699.29</v>
      </c>
      <c r="I55" s="0" t="n">
        <v>4.28</v>
      </c>
      <c r="J55" s="50" t="n">
        <f aca="false">H55/3600</f>
        <v>0.472025</v>
      </c>
      <c r="L55" s="0" t="n">
        <v>1513.3872</v>
      </c>
      <c r="M55" s="0" t="n">
        <v>40.6114</v>
      </c>
      <c r="N55" s="0" t="n">
        <v>43.8267</v>
      </c>
      <c r="O55" s="0" t="n">
        <v>42.9787</v>
      </c>
      <c r="P55" s="0" t="n">
        <v>1561.26</v>
      </c>
      <c r="Q55" s="0" t="n">
        <v>4.04</v>
      </c>
      <c r="R55" s="50" t="n">
        <f aca="false">P55/3600</f>
        <v>0.43368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434.56</v>
      </c>
      <c r="I56" s="0" t="n">
        <v>3.46</v>
      </c>
      <c r="J56" s="53" t="n">
        <f aca="false">H56/3600</f>
        <v>0.398488888888889</v>
      </c>
      <c r="L56" s="0" t="n">
        <v>757.1032</v>
      </c>
      <c r="M56" s="0" t="n">
        <v>36.8712</v>
      </c>
      <c r="N56" s="0" t="n">
        <v>41.226</v>
      </c>
      <c r="O56" s="0" t="n">
        <v>40.0145</v>
      </c>
      <c r="P56" s="0" t="n">
        <v>1394.09</v>
      </c>
      <c r="Q56" s="0" t="n">
        <v>3.51</v>
      </c>
      <c r="R56" s="53" t="n">
        <f aca="false">P56/3600</f>
        <v>0.387247222222222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297.62</v>
      </c>
      <c r="I57" s="0" t="n">
        <v>3</v>
      </c>
      <c r="J57" s="53" t="n">
        <f aca="false">H57/3600</f>
        <v>0.36045</v>
      </c>
      <c r="L57" s="0" t="n">
        <v>375.7312</v>
      </c>
      <c r="M57" s="0" t="n">
        <v>33.5318</v>
      </c>
      <c r="N57" s="0" t="n">
        <v>39.2047</v>
      </c>
      <c r="O57" s="0" t="n">
        <v>37.7375</v>
      </c>
      <c r="P57" s="0" t="n">
        <v>1304.28</v>
      </c>
      <c r="Q57" s="0" t="n">
        <v>3.25</v>
      </c>
      <c r="R57" s="53" t="n">
        <f aca="false">P57/3600</f>
        <v>0.3623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1213.5</v>
      </c>
      <c r="I58" s="0" t="n">
        <v>2.94</v>
      </c>
      <c r="J58" s="57" t="n">
        <f aca="false">H58/3600</f>
        <v>0.337083333333333</v>
      </c>
      <c r="L58" s="0" t="n">
        <v>195.1848</v>
      </c>
      <c r="M58" s="0" t="n">
        <v>30.7611</v>
      </c>
      <c r="N58" s="0" t="n">
        <v>37.7472</v>
      </c>
      <c r="O58" s="0" t="n">
        <v>36.1268</v>
      </c>
      <c r="P58" s="0" t="n">
        <v>1111.91</v>
      </c>
      <c r="Q58" s="0" t="n">
        <v>2.77</v>
      </c>
      <c r="R58" s="57" t="n">
        <f aca="false">P58/3600</f>
        <v>0.308863888888889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805.78</v>
      </c>
      <c r="I59" s="0" t="n">
        <v>4.95</v>
      </c>
      <c r="J59" s="50" t="n">
        <f aca="false">H59/3600</f>
        <v>0.501605555555556</v>
      </c>
      <c r="L59" s="0" t="n">
        <v>1611.8224</v>
      </c>
      <c r="M59" s="0" t="n">
        <v>37.9428</v>
      </c>
      <c r="N59" s="0" t="n">
        <v>43.0301</v>
      </c>
      <c r="O59" s="0" t="n">
        <v>44.0486</v>
      </c>
      <c r="P59" s="0" t="n">
        <v>1608.72</v>
      </c>
      <c r="Q59" s="0" t="n">
        <v>4.45</v>
      </c>
      <c r="R59" s="50" t="n">
        <f aca="false">P59/3600</f>
        <v>0.446866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488.61</v>
      </c>
      <c r="I60" s="0" t="n">
        <v>4.01</v>
      </c>
      <c r="J60" s="53" t="n">
        <f aca="false">H60/3600</f>
        <v>0.413502777777778</v>
      </c>
      <c r="L60" s="0" t="n">
        <v>629.1456</v>
      </c>
      <c r="M60" s="0" t="n">
        <v>34.6291</v>
      </c>
      <c r="N60" s="0" t="n">
        <v>40.9917</v>
      </c>
      <c r="O60" s="0" t="n">
        <v>41.9798</v>
      </c>
      <c r="P60" s="0" t="n">
        <v>1386.53</v>
      </c>
      <c r="Q60" s="0" t="n">
        <v>3.98</v>
      </c>
      <c r="R60" s="53" t="n">
        <f aca="false">P60/3600</f>
        <v>0.385147222222222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339.09</v>
      </c>
      <c r="I61" s="0" t="n">
        <v>3.27</v>
      </c>
      <c r="J61" s="53" t="n">
        <f aca="false">H61/3600</f>
        <v>0.371969444444444</v>
      </c>
      <c r="L61" s="0" t="n">
        <v>282.3368</v>
      </c>
      <c r="M61" s="0" t="n">
        <v>31.8217</v>
      </c>
      <c r="N61" s="0" t="n">
        <v>39.5362</v>
      </c>
      <c r="O61" s="0" t="n">
        <v>40.4722</v>
      </c>
      <c r="P61" s="0" t="n">
        <v>1216.93</v>
      </c>
      <c r="Q61" s="0" t="n">
        <v>3.27</v>
      </c>
      <c r="R61" s="53" t="n">
        <f aca="false">P61/3600</f>
        <v>0.338036111111111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300.8</v>
      </c>
      <c r="I62" s="0" t="n">
        <v>3.46</v>
      </c>
      <c r="J62" s="57" t="n">
        <f aca="false">H62/3600</f>
        <v>0.361333333333333</v>
      </c>
      <c r="L62" s="0" t="n">
        <v>140.0864</v>
      </c>
      <c r="M62" s="0" t="n">
        <v>29.1137</v>
      </c>
      <c r="N62" s="0" t="n">
        <v>38.4572</v>
      </c>
      <c r="O62" s="0" t="n">
        <v>39.371</v>
      </c>
      <c r="P62" s="0" t="n">
        <v>1165.02</v>
      </c>
      <c r="Q62" s="0" t="n">
        <v>3.14</v>
      </c>
      <c r="R62" s="57" t="n">
        <f aca="false">P62/3600</f>
        <v>0.323616666666667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544.65</v>
      </c>
      <c r="I63" s="0" t="n">
        <v>4.44</v>
      </c>
      <c r="J63" s="50" t="n">
        <f aca="false">H63/3600</f>
        <v>0.429069444444444</v>
      </c>
      <c r="L63" s="0" t="n">
        <v>1641.3912</v>
      </c>
      <c r="M63" s="0" t="n">
        <v>38.1628</v>
      </c>
      <c r="N63" s="0" t="n">
        <v>41.1696</v>
      </c>
      <c r="O63" s="0" t="n">
        <v>42.0927</v>
      </c>
      <c r="P63" s="0" t="n">
        <v>1435.07</v>
      </c>
      <c r="Q63" s="0" t="n">
        <v>4.23</v>
      </c>
      <c r="R63" s="50" t="n">
        <f aca="false">P63/3600</f>
        <v>0.398630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288.32</v>
      </c>
      <c r="I64" s="0" t="n">
        <v>3.76</v>
      </c>
      <c r="J64" s="53" t="n">
        <f aca="false">H64/3600</f>
        <v>0.357866666666667</v>
      </c>
      <c r="L64" s="0" t="n">
        <v>751.0512</v>
      </c>
      <c r="M64" s="0" t="n">
        <v>34.7654</v>
      </c>
      <c r="N64" s="0" t="n">
        <v>38.6504</v>
      </c>
      <c r="O64" s="0" t="n">
        <v>39.3812</v>
      </c>
      <c r="P64" s="0" t="n">
        <v>1169.86</v>
      </c>
      <c r="Q64" s="0" t="n">
        <v>3.24</v>
      </c>
      <c r="R64" s="53" t="n">
        <f aca="false">P64/3600</f>
        <v>0.324961111111111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1117.55</v>
      </c>
      <c r="I65" s="0" t="n">
        <v>2.69</v>
      </c>
      <c r="J65" s="53" t="n">
        <f aca="false">H65/3600</f>
        <v>0.310430555555556</v>
      </c>
      <c r="L65" s="0" t="n">
        <v>351.1056</v>
      </c>
      <c r="M65" s="0" t="n">
        <v>31.5817</v>
      </c>
      <c r="N65" s="0" t="n">
        <v>36.7213</v>
      </c>
      <c r="O65" s="0" t="n">
        <v>37.3446</v>
      </c>
      <c r="P65" s="0" t="n">
        <v>1026.14</v>
      </c>
      <c r="Q65" s="0" t="n">
        <v>2.74</v>
      </c>
      <c r="R65" s="53" t="n">
        <f aca="false">P65/3600</f>
        <v>0.285038888888889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1060.48</v>
      </c>
      <c r="I66" s="0" t="n">
        <v>2.71</v>
      </c>
      <c r="J66" s="57" t="n">
        <f aca="false">H66/3600</f>
        <v>0.294577777777778</v>
      </c>
      <c r="L66" s="0" t="n">
        <v>163.7872</v>
      </c>
      <c r="M66" s="0" t="n">
        <v>28.6893</v>
      </c>
      <c r="N66" s="0" t="n">
        <v>35.3184</v>
      </c>
      <c r="O66" s="0" t="n">
        <v>35.8822</v>
      </c>
      <c r="P66" s="0" t="n">
        <v>952.01</v>
      </c>
      <c r="Q66" s="0" t="n">
        <v>2.54</v>
      </c>
      <c r="R66" s="57" t="n">
        <f aca="false">P66/3600</f>
        <v>0.264447222222222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1086.1</v>
      </c>
      <c r="I67" s="0" t="n">
        <v>3</v>
      </c>
      <c r="J67" s="50" t="n">
        <f aca="false">H67/3600</f>
        <v>0.301694444444444</v>
      </c>
      <c r="L67" s="0" t="n">
        <v>1203.792</v>
      </c>
      <c r="M67" s="0" t="n">
        <v>39.4088</v>
      </c>
      <c r="N67" s="0" t="n">
        <v>41.4312</v>
      </c>
      <c r="O67" s="0" t="n">
        <v>42.5182</v>
      </c>
      <c r="P67" s="0" t="n">
        <v>1155.79</v>
      </c>
      <c r="Q67" s="0" t="n">
        <v>3.25</v>
      </c>
      <c r="R67" s="50" t="n">
        <f aca="false">P67/3600</f>
        <v>0.32105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977.02</v>
      </c>
      <c r="I68" s="0" t="n">
        <v>2.62</v>
      </c>
      <c r="J68" s="53" t="n">
        <f aca="false">H68/3600</f>
        <v>0.271394444444444</v>
      </c>
      <c r="L68" s="0" t="n">
        <v>592.2384</v>
      </c>
      <c r="M68" s="0" t="n">
        <v>35.6951</v>
      </c>
      <c r="N68" s="0" t="n">
        <v>38.7457</v>
      </c>
      <c r="O68" s="0" t="n">
        <v>39.9911</v>
      </c>
      <c r="P68" s="0" t="n">
        <v>1023.62</v>
      </c>
      <c r="Q68" s="0" t="n">
        <v>3.04</v>
      </c>
      <c r="R68" s="53" t="n">
        <f aca="false">P68/3600</f>
        <v>0.284338888888889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844.25</v>
      </c>
      <c r="I69" s="0" t="n">
        <v>2.28</v>
      </c>
      <c r="J69" s="53" t="n">
        <f aca="false">H69/3600</f>
        <v>0.234513888888889</v>
      </c>
      <c r="L69" s="0" t="n">
        <v>288.6776</v>
      </c>
      <c r="M69" s="0" t="n">
        <v>32.3092</v>
      </c>
      <c r="N69" s="0" t="n">
        <v>36.7935</v>
      </c>
      <c r="O69" s="0" t="n">
        <v>38.0422</v>
      </c>
      <c r="P69" s="0" t="n">
        <v>790.13</v>
      </c>
      <c r="Q69" s="0" t="n">
        <v>2.1</v>
      </c>
      <c r="R69" s="53" t="n">
        <f aca="false">P69/3600</f>
        <v>0.219480555555556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752.75</v>
      </c>
      <c r="I70" s="0" t="n">
        <v>1.86</v>
      </c>
      <c r="J70" s="57" t="n">
        <f aca="false">H70/3600</f>
        <v>0.209097222222222</v>
      </c>
      <c r="L70" s="0" t="n">
        <v>142.5688</v>
      </c>
      <c r="M70" s="0" t="n">
        <v>29.5373</v>
      </c>
      <c r="N70" s="0" t="n">
        <v>35.4062</v>
      </c>
      <c r="O70" s="0" t="n">
        <v>36.5386</v>
      </c>
      <c r="P70" s="0" t="n">
        <v>712.26</v>
      </c>
      <c r="Q70" s="0" t="n">
        <v>2.07</v>
      </c>
      <c r="R70" s="57" t="n">
        <f aca="false">P70/3600</f>
        <v>0.19785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64" t="s">
        <v>84</v>
      </c>
      <c r="B71" s="64" t="s">
        <v>38</v>
      </c>
      <c r="C71" s="64" t="n">
        <v>22</v>
      </c>
      <c r="D71" s="0" t="n">
        <v>3588.4128</v>
      </c>
      <c r="E71" s="0" t="n">
        <v>40.547</v>
      </c>
      <c r="F71" s="0" t="n">
        <v>42.9261</v>
      </c>
      <c r="G71" s="0" t="n">
        <v>43.4497</v>
      </c>
      <c r="H71" s="0" t="n">
        <v>6159.07</v>
      </c>
      <c r="I71" s="0" t="n">
        <v>12.61</v>
      </c>
      <c r="J71" s="50" t="n">
        <f aca="false">H71/3600</f>
        <v>1.71085277777778</v>
      </c>
      <c r="L71" s="0" t="n">
        <v>3602.2176</v>
      </c>
      <c r="M71" s="0" t="n">
        <v>40.5276</v>
      </c>
      <c r="N71" s="0" t="n">
        <v>42.9097</v>
      </c>
      <c r="O71" s="0" t="n">
        <v>43.4357</v>
      </c>
      <c r="P71" s="0" t="n">
        <v>5784.11</v>
      </c>
      <c r="Q71" s="0" t="n">
        <v>12.85</v>
      </c>
      <c r="R71" s="50" t="n">
        <f aca="false">P71/3600</f>
        <v>1.606697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3"/>
      <c r="B72" s="63"/>
      <c r="C72" s="63" t="n">
        <v>27</v>
      </c>
      <c r="D72" s="0" t="n">
        <v>1776.8616</v>
      </c>
      <c r="E72" s="0" t="n">
        <v>37.3621</v>
      </c>
      <c r="F72" s="0" t="n">
        <v>40.3478</v>
      </c>
      <c r="G72" s="0" t="n">
        <v>40.5341</v>
      </c>
      <c r="H72" s="0" t="n">
        <v>5631.83</v>
      </c>
      <c r="I72" s="0" t="n">
        <v>11.08</v>
      </c>
      <c r="J72" s="53" t="n">
        <f aca="false">H72/3600</f>
        <v>1.56439722222222</v>
      </c>
      <c r="L72" s="0" t="n">
        <v>1780.7648</v>
      </c>
      <c r="M72" s="0" t="n">
        <v>37.3459</v>
      </c>
      <c r="N72" s="0" t="n">
        <v>40.3317</v>
      </c>
      <c r="O72" s="0" t="n">
        <v>40.5213</v>
      </c>
      <c r="P72" s="0" t="n">
        <v>5317.48</v>
      </c>
      <c r="Q72" s="0" t="n">
        <v>10.97</v>
      </c>
      <c r="R72" s="53" t="n">
        <f aca="false">P72/3600</f>
        <v>1.47707777777778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3"/>
      <c r="B73" s="63"/>
      <c r="C73" s="63" t="n">
        <v>32</v>
      </c>
      <c r="D73" s="0" t="n">
        <v>898.9704</v>
      </c>
      <c r="E73" s="0" t="n">
        <v>34.3415</v>
      </c>
      <c r="F73" s="0" t="n">
        <v>38.1099</v>
      </c>
      <c r="G73" s="0" t="n">
        <v>38.1046</v>
      </c>
      <c r="H73" s="0" t="n">
        <v>5123.49</v>
      </c>
      <c r="I73" s="0" t="n">
        <v>10.46</v>
      </c>
      <c r="J73" s="53" t="n">
        <f aca="false">H73/3600</f>
        <v>1.42319166666667</v>
      </c>
      <c r="L73" s="0" t="n">
        <v>898.976</v>
      </c>
      <c r="M73" s="0" t="n">
        <v>34.3325</v>
      </c>
      <c r="N73" s="0" t="n">
        <v>38.0925</v>
      </c>
      <c r="O73" s="0" t="n">
        <v>38.0966</v>
      </c>
      <c r="P73" s="0" t="n">
        <v>4543.8</v>
      </c>
      <c r="Q73" s="0" t="n">
        <v>9.13</v>
      </c>
      <c r="R73" s="53" t="n">
        <f aca="false">P73/3600</f>
        <v>1.26216666666667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3"/>
      <c r="B74" s="65"/>
      <c r="C74" s="65" t="n">
        <v>37</v>
      </c>
      <c r="D74" s="0" t="n">
        <v>484.7976</v>
      </c>
      <c r="E74" s="0" t="n">
        <v>31.6845</v>
      </c>
      <c r="F74" s="0" t="n">
        <v>36.402</v>
      </c>
      <c r="G74" s="0" t="n">
        <v>36.314</v>
      </c>
      <c r="H74" s="0" t="n">
        <v>4712.79</v>
      </c>
      <c r="I74" s="0" t="n">
        <v>9</v>
      </c>
      <c r="J74" s="57" t="n">
        <f aca="false">H74/3600</f>
        <v>1.30910833333333</v>
      </c>
      <c r="L74" s="0" t="n">
        <v>484.656</v>
      </c>
      <c r="M74" s="0" t="n">
        <v>31.6773</v>
      </c>
      <c r="N74" s="0" t="n">
        <v>36.3954</v>
      </c>
      <c r="O74" s="0" t="n">
        <v>36.2948</v>
      </c>
      <c r="P74" s="0" t="n">
        <v>4217.99</v>
      </c>
      <c r="Q74" s="0" t="n">
        <v>8.54</v>
      </c>
      <c r="R74" s="57" t="n">
        <f aca="false">P74/3600</f>
        <v>1.17166388888889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3"/>
      <c r="B75" s="64" t="s">
        <v>56</v>
      </c>
      <c r="C75" s="64" t="n">
        <v>22</v>
      </c>
      <c r="D75" s="0" t="n">
        <v>5455.4942</v>
      </c>
      <c r="E75" s="0" t="n">
        <v>42.3385</v>
      </c>
      <c r="F75" s="0" t="n">
        <v>45.6347</v>
      </c>
      <c r="G75" s="0" t="n">
        <v>45.6913</v>
      </c>
      <c r="H75" s="0" t="n">
        <v>13587.44</v>
      </c>
      <c r="I75" s="0" t="n">
        <v>27.54</v>
      </c>
      <c r="J75" s="50" t="n">
        <f aca="false">H75/3600</f>
        <v>3.77428888888889</v>
      </c>
      <c r="L75" s="0" t="n">
        <v>5464.6306</v>
      </c>
      <c r="M75" s="0" t="n">
        <v>42.3265</v>
      </c>
      <c r="N75" s="0" t="n">
        <v>45.6164</v>
      </c>
      <c r="O75" s="0" t="n">
        <v>45.6693</v>
      </c>
      <c r="P75" s="0" t="n">
        <v>12405.15</v>
      </c>
      <c r="Q75" s="0" t="n">
        <v>26.29</v>
      </c>
      <c r="R75" s="50" t="n">
        <f aca="false">P75/3600</f>
        <v>3.44587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3"/>
      <c r="B76" s="63"/>
      <c r="C76" s="63" t="n">
        <v>27</v>
      </c>
      <c r="D76" s="0" t="n">
        <v>2797.2202</v>
      </c>
      <c r="E76" s="0" t="n">
        <v>38.3721</v>
      </c>
      <c r="F76" s="0" t="n">
        <v>42.8038</v>
      </c>
      <c r="G76" s="0" t="n">
        <v>42.8467</v>
      </c>
      <c r="H76" s="0" t="n">
        <v>12065.44</v>
      </c>
      <c r="I76" s="0" t="n">
        <v>26.11</v>
      </c>
      <c r="J76" s="53" t="n">
        <f aca="false">H76/3600</f>
        <v>3.35151111111111</v>
      </c>
      <c r="L76" s="0" t="n">
        <v>2801.0136</v>
      </c>
      <c r="M76" s="0" t="n">
        <v>38.3652</v>
      </c>
      <c r="N76" s="0" t="n">
        <v>42.79</v>
      </c>
      <c r="O76" s="0" t="n">
        <v>42.8264</v>
      </c>
      <c r="P76" s="0" t="n">
        <v>10799.87</v>
      </c>
      <c r="Q76" s="0" t="n">
        <v>24.44</v>
      </c>
      <c r="R76" s="53" t="n">
        <f aca="false">P76/3600</f>
        <v>2.99996388888889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3"/>
      <c r="B77" s="63"/>
      <c r="C77" s="63" t="n">
        <v>32</v>
      </c>
      <c r="D77" s="0" t="n">
        <v>1376.1542</v>
      </c>
      <c r="E77" s="0" t="n">
        <v>34.6758</v>
      </c>
      <c r="F77" s="0" t="n">
        <v>40.6883</v>
      </c>
      <c r="G77" s="0" t="n">
        <v>40.4823</v>
      </c>
      <c r="H77" s="0" t="n">
        <v>10437.63</v>
      </c>
      <c r="I77" s="0" t="n">
        <v>20.8</v>
      </c>
      <c r="J77" s="53" t="n">
        <f aca="false">H77/3600</f>
        <v>2.89934166666667</v>
      </c>
      <c r="L77" s="0" t="n">
        <v>1378.1683</v>
      </c>
      <c r="M77" s="0" t="n">
        <v>34.6692</v>
      </c>
      <c r="N77" s="0" t="n">
        <v>40.6752</v>
      </c>
      <c r="O77" s="0" t="n">
        <v>40.4734</v>
      </c>
      <c r="P77" s="0" t="n">
        <v>9371.94</v>
      </c>
      <c r="Q77" s="0" t="n">
        <v>20.49</v>
      </c>
      <c r="R77" s="53" t="n">
        <f aca="false">P77/3600</f>
        <v>2.60331666666667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3"/>
      <c r="B78" s="65"/>
      <c r="C78" s="65" t="n">
        <v>37</v>
      </c>
      <c r="D78" s="0" t="n">
        <v>694.6027</v>
      </c>
      <c r="E78" s="0" t="n">
        <v>31.6432</v>
      </c>
      <c r="F78" s="0" t="n">
        <v>39.2187</v>
      </c>
      <c r="G78" s="0" t="n">
        <v>38.6152</v>
      </c>
      <c r="H78" s="0" t="n">
        <v>9452.84</v>
      </c>
      <c r="I78" s="0" t="n">
        <v>18.55</v>
      </c>
      <c r="J78" s="57" t="n">
        <f aca="false">H78/3600</f>
        <v>2.62578888888889</v>
      </c>
      <c r="L78" s="0" t="n">
        <v>694.5499</v>
      </c>
      <c r="M78" s="0" t="n">
        <v>31.6365</v>
      </c>
      <c r="N78" s="0" t="n">
        <v>39.2144</v>
      </c>
      <c r="O78" s="0" t="n">
        <v>38.6105</v>
      </c>
      <c r="P78" s="0" t="n">
        <v>8617.84</v>
      </c>
      <c r="Q78" s="0" t="n">
        <v>17.58</v>
      </c>
      <c r="R78" s="57" t="n">
        <f aca="false">P78/3600</f>
        <v>2.39384444444444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3"/>
      <c r="B79" s="64" t="s">
        <v>64</v>
      </c>
      <c r="C79" s="64" t="n">
        <v>22</v>
      </c>
      <c r="D79" s="0" t="n">
        <v>1499.2592</v>
      </c>
      <c r="E79" s="0" t="n">
        <v>47.4742</v>
      </c>
      <c r="F79" s="0" t="n">
        <v>45.4127</v>
      </c>
      <c r="G79" s="0" t="n">
        <v>45.4919</v>
      </c>
      <c r="H79" s="0" t="n">
        <v>5143.48</v>
      </c>
      <c r="I79" s="0" t="n">
        <v>8.04</v>
      </c>
      <c r="J79" s="50" t="n">
        <f aca="false">H79/3600</f>
        <v>1.42874444444444</v>
      </c>
      <c r="L79" s="0" t="n">
        <v>1499.724</v>
      </c>
      <c r="M79" s="0" t="n">
        <v>47.4725</v>
      </c>
      <c r="N79" s="0" t="n">
        <v>45.4094</v>
      </c>
      <c r="O79" s="0" t="n">
        <v>45.486</v>
      </c>
      <c r="P79" s="0" t="n">
        <v>4750.85</v>
      </c>
      <c r="Q79" s="0" t="n">
        <v>7.5</v>
      </c>
      <c r="R79" s="50" t="n">
        <f aca="false">P79/3600</f>
        <v>1.319680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3"/>
      <c r="B80" s="63"/>
      <c r="C80" s="63" t="n">
        <v>27</v>
      </c>
      <c r="D80" s="0" t="n">
        <v>1125.3064</v>
      </c>
      <c r="E80" s="0" t="n">
        <v>43.276</v>
      </c>
      <c r="F80" s="0" t="n">
        <v>41.5121</v>
      </c>
      <c r="G80" s="0" t="n">
        <v>41.6282</v>
      </c>
      <c r="H80" s="0" t="n">
        <v>5131.7</v>
      </c>
      <c r="I80" s="0" t="n">
        <v>8.15</v>
      </c>
      <c r="J80" s="53" t="n">
        <f aca="false">H80/3600</f>
        <v>1.42547222222222</v>
      </c>
      <c r="L80" s="0" t="n">
        <v>1125.5824</v>
      </c>
      <c r="M80" s="0" t="n">
        <v>43.273</v>
      </c>
      <c r="N80" s="0" t="n">
        <v>41.5116</v>
      </c>
      <c r="O80" s="0" t="n">
        <v>41.6282</v>
      </c>
      <c r="P80" s="0" t="n">
        <v>4652.42</v>
      </c>
      <c r="Q80" s="0" t="n">
        <v>7.34</v>
      </c>
      <c r="R80" s="53" t="n">
        <f aca="false">P80/3600</f>
        <v>1.29233888888889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3"/>
      <c r="B81" s="63"/>
      <c r="C81" s="63" t="n">
        <v>32</v>
      </c>
      <c r="D81" s="0" t="n">
        <v>839.9816</v>
      </c>
      <c r="E81" s="0" t="n">
        <v>38.5286</v>
      </c>
      <c r="F81" s="0" t="n">
        <v>39.3521</v>
      </c>
      <c r="G81" s="0" t="n">
        <v>39.498</v>
      </c>
      <c r="H81" s="0" t="n">
        <v>5237.11</v>
      </c>
      <c r="I81" s="0" t="n">
        <v>12.17</v>
      </c>
      <c r="J81" s="53" t="n">
        <f aca="false">H81/3600</f>
        <v>1.45475277777778</v>
      </c>
      <c r="L81" s="0" t="n">
        <v>840.6768</v>
      </c>
      <c r="M81" s="0" t="n">
        <v>38.5257</v>
      </c>
      <c r="N81" s="0" t="n">
        <v>39.3515</v>
      </c>
      <c r="O81" s="0" t="n">
        <v>39.5005</v>
      </c>
      <c r="P81" s="0" t="n">
        <v>4751.56</v>
      </c>
      <c r="Q81" s="0" t="n">
        <v>8.23</v>
      </c>
      <c r="R81" s="53" t="n">
        <f aca="false">P81/3600</f>
        <v>1.31987777777778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3"/>
      <c r="B82" s="65"/>
      <c r="C82" s="65" t="n">
        <v>37</v>
      </c>
      <c r="D82" s="0" t="n">
        <v>608.4208</v>
      </c>
      <c r="E82" s="0" t="n">
        <v>33.6774</v>
      </c>
      <c r="F82" s="0" t="n">
        <v>38.2511</v>
      </c>
      <c r="G82" s="0" t="n">
        <v>38.0089</v>
      </c>
      <c r="H82" s="0" t="n">
        <v>5312.23</v>
      </c>
      <c r="I82" s="0" t="n">
        <v>9.15</v>
      </c>
      <c r="J82" s="57" t="n">
        <f aca="false">H82/3600</f>
        <v>1.47561944444444</v>
      </c>
      <c r="L82" s="0" t="n">
        <v>608.1712</v>
      </c>
      <c r="M82" s="0" t="n">
        <v>33.6793</v>
      </c>
      <c r="N82" s="0" t="n">
        <v>38.2614</v>
      </c>
      <c r="O82" s="0" t="n">
        <v>38.0066</v>
      </c>
      <c r="P82" s="0" t="n">
        <v>4631.36</v>
      </c>
      <c r="Q82" s="0" t="n">
        <v>8.09</v>
      </c>
      <c r="R82" s="57" t="n">
        <f aca="false">P82/3600</f>
        <v>1.28648888888889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3"/>
      <c r="B83" s="64" t="s">
        <v>65</v>
      </c>
      <c r="C83" s="64" t="n">
        <v>22</v>
      </c>
      <c r="D83" s="0" t="n">
        <v>843.3357</v>
      </c>
      <c r="E83" s="0" t="n">
        <v>50.2097</v>
      </c>
      <c r="F83" s="0" t="n">
        <v>53.1744</v>
      </c>
      <c r="G83" s="0" t="n">
        <v>54.205</v>
      </c>
      <c r="H83" s="0" t="n">
        <v>9189.79</v>
      </c>
      <c r="I83" s="0" t="n">
        <v>16.36</v>
      </c>
      <c r="J83" s="50" t="n">
        <f aca="false">H83/3600</f>
        <v>2.55271944444444</v>
      </c>
      <c r="L83" s="0" t="n">
        <v>846.4051</v>
      </c>
      <c r="M83" s="0" t="n">
        <v>50.2046</v>
      </c>
      <c r="N83" s="0" t="n">
        <v>53.1466</v>
      </c>
      <c r="O83" s="0" t="n">
        <v>54.1607</v>
      </c>
      <c r="P83" s="0" t="n">
        <v>8261.46</v>
      </c>
      <c r="Q83" s="0" t="n">
        <v>15.87</v>
      </c>
      <c r="R83" s="50" t="n">
        <f aca="false">P83/3600</f>
        <v>2.2948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523.0326</v>
      </c>
      <c r="E84" s="0" t="n">
        <v>46.4349</v>
      </c>
      <c r="F84" s="0" t="n">
        <v>49.9125</v>
      </c>
      <c r="G84" s="0" t="n">
        <v>51.092</v>
      </c>
      <c r="H84" s="0" t="n">
        <v>8846.13</v>
      </c>
      <c r="I84" s="0" t="n">
        <v>16.11</v>
      </c>
      <c r="J84" s="53" t="n">
        <f aca="false">H84/3600</f>
        <v>2.45725833333333</v>
      </c>
      <c r="L84" s="0" t="n">
        <v>523.6259</v>
      </c>
      <c r="M84" s="0" t="n">
        <v>46.429</v>
      </c>
      <c r="N84" s="0" t="n">
        <v>49.9087</v>
      </c>
      <c r="O84" s="0" t="n">
        <v>51.0805</v>
      </c>
      <c r="P84" s="0" t="n">
        <v>8345.42</v>
      </c>
      <c r="Q84" s="0" t="n">
        <v>18.89</v>
      </c>
      <c r="R84" s="53" t="n">
        <f aca="false">P84/3600</f>
        <v>2.31817222222222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333.4819</v>
      </c>
      <c r="E85" s="0" t="n">
        <v>42.8114</v>
      </c>
      <c r="F85" s="0" t="n">
        <v>47.4003</v>
      </c>
      <c r="G85" s="0" t="n">
        <v>48.7319</v>
      </c>
      <c r="H85" s="0" t="n">
        <v>9475.55</v>
      </c>
      <c r="I85" s="0" t="n">
        <v>20.15</v>
      </c>
      <c r="J85" s="53" t="n">
        <f aca="false">H85/3600</f>
        <v>2.63209722222222</v>
      </c>
      <c r="L85" s="0" t="n">
        <v>333.8941</v>
      </c>
      <c r="M85" s="0" t="n">
        <v>42.8148</v>
      </c>
      <c r="N85" s="0" t="n">
        <v>47.4103</v>
      </c>
      <c r="O85" s="0" t="n">
        <v>48.739</v>
      </c>
      <c r="P85" s="0" t="n">
        <v>7761.02</v>
      </c>
      <c r="Q85" s="0" t="n">
        <v>15.51</v>
      </c>
      <c r="R85" s="53" t="n">
        <f aca="false">P85/3600</f>
        <v>2.15583888888889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5"/>
      <c r="B86" s="65"/>
      <c r="C86" s="65" t="n">
        <v>37</v>
      </c>
      <c r="D86" s="0" t="n">
        <v>218.2877</v>
      </c>
      <c r="E86" s="0" t="n">
        <v>39.1961</v>
      </c>
      <c r="F86" s="0" t="n">
        <v>45.5306</v>
      </c>
      <c r="G86" s="0" t="n">
        <v>46.9897</v>
      </c>
      <c r="H86" s="0" t="n">
        <v>8485.76</v>
      </c>
      <c r="I86" s="0" t="n">
        <v>16.27</v>
      </c>
      <c r="J86" s="57" t="n">
        <f aca="false">H86/3600</f>
        <v>2.35715555555556</v>
      </c>
      <c r="L86" s="0" t="n">
        <v>218.6394</v>
      </c>
      <c r="M86" s="0" t="n">
        <v>39.2035</v>
      </c>
      <c r="N86" s="0" t="n">
        <v>45.5261</v>
      </c>
      <c r="O86" s="0" t="n">
        <v>46.9893</v>
      </c>
      <c r="P86" s="0" t="n">
        <v>7563.16</v>
      </c>
      <c r="Q86" s="0" t="n">
        <v>15.56</v>
      </c>
      <c r="R86" s="57" t="n">
        <f aca="false">P86/3600</f>
        <v>2.10087777777778</v>
      </c>
      <c r="S86" s="52"/>
      <c r="T86" s="55"/>
      <c r="U86" s="40"/>
      <c r="V86" s="40"/>
      <c r="W86" s="55"/>
      <c r="X86" s="40"/>
      <c r="Y86" s="56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1.4" hidden="false" customHeight="false" outlineLevel="0" collapsed="false">
      <c r="B94" s="1" t="s">
        <v>86</v>
      </c>
      <c r="I94" s="66" t="n">
        <f aca="false">GEOMEAN(I3:I86)</f>
        <v>17.1916305584522</v>
      </c>
      <c r="J94" s="66" t="n">
        <f aca="false">GEOMEAN(J3:J86)</f>
        <v>2.19966233661715</v>
      </c>
      <c r="Q94" s="66" t="n">
        <f aca="false">GEOMEAN(Q3:Q86)</f>
        <v>16.9991082773575</v>
      </c>
      <c r="R94" s="66" t="n">
        <f aca="false">GEOMEAN(R3:R86)</f>
        <v>2.04533746314473</v>
      </c>
    </row>
    <row r="95" customFormat="false" ht="11.4" hidden="false" customHeight="false" outlineLevel="0" collapsed="false">
      <c r="B95" s="1" t="s">
        <v>87</v>
      </c>
      <c r="Q95" s="67" t="n">
        <f aca="false">Q94/I94</f>
        <v>0.988801394932258</v>
      </c>
      <c r="R95" s="67" t="n">
        <f aca="false">R94/J94</f>
        <v>0.92984156208732</v>
      </c>
    </row>
    <row r="96" customFormat="false" ht="11.4" hidden="false" customHeight="false" outlineLevel="0" collapsed="false">
      <c r="B96" s="1" t="s">
        <v>88</v>
      </c>
      <c r="I96" s="66" t="n">
        <f aca="false">SUM(I3:I86)/3600</f>
        <v>0.670227777777778</v>
      </c>
      <c r="J96" s="66" t="n">
        <f aca="false">SUM(J3:J86)</f>
        <v>313.872394444444</v>
      </c>
      <c r="Q96" s="66" t="n">
        <f aca="false">SUM(Q3:Q86)/3600</f>
        <v>0.669144444444444</v>
      </c>
      <c r="R96" s="66" t="n">
        <f aca="false">SUM(R3:R86)</f>
        <v>291.981613888889</v>
      </c>
    </row>
    <row r="99" customFormat="false" ht="12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6</v>
      </c>
      <c r="I101" s="66" t="n">
        <f aca="false">GEOMEAN(I3:I70)</f>
        <v>18.0281993945199</v>
      </c>
      <c r="J101" s="66" t="n">
        <f aca="false">GEOMEAN(J3:J70)</f>
        <v>2.24218445695544</v>
      </c>
      <c r="Q101" s="66" t="n">
        <f aca="false">GEOMEAN(Q3:Q70)</f>
        <v>18.1028352908519</v>
      </c>
      <c r="R101" s="66" t="n">
        <f aca="false">GEOMEAN(R3:R70)</f>
        <v>2.09966922532387</v>
      </c>
    </row>
    <row r="102" customFormat="false" ht="11.4" hidden="false" customHeight="false" outlineLevel="0" collapsed="false">
      <c r="B102" s="1" t="s">
        <v>87</v>
      </c>
      <c r="Q102" s="67" t="n">
        <f aca="false">Q101/I101</f>
        <v>1.00413995289816</v>
      </c>
      <c r="R102" s="67" t="n">
        <f aca="false">R101/J101</f>
        <v>0.936439113566473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22762.48</v>
      </c>
      <c r="I19" s="0" t="n">
        <v>35.59</v>
      </c>
      <c r="J19" s="50" t="n">
        <f aca="false">H19/3600</f>
        <v>6.32291111111111</v>
      </c>
      <c r="L19" s="0" t="n">
        <v>5187.6528</v>
      </c>
      <c r="M19" s="0" t="n">
        <v>41.6735</v>
      </c>
      <c r="N19" s="0" t="n">
        <v>43.173</v>
      </c>
      <c r="O19" s="0" t="n">
        <v>44.653</v>
      </c>
      <c r="P19" s="0" t="n">
        <v>19841.09</v>
      </c>
      <c r="Q19" s="0" t="n">
        <v>33.13</v>
      </c>
      <c r="R19" s="50" t="n">
        <f aca="false">P19/3600</f>
        <v>5.511413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20726.11</v>
      </c>
      <c r="I20" s="0" t="n">
        <v>30</v>
      </c>
      <c r="J20" s="53" t="n">
        <f aca="false">H20/3600</f>
        <v>5.75725277777778</v>
      </c>
      <c r="L20" s="0" t="n">
        <v>2406.216</v>
      </c>
      <c r="M20" s="0" t="n">
        <v>39.6592</v>
      </c>
      <c r="N20" s="0" t="n">
        <v>41.5299</v>
      </c>
      <c r="O20" s="0" t="n">
        <v>42.7045</v>
      </c>
      <c r="P20" s="0" t="n">
        <v>19212.2</v>
      </c>
      <c r="Q20" s="0" t="n">
        <v>29.54</v>
      </c>
      <c r="R20" s="53" t="n">
        <f aca="false">P20/3600</f>
        <v>5.33672222222222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8949.83</v>
      </c>
      <c r="I21" s="0" t="n">
        <v>27.85</v>
      </c>
      <c r="J21" s="53" t="n">
        <f aca="false">H21/3600</f>
        <v>5.26384166666667</v>
      </c>
      <c r="L21" s="0" t="n">
        <v>1156.0808</v>
      </c>
      <c r="M21" s="0" t="n">
        <v>37.1271</v>
      </c>
      <c r="N21" s="0" t="n">
        <v>40.2566</v>
      </c>
      <c r="O21" s="0" t="n">
        <v>41.4485</v>
      </c>
      <c r="P21" s="0" t="n">
        <v>18879.68</v>
      </c>
      <c r="Q21" s="0" t="n">
        <v>26.4</v>
      </c>
      <c r="R21" s="53" t="n">
        <f aca="false">P21/3600</f>
        <v>5.24435555555556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7642.7</v>
      </c>
      <c r="I22" s="0" t="n">
        <v>22.55</v>
      </c>
      <c r="J22" s="57" t="n">
        <f aca="false">H22/3600</f>
        <v>4.90075</v>
      </c>
      <c r="L22" s="0" t="n">
        <v>564.6752</v>
      </c>
      <c r="M22" s="0" t="n">
        <v>34.5334</v>
      </c>
      <c r="N22" s="0" t="n">
        <v>39.4286</v>
      </c>
      <c r="O22" s="0" t="n">
        <v>40.7317</v>
      </c>
      <c r="P22" s="0" t="n">
        <v>15430.5</v>
      </c>
      <c r="Q22" s="0" t="n">
        <v>21.83</v>
      </c>
      <c r="R22" s="57" t="n">
        <f aca="false">P22/3600</f>
        <v>4.28625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21221.9</v>
      </c>
      <c r="I23" s="0" t="n">
        <v>37.28</v>
      </c>
      <c r="J23" s="50" t="n">
        <f aca="false">H23/3600</f>
        <v>5.89497222222222</v>
      </c>
      <c r="L23" s="0" t="n">
        <v>7911.5792</v>
      </c>
      <c r="M23" s="0" t="n">
        <v>39.8607</v>
      </c>
      <c r="N23" s="0" t="n">
        <v>41.8591</v>
      </c>
      <c r="O23" s="0" t="n">
        <v>42.9595</v>
      </c>
      <c r="P23" s="0" t="n">
        <v>18739.81</v>
      </c>
      <c r="Q23" s="0" t="n">
        <v>35.28</v>
      </c>
      <c r="R23" s="50" t="n">
        <f aca="false">P23/3600</f>
        <v>5.205502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8211.52</v>
      </c>
      <c r="I24" s="0" t="n">
        <v>28.61</v>
      </c>
      <c r="J24" s="53" t="n">
        <f aca="false">H24/3600</f>
        <v>5.05875555555556</v>
      </c>
      <c r="L24" s="0" t="n">
        <v>3168.8288</v>
      </c>
      <c r="M24" s="0" t="n">
        <v>36.9634</v>
      </c>
      <c r="N24" s="0" t="n">
        <v>39.7093</v>
      </c>
      <c r="O24" s="0" t="n">
        <v>40.7081</v>
      </c>
      <c r="P24" s="0" t="n">
        <v>17049.25</v>
      </c>
      <c r="Q24" s="0" t="n">
        <v>27.93</v>
      </c>
      <c r="R24" s="53" t="n">
        <f aca="false">P24/3600</f>
        <v>4.73590277777778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6859.18</v>
      </c>
      <c r="I25" s="0" t="n">
        <v>23.59</v>
      </c>
      <c r="J25" s="53" t="n">
        <f aca="false">H25/3600</f>
        <v>4.68310555555556</v>
      </c>
      <c r="L25" s="0" t="n">
        <v>1338.2744</v>
      </c>
      <c r="M25" s="0" t="n">
        <v>34.1711</v>
      </c>
      <c r="N25" s="0" t="n">
        <v>38.0791</v>
      </c>
      <c r="O25" s="0" t="n">
        <v>39.3109</v>
      </c>
      <c r="P25" s="0" t="n">
        <v>15380.44</v>
      </c>
      <c r="Q25" s="0" t="n">
        <v>23.24</v>
      </c>
      <c r="R25" s="53" t="n">
        <f aca="false">P25/3600</f>
        <v>4.27234444444444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6076.59</v>
      </c>
      <c r="I26" s="0" t="n">
        <v>21.06</v>
      </c>
      <c r="J26" s="57" t="n">
        <f aca="false">H26/3600</f>
        <v>4.46571944444445</v>
      </c>
      <c r="L26" s="0" t="n">
        <v>578.856</v>
      </c>
      <c r="M26" s="0" t="n">
        <v>31.5885</v>
      </c>
      <c r="N26" s="0" t="n">
        <v>36.9715</v>
      </c>
      <c r="O26" s="0" t="n">
        <v>38.5843</v>
      </c>
      <c r="P26" s="0" t="n">
        <v>14208.31</v>
      </c>
      <c r="Q26" s="0" t="n">
        <v>19.8</v>
      </c>
      <c r="R26" s="57" t="n">
        <f aca="false">P26/3600</f>
        <v>3.94675277777778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45594.47</v>
      </c>
      <c r="I27" s="0" t="n">
        <v>74.45</v>
      </c>
      <c r="J27" s="50" t="n">
        <f aca="false">H27/3600</f>
        <v>12.6651305555556</v>
      </c>
      <c r="L27" s="0" t="n">
        <v>19725.2384</v>
      </c>
      <c r="M27" s="0" t="n">
        <v>38.6575</v>
      </c>
      <c r="N27" s="0" t="n">
        <v>39.9756</v>
      </c>
      <c r="O27" s="0" t="n">
        <v>43.1253</v>
      </c>
      <c r="P27" s="0" t="n">
        <v>38961.68</v>
      </c>
      <c r="Q27" s="0" t="n">
        <v>70.93</v>
      </c>
      <c r="R27" s="50" t="n">
        <f aca="false">P27/3600</f>
        <v>10.82268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7354.93</v>
      </c>
      <c r="I28" s="0" t="n">
        <v>51.73</v>
      </c>
      <c r="J28" s="53" t="n">
        <f aca="false">H28/3600</f>
        <v>10.3763694444444</v>
      </c>
      <c r="L28" s="0" t="n">
        <v>5732.5752</v>
      </c>
      <c r="M28" s="0" t="n">
        <v>36.691</v>
      </c>
      <c r="N28" s="0" t="n">
        <v>38.7666</v>
      </c>
      <c r="O28" s="0" t="n">
        <v>41.1376</v>
      </c>
      <c r="P28" s="0" t="n">
        <v>33072.49</v>
      </c>
      <c r="Q28" s="0" t="n">
        <v>46.78</v>
      </c>
      <c r="R28" s="53" t="n">
        <f aca="false">P28/3600</f>
        <v>9.18680277777778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33709.41</v>
      </c>
      <c r="I29" s="0" t="n">
        <v>40.62</v>
      </c>
      <c r="J29" s="53" t="n">
        <f aca="false">H29/3600</f>
        <v>9.363725</v>
      </c>
      <c r="L29" s="0" t="n">
        <v>2586.7712</v>
      </c>
      <c r="M29" s="0" t="n">
        <v>34.5605</v>
      </c>
      <c r="N29" s="0" t="n">
        <v>37.8276</v>
      </c>
      <c r="O29" s="0" t="n">
        <v>39.5836</v>
      </c>
      <c r="P29" s="0" t="n">
        <v>30219.83</v>
      </c>
      <c r="Q29" s="0" t="n">
        <v>41.05</v>
      </c>
      <c r="R29" s="53" t="n">
        <f aca="false">P29/3600</f>
        <v>8.39439722222222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33033.16</v>
      </c>
      <c r="I30" s="0" t="n">
        <v>38.6</v>
      </c>
      <c r="J30" s="57" t="n">
        <f aca="false">H30/3600</f>
        <v>9.17587777777778</v>
      </c>
      <c r="L30" s="0" t="n">
        <v>1278.5504</v>
      </c>
      <c r="M30" s="0" t="n">
        <v>32.2622</v>
      </c>
      <c r="N30" s="0" t="n">
        <v>37.1218</v>
      </c>
      <c r="O30" s="0" t="n">
        <v>38.4574</v>
      </c>
      <c r="P30" s="0" t="n">
        <v>28953.55</v>
      </c>
      <c r="Q30" s="0" t="n">
        <v>34.93</v>
      </c>
      <c r="R30" s="57" t="n">
        <f aca="false">P30/3600</f>
        <v>8.04265277777778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51003.23</v>
      </c>
      <c r="I31" s="0" t="n">
        <v>80.9</v>
      </c>
      <c r="J31" s="50" t="n">
        <f aca="false">H31/3600</f>
        <v>14.1675638888889</v>
      </c>
      <c r="L31" s="0" t="n">
        <v>19738.6264</v>
      </c>
      <c r="M31" s="0" t="n">
        <v>39.3994</v>
      </c>
      <c r="N31" s="0" t="n">
        <v>43.5025</v>
      </c>
      <c r="O31" s="0" t="n">
        <v>44.6464</v>
      </c>
      <c r="P31" s="0" t="n">
        <v>47131.26</v>
      </c>
      <c r="Q31" s="0" t="n">
        <v>80.75</v>
      </c>
      <c r="R31" s="50" t="n">
        <f aca="false">P31/3600</f>
        <v>13.09201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45731.19</v>
      </c>
      <c r="I32" s="0" t="n">
        <v>64.22</v>
      </c>
      <c r="J32" s="53" t="n">
        <f aca="false">H32/3600</f>
        <v>12.7031083333333</v>
      </c>
      <c r="L32" s="0" t="n">
        <v>6743.5696</v>
      </c>
      <c r="M32" s="0" t="n">
        <v>37.483</v>
      </c>
      <c r="N32" s="0" t="n">
        <v>42.0439</v>
      </c>
      <c r="O32" s="0" t="n">
        <v>42.4608</v>
      </c>
      <c r="P32" s="0" t="n">
        <v>39490.28</v>
      </c>
      <c r="Q32" s="0" t="n">
        <v>64.44</v>
      </c>
      <c r="R32" s="53" t="n">
        <f aca="false">P32/3600</f>
        <v>10.9695222222222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40320.12</v>
      </c>
      <c r="I33" s="0" t="n">
        <v>56.64</v>
      </c>
      <c r="J33" s="53" t="n">
        <f aca="false">H33/3600</f>
        <v>11.2000333333333</v>
      </c>
      <c r="L33" s="0" t="n">
        <v>3117.8928</v>
      </c>
      <c r="M33" s="0" t="n">
        <v>35.4996</v>
      </c>
      <c r="N33" s="0" t="n">
        <v>40.7021</v>
      </c>
      <c r="O33" s="0" t="n">
        <v>40.5759</v>
      </c>
      <c r="P33" s="0" t="n">
        <v>35561.55</v>
      </c>
      <c r="Q33" s="0" t="n">
        <v>53.09</v>
      </c>
      <c r="R33" s="53" t="n">
        <f aca="false">P33/3600</f>
        <v>9.87820833333333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8781.45</v>
      </c>
      <c r="I34" s="0" t="n">
        <v>49.24</v>
      </c>
      <c r="J34" s="57" t="n">
        <f aca="false">H34/3600</f>
        <v>10.772625</v>
      </c>
      <c r="L34" s="0" t="n">
        <v>1589.8104</v>
      </c>
      <c r="M34" s="0" t="n">
        <v>33.3724</v>
      </c>
      <c r="N34" s="0" t="n">
        <v>39.7413</v>
      </c>
      <c r="O34" s="0" t="n">
        <v>39.2501</v>
      </c>
      <c r="P34" s="0" t="n">
        <v>34417.3</v>
      </c>
      <c r="Q34" s="0" t="n">
        <v>53.35</v>
      </c>
      <c r="R34" s="57" t="n">
        <f aca="false">P34/3600</f>
        <v>9.56036111111111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8651.06</v>
      </c>
      <c r="I35" s="0" t="n">
        <v>115.8</v>
      </c>
      <c r="J35" s="50" t="n">
        <f aca="false">H35/3600</f>
        <v>16.2919611111111</v>
      </c>
      <c r="L35" s="0" t="n">
        <v>51984.0576</v>
      </c>
      <c r="M35" s="0" t="n">
        <v>38.1824</v>
      </c>
      <c r="N35" s="0" t="n">
        <v>41.8723</v>
      </c>
      <c r="O35" s="0" t="n">
        <v>44.0048</v>
      </c>
      <c r="P35" s="0" t="n">
        <v>52844.58</v>
      </c>
      <c r="Q35" s="0" t="n">
        <v>109.65</v>
      </c>
      <c r="R35" s="50" t="n">
        <f aca="false">P35/3600</f>
        <v>14.6790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43762.19</v>
      </c>
      <c r="I36" s="0" t="n">
        <v>64.47</v>
      </c>
      <c r="J36" s="53" t="n">
        <f aca="false">H36/3600</f>
        <v>12.1561638888889</v>
      </c>
      <c r="L36" s="0" t="n">
        <v>7412.7952</v>
      </c>
      <c r="M36" s="0" t="n">
        <v>35.3739</v>
      </c>
      <c r="N36" s="0" t="n">
        <v>40.3412</v>
      </c>
      <c r="O36" s="0" t="n">
        <v>42.696</v>
      </c>
      <c r="P36" s="0" t="n">
        <v>38355.12</v>
      </c>
      <c r="Q36" s="0" t="n">
        <v>71.51</v>
      </c>
      <c r="R36" s="53" t="n">
        <f aca="false">P36/3600</f>
        <v>10.6542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40107.85</v>
      </c>
      <c r="I37" s="0" t="n">
        <v>58.01</v>
      </c>
      <c r="J37" s="53" t="n">
        <f aca="false">H37/3600</f>
        <v>11.1410694444444</v>
      </c>
      <c r="L37" s="0" t="n">
        <v>1993.2216</v>
      </c>
      <c r="M37" s="0" t="n">
        <v>33.5692</v>
      </c>
      <c r="N37" s="0" t="n">
        <v>39.0445</v>
      </c>
      <c r="O37" s="0" t="n">
        <v>41.6229</v>
      </c>
      <c r="P37" s="0" t="n">
        <v>34459.19</v>
      </c>
      <c r="Q37" s="0" t="n">
        <v>56.29</v>
      </c>
      <c r="R37" s="53" t="n">
        <f aca="false">P37/3600</f>
        <v>9.57199722222222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8479.64</v>
      </c>
      <c r="I38" s="0" t="n">
        <v>50.38</v>
      </c>
      <c r="J38" s="57" t="n">
        <f aca="false">H38/3600</f>
        <v>10.6887888888889</v>
      </c>
      <c r="L38" s="0" t="n">
        <v>775.0376</v>
      </c>
      <c r="M38" s="0" t="n">
        <v>31.3904</v>
      </c>
      <c r="N38" s="0" t="n">
        <v>38.2077</v>
      </c>
      <c r="O38" s="0" t="n">
        <v>40.8351</v>
      </c>
      <c r="P38" s="0" t="n">
        <v>33606.49</v>
      </c>
      <c r="Q38" s="0" t="n">
        <v>53.23</v>
      </c>
      <c r="R38" s="57" t="n">
        <f aca="false">P38/3600</f>
        <v>9.33513611111111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8878.35</v>
      </c>
      <c r="I39" s="0" t="n">
        <v>14.23</v>
      </c>
      <c r="J39" s="50" t="n">
        <f aca="false">H39/3600</f>
        <v>2.46620833333333</v>
      </c>
      <c r="L39" s="0" t="n">
        <v>3662.78</v>
      </c>
      <c r="M39" s="0" t="n">
        <v>40.2003</v>
      </c>
      <c r="N39" s="0" t="n">
        <v>42.3141</v>
      </c>
      <c r="O39" s="0" t="n">
        <v>42.6872</v>
      </c>
      <c r="P39" s="0" t="n">
        <v>7849.81</v>
      </c>
      <c r="Q39" s="0" t="n">
        <v>13.67</v>
      </c>
      <c r="R39" s="50" t="n">
        <f aca="false">P39/3600</f>
        <v>2.180502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8071.9</v>
      </c>
      <c r="I40" s="0" t="n">
        <v>11.47</v>
      </c>
      <c r="J40" s="53" t="n">
        <f aca="false">H40/3600</f>
        <v>2.24219444444444</v>
      </c>
      <c r="L40" s="0" t="n">
        <v>1719.3856</v>
      </c>
      <c r="M40" s="0" t="n">
        <v>36.977</v>
      </c>
      <c r="N40" s="0" t="n">
        <v>39.5854</v>
      </c>
      <c r="O40" s="0" t="n">
        <v>39.7113</v>
      </c>
      <c r="P40" s="0" t="n">
        <v>7159.94</v>
      </c>
      <c r="Q40" s="0" t="n">
        <v>11.61</v>
      </c>
      <c r="R40" s="53" t="n">
        <f aca="false">P40/3600</f>
        <v>1.98887222222222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7225.26</v>
      </c>
      <c r="I41" s="0" t="n">
        <v>9.67</v>
      </c>
      <c r="J41" s="53" t="n">
        <f aca="false">H41/3600</f>
        <v>2.00701666666667</v>
      </c>
      <c r="L41" s="0" t="n">
        <v>821.5808</v>
      </c>
      <c r="M41" s="0" t="n">
        <v>34.0707</v>
      </c>
      <c r="N41" s="0" t="n">
        <v>37.7351</v>
      </c>
      <c r="O41" s="0" t="n">
        <v>37.5914</v>
      </c>
      <c r="P41" s="0" t="n">
        <v>6416.68</v>
      </c>
      <c r="Q41" s="0" t="n">
        <v>9.44</v>
      </c>
      <c r="R41" s="53" t="n">
        <f aca="false">P41/3600</f>
        <v>1.78241111111111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6591.64</v>
      </c>
      <c r="I42" s="0" t="n">
        <v>8.95</v>
      </c>
      <c r="J42" s="57" t="n">
        <f aca="false">H42/3600</f>
        <v>1.83101111111111</v>
      </c>
      <c r="L42" s="0" t="n">
        <v>422.2368</v>
      </c>
      <c r="M42" s="0" t="n">
        <v>31.6184</v>
      </c>
      <c r="N42" s="0" t="n">
        <v>36.422</v>
      </c>
      <c r="O42" s="0" t="n">
        <v>36.1357</v>
      </c>
      <c r="P42" s="0" t="n">
        <v>5926.1</v>
      </c>
      <c r="Q42" s="0" t="n">
        <v>7.84</v>
      </c>
      <c r="R42" s="57" t="n">
        <f aca="false">P42/3600</f>
        <v>1.64613888888889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9954.81</v>
      </c>
      <c r="I43" s="0" t="n">
        <v>16.48</v>
      </c>
      <c r="J43" s="50" t="n">
        <f aca="false">H43/3600</f>
        <v>2.765225</v>
      </c>
      <c r="L43" s="0" t="n">
        <v>4185.9864</v>
      </c>
      <c r="M43" s="0" t="n">
        <v>40.0685</v>
      </c>
      <c r="N43" s="0" t="n">
        <v>42.876</v>
      </c>
      <c r="O43" s="0" t="n">
        <v>44.1504</v>
      </c>
      <c r="P43" s="0" t="n">
        <v>9361.05</v>
      </c>
      <c r="Q43" s="0" t="n">
        <v>17.03</v>
      </c>
      <c r="R43" s="50" t="n">
        <f aca="false">P43/3600</f>
        <v>2.600291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8710.14</v>
      </c>
      <c r="I44" s="0" t="n">
        <v>12.77</v>
      </c>
      <c r="J44" s="53" t="n">
        <f aca="false">H44/3600</f>
        <v>2.41948333333333</v>
      </c>
      <c r="L44" s="0" t="n">
        <v>1881.672</v>
      </c>
      <c r="M44" s="0" t="n">
        <v>37.2087</v>
      </c>
      <c r="N44" s="0" t="n">
        <v>40.7335</v>
      </c>
      <c r="O44" s="0" t="n">
        <v>41.7097</v>
      </c>
      <c r="P44" s="0" t="n">
        <v>8242.54</v>
      </c>
      <c r="Q44" s="0" t="n">
        <v>12.99</v>
      </c>
      <c r="R44" s="53" t="n">
        <f aca="false">P44/3600</f>
        <v>2.28959444444444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8300.3</v>
      </c>
      <c r="I45" s="0" t="n">
        <v>11.23</v>
      </c>
      <c r="J45" s="53" t="n">
        <f aca="false">H45/3600</f>
        <v>2.30563888888889</v>
      </c>
      <c r="L45" s="0" t="n">
        <v>913.7232</v>
      </c>
      <c r="M45" s="0" t="n">
        <v>34.2561</v>
      </c>
      <c r="N45" s="0" t="n">
        <v>39.0231</v>
      </c>
      <c r="O45" s="0" t="n">
        <v>39.8589</v>
      </c>
      <c r="P45" s="0" t="n">
        <v>7328.55</v>
      </c>
      <c r="Q45" s="0" t="n">
        <v>11.58</v>
      </c>
      <c r="R45" s="53" t="n">
        <f aca="false">P45/3600</f>
        <v>2.03570833333333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8378.96</v>
      </c>
      <c r="I46" s="0" t="n">
        <v>11.94</v>
      </c>
      <c r="J46" s="57" t="n">
        <f aca="false">H46/3600</f>
        <v>2.32748888888889</v>
      </c>
      <c r="L46" s="0" t="n">
        <v>466.7136</v>
      </c>
      <c r="M46" s="0" t="n">
        <v>31.3746</v>
      </c>
      <c r="N46" s="0" t="n">
        <v>37.7682</v>
      </c>
      <c r="O46" s="0" t="n">
        <v>38.5453</v>
      </c>
      <c r="P46" s="0" t="n">
        <v>6913.81</v>
      </c>
      <c r="Q46" s="0" t="n">
        <v>9.12</v>
      </c>
      <c r="R46" s="57" t="n">
        <f aca="false">P46/3600</f>
        <v>1.92050277777778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9069.97</v>
      </c>
      <c r="I47" s="0" t="n">
        <v>17.12</v>
      </c>
      <c r="J47" s="50" t="n">
        <f aca="false">H47/3600</f>
        <v>2.51943611111111</v>
      </c>
      <c r="L47" s="0" t="n">
        <v>7988.2672</v>
      </c>
      <c r="M47" s="0" t="n">
        <v>38.2826</v>
      </c>
      <c r="N47" s="0" t="n">
        <v>40.8161</v>
      </c>
      <c r="O47" s="0" t="n">
        <v>41.7088</v>
      </c>
      <c r="P47" s="0" t="n">
        <v>8679.6</v>
      </c>
      <c r="Q47" s="0" t="n">
        <v>17.78</v>
      </c>
      <c r="R47" s="50" t="n">
        <f aca="false">P47/3600</f>
        <v>2.4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7844.23</v>
      </c>
      <c r="I48" s="0" t="n">
        <v>14.12</v>
      </c>
      <c r="J48" s="53" t="n">
        <f aca="false">H48/3600</f>
        <v>2.17895277777778</v>
      </c>
      <c r="L48" s="0" t="n">
        <v>3430.4416</v>
      </c>
      <c r="M48" s="0" t="n">
        <v>34.4383</v>
      </c>
      <c r="N48" s="0" t="n">
        <v>38.1025</v>
      </c>
      <c r="O48" s="0" t="n">
        <v>38.9008</v>
      </c>
      <c r="P48" s="0" t="n">
        <v>7477.87</v>
      </c>
      <c r="Q48" s="0" t="n">
        <v>14.84</v>
      </c>
      <c r="R48" s="53" t="n">
        <f aca="false">P48/3600</f>
        <v>2.07718611111111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970.54</v>
      </c>
      <c r="I49" s="0" t="n">
        <v>10.82</v>
      </c>
      <c r="J49" s="53" t="n">
        <f aca="false">H49/3600</f>
        <v>1.93626111111111</v>
      </c>
      <c r="L49" s="0" t="n">
        <v>1498.4376</v>
      </c>
      <c r="M49" s="0" t="n">
        <v>30.9751</v>
      </c>
      <c r="N49" s="0" t="n">
        <v>36.1614</v>
      </c>
      <c r="O49" s="0" t="n">
        <v>36.9019</v>
      </c>
      <c r="P49" s="0" t="n">
        <v>6558.91</v>
      </c>
      <c r="Q49" s="0" t="n">
        <v>11.52</v>
      </c>
      <c r="R49" s="53" t="n">
        <f aca="false">P49/3600</f>
        <v>1.82191944444444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6524.34</v>
      </c>
      <c r="I50" s="0" t="n">
        <v>9.09</v>
      </c>
      <c r="J50" s="57" t="n">
        <f aca="false">H50/3600</f>
        <v>1.81231666666667</v>
      </c>
      <c r="L50" s="0" t="n">
        <v>644.048</v>
      </c>
      <c r="M50" s="0" t="n">
        <v>27.7579</v>
      </c>
      <c r="N50" s="0" t="n">
        <v>34.8379</v>
      </c>
      <c r="O50" s="0" t="n">
        <v>35.5826</v>
      </c>
      <c r="P50" s="0" t="n">
        <v>5960.25</v>
      </c>
      <c r="Q50" s="0" t="n">
        <v>9.43</v>
      </c>
      <c r="R50" s="57" t="n">
        <f aca="false">P50/3600</f>
        <v>1.655625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7132.94</v>
      </c>
      <c r="I51" s="0" t="n">
        <v>12.4</v>
      </c>
      <c r="J51" s="50" t="n">
        <f aca="false">H51/3600</f>
        <v>1.98137222222222</v>
      </c>
      <c r="L51" s="0" t="n">
        <v>5681.8488</v>
      </c>
      <c r="M51" s="0" t="n">
        <v>39.844</v>
      </c>
      <c r="N51" s="0" t="n">
        <v>41.2901</v>
      </c>
      <c r="O51" s="0" t="n">
        <v>42.6382</v>
      </c>
      <c r="P51" s="0" t="n">
        <v>7005.02</v>
      </c>
      <c r="Q51" s="0" t="n">
        <v>13.9</v>
      </c>
      <c r="R51" s="50" t="n">
        <f aca="false">P51/3600</f>
        <v>1.94583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779.45</v>
      </c>
      <c r="I52" s="0" t="n">
        <v>9.12</v>
      </c>
      <c r="J52" s="53" t="n">
        <f aca="false">H52/3600</f>
        <v>1.60540277777778</v>
      </c>
      <c r="L52" s="0" t="n">
        <v>2262.2896</v>
      </c>
      <c r="M52" s="0" t="n">
        <v>36.1711</v>
      </c>
      <c r="N52" s="0" t="n">
        <v>38.6449</v>
      </c>
      <c r="O52" s="0" t="n">
        <v>40.2394</v>
      </c>
      <c r="P52" s="0" t="n">
        <v>5381.78</v>
      </c>
      <c r="Q52" s="0" t="n">
        <v>8.95</v>
      </c>
      <c r="R52" s="53" t="n">
        <f aca="false">P52/3600</f>
        <v>1.49493888888889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984.94</v>
      </c>
      <c r="I53" s="0" t="n">
        <v>7.15</v>
      </c>
      <c r="J53" s="53" t="n">
        <f aca="false">H53/3600</f>
        <v>1.38470555555556</v>
      </c>
      <c r="L53" s="0" t="n">
        <v>999.5288</v>
      </c>
      <c r="M53" s="0" t="n">
        <v>32.9901</v>
      </c>
      <c r="N53" s="0" t="n">
        <v>36.7379</v>
      </c>
      <c r="O53" s="0" t="n">
        <v>38.4294</v>
      </c>
      <c r="P53" s="0" t="n">
        <v>4921.08</v>
      </c>
      <c r="Q53" s="0" t="n">
        <v>7.97</v>
      </c>
      <c r="R53" s="53" t="n">
        <f aca="false">P53/3600</f>
        <v>1.36696666666667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541.99</v>
      </c>
      <c r="I54" s="0" t="n">
        <v>5.89</v>
      </c>
      <c r="J54" s="57" t="n">
        <f aca="false">H54/3600</f>
        <v>1.26166388888889</v>
      </c>
      <c r="L54" s="0" t="n">
        <v>460.3</v>
      </c>
      <c r="M54" s="0" t="n">
        <v>30.1263</v>
      </c>
      <c r="N54" s="0" t="n">
        <v>35.4658</v>
      </c>
      <c r="O54" s="0" t="n">
        <v>37.1516</v>
      </c>
      <c r="P54" s="0" t="n">
        <v>4315.32</v>
      </c>
      <c r="Q54" s="0" t="n">
        <v>6.34</v>
      </c>
      <c r="R54" s="57" t="n">
        <f aca="false">P54/3600</f>
        <v>1.1987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344.16</v>
      </c>
      <c r="I55" s="0" t="n">
        <v>4.23</v>
      </c>
      <c r="J55" s="50" t="n">
        <f aca="false">H55/3600</f>
        <v>0.651155555555556</v>
      </c>
      <c r="L55" s="0" t="n">
        <v>1723.0216</v>
      </c>
      <c r="M55" s="0" t="n">
        <v>40.8386</v>
      </c>
      <c r="N55" s="0" t="n">
        <v>43.2801</v>
      </c>
      <c r="O55" s="0" t="n">
        <v>42.6985</v>
      </c>
      <c r="P55" s="0" t="n">
        <v>2075.26</v>
      </c>
      <c r="Q55" s="0" t="n">
        <v>3.91</v>
      </c>
      <c r="R55" s="50" t="n">
        <f aca="false">P55/3600</f>
        <v>0.576461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2032.87</v>
      </c>
      <c r="I56" s="0" t="n">
        <v>3.37</v>
      </c>
      <c r="J56" s="53" t="n">
        <f aca="false">H56/3600</f>
        <v>0.564686111111111</v>
      </c>
      <c r="L56" s="0" t="n">
        <v>857.2992</v>
      </c>
      <c r="M56" s="0" t="n">
        <v>36.9528</v>
      </c>
      <c r="N56" s="0" t="n">
        <v>40.5016</v>
      </c>
      <c r="O56" s="0" t="n">
        <v>39.4744</v>
      </c>
      <c r="P56" s="0" t="n">
        <v>1870.41</v>
      </c>
      <c r="Q56" s="0" t="n">
        <v>3.37</v>
      </c>
      <c r="R56" s="53" t="n">
        <f aca="false">P56/3600</f>
        <v>0.519558333333333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913.18</v>
      </c>
      <c r="I57" s="0" t="n">
        <v>3.1</v>
      </c>
      <c r="J57" s="53" t="n">
        <f aca="false">H57/3600</f>
        <v>0.531438888888889</v>
      </c>
      <c r="L57" s="0" t="n">
        <v>419.2064</v>
      </c>
      <c r="M57" s="0" t="n">
        <v>33.4556</v>
      </c>
      <c r="N57" s="0" t="n">
        <v>38.466</v>
      </c>
      <c r="O57" s="0" t="n">
        <v>37.1604</v>
      </c>
      <c r="P57" s="0" t="n">
        <v>1687.12</v>
      </c>
      <c r="Q57" s="0" t="n">
        <v>2.9</v>
      </c>
      <c r="R57" s="53" t="n">
        <f aca="false">P57/3600</f>
        <v>0.468644444444444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764.65</v>
      </c>
      <c r="I58" s="0" t="n">
        <v>2.72</v>
      </c>
      <c r="J58" s="57" t="n">
        <f aca="false">H58/3600</f>
        <v>0.490180555555556</v>
      </c>
      <c r="L58" s="0" t="n">
        <v>213.2168</v>
      </c>
      <c r="M58" s="0" t="n">
        <v>30.5303</v>
      </c>
      <c r="N58" s="0" t="n">
        <v>37.0684</v>
      </c>
      <c r="O58" s="0" t="n">
        <v>35.5363</v>
      </c>
      <c r="P58" s="0" t="n">
        <v>1606.82</v>
      </c>
      <c r="Q58" s="0" t="n">
        <v>2.64</v>
      </c>
      <c r="R58" s="57" t="n">
        <f aca="false">P58/3600</f>
        <v>0.446338888888889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641.12</v>
      </c>
      <c r="I59" s="0" t="n">
        <v>5.96</v>
      </c>
      <c r="J59" s="50" t="n">
        <f aca="false">H59/3600</f>
        <v>0.733644444444444</v>
      </c>
      <c r="L59" s="0" t="n">
        <v>2201.2928</v>
      </c>
      <c r="M59" s="0" t="n">
        <v>38.2393</v>
      </c>
      <c r="N59" s="0" t="n">
        <v>42.4483</v>
      </c>
      <c r="O59" s="0" t="n">
        <v>43.381</v>
      </c>
      <c r="P59" s="0" t="n">
        <v>2434.25</v>
      </c>
      <c r="Q59" s="0" t="n">
        <v>5.95</v>
      </c>
      <c r="R59" s="50" t="n">
        <f aca="false">P59/3600</f>
        <v>0.676180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2122.64</v>
      </c>
      <c r="I60" s="0" t="n">
        <v>4.01</v>
      </c>
      <c r="J60" s="53" t="n">
        <f aca="false">H60/3600</f>
        <v>0.589622222222222</v>
      </c>
      <c r="L60" s="0" t="n">
        <v>766.5664</v>
      </c>
      <c r="M60" s="0" t="n">
        <v>34.396</v>
      </c>
      <c r="N60" s="0" t="n">
        <v>40.5279</v>
      </c>
      <c r="O60" s="0" t="n">
        <v>41.3591</v>
      </c>
      <c r="P60" s="0" t="n">
        <v>1870.69</v>
      </c>
      <c r="Q60" s="0" t="n">
        <v>4.04</v>
      </c>
      <c r="R60" s="53" t="n">
        <f aca="false">P60/3600</f>
        <v>0.519636111111111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844.75</v>
      </c>
      <c r="I61" s="0" t="n">
        <v>3.39</v>
      </c>
      <c r="J61" s="53" t="n">
        <f aca="false">H61/3600</f>
        <v>0.512430555555556</v>
      </c>
      <c r="L61" s="0" t="n">
        <v>306.6528</v>
      </c>
      <c r="M61" s="0" t="n">
        <v>31.2384</v>
      </c>
      <c r="N61" s="0" t="n">
        <v>39.2103</v>
      </c>
      <c r="O61" s="0" t="n">
        <v>39.9703</v>
      </c>
      <c r="P61" s="0" t="n">
        <v>1651.61</v>
      </c>
      <c r="Q61" s="0" t="n">
        <v>3.23</v>
      </c>
      <c r="R61" s="53" t="n">
        <f aca="false">P61/3600</f>
        <v>0.458780555555556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811.51</v>
      </c>
      <c r="I62" s="0" t="n">
        <v>2.74</v>
      </c>
      <c r="J62" s="57" t="n">
        <f aca="false">H62/3600</f>
        <v>0.503197222222222</v>
      </c>
      <c r="L62" s="0" t="n">
        <v>129.1424</v>
      </c>
      <c r="M62" s="0" t="n">
        <v>28.2169</v>
      </c>
      <c r="N62" s="0" t="n">
        <v>38.1912</v>
      </c>
      <c r="O62" s="0" t="n">
        <v>38.8697</v>
      </c>
      <c r="P62" s="0" t="n">
        <v>1544.71</v>
      </c>
      <c r="Q62" s="0" t="n">
        <v>2.75</v>
      </c>
      <c r="R62" s="57" t="n">
        <f aca="false">P62/3600</f>
        <v>0.429086111111111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2225.19</v>
      </c>
      <c r="I63" s="0" t="n">
        <v>4.66</v>
      </c>
      <c r="J63" s="50" t="n">
        <f aca="false">H63/3600</f>
        <v>0.618108333333333</v>
      </c>
      <c r="L63" s="0" t="n">
        <v>1933.8768</v>
      </c>
      <c r="M63" s="0" t="n">
        <v>37.9886</v>
      </c>
      <c r="N63" s="0" t="n">
        <v>40.5234</v>
      </c>
      <c r="O63" s="0" t="n">
        <v>41.2044</v>
      </c>
      <c r="P63" s="0" t="n">
        <v>1998.54</v>
      </c>
      <c r="Q63" s="0" t="n">
        <v>4.62</v>
      </c>
      <c r="R63" s="50" t="n">
        <f aca="false">P63/3600</f>
        <v>0.5551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863.46</v>
      </c>
      <c r="I64" s="0" t="n">
        <v>3.76</v>
      </c>
      <c r="J64" s="53" t="n">
        <f aca="false">H64/3600</f>
        <v>0.517627777777778</v>
      </c>
      <c r="L64" s="0" t="n">
        <v>824.9016</v>
      </c>
      <c r="M64" s="0" t="n">
        <v>34.2307</v>
      </c>
      <c r="N64" s="0" t="n">
        <v>37.7881</v>
      </c>
      <c r="O64" s="0" t="n">
        <v>38.3848</v>
      </c>
      <c r="P64" s="0" t="n">
        <v>1645.69</v>
      </c>
      <c r="Q64" s="0" t="n">
        <v>3.53</v>
      </c>
      <c r="R64" s="53" t="n">
        <f aca="false">P64/3600</f>
        <v>0.457136111111111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649.55</v>
      </c>
      <c r="I65" s="0" t="n">
        <v>2.95</v>
      </c>
      <c r="J65" s="53" t="n">
        <f aca="false">H65/3600</f>
        <v>0.458208333333333</v>
      </c>
      <c r="L65" s="0" t="n">
        <v>354.7888</v>
      </c>
      <c r="M65" s="0" t="n">
        <v>30.7821</v>
      </c>
      <c r="N65" s="0" t="n">
        <v>35.8009</v>
      </c>
      <c r="O65" s="0" t="n">
        <v>36.3447</v>
      </c>
      <c r="P65" s="0" t="n">
        <v>1486.82</v>
      </c>
      <c r="Q65" s="0" t="n">
        <v>2.91</v>
      </c>
      <c r="R65" s="53" t="n">
        <f aca="false">P65/3600</f>
        <v>0.413005555555556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500.63</v>
      </c>
      <c r="I66" s="0" t="n">
        <v>2.43</v>
      </c>
      <c r="J66" s="57" t="n">
        <f aca="false">H66/3600</f>
        <v>0.416841666666667</v>
      </c>
      <c r="L66" s="0" t="n">
        <v>151.7544</v>
      </c>
      <c r="M66" s="0" t="n">
        <v>27.7335</v>
      </c>
      <c r="N66" s="0" t="n">
        <v>34.3901</v>
      </c>
      <c r="O66" s="0" t="n">
        <v>34.9449</v>
      </c>
      <c r="P66" s="0" t="n">
        <v>1276.06</v>
      </c>
      <c r="Q66" s="0" t="n">
        <v>2</v>
      </c>
      <c r="R66" s="57" t="n">
        <f aca="false">P66/3600</f>
        <v>0.354461111111111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606.32</v>
      </c>
      <c r="I67" s="0" t="n">
        <v>3.1</v>
      </c>
      <c r="J67" s="50" t="n">
        <f aca="false">H67/3600</f>
        <v>0.4462</v>
      </c>
      <c r="L67" s="0" t="n">
        <v>1339.0824</v>
      </c>
      <c r="M67" s="0" t="n">
        <v>39.8252</v>
      </c>
      <c r="N67" s="0" t="n">
        <v>41.079</v>
      </c>
      <c r="O67" s="0" t="n">
        <v>42.1152</v>
      </c>
      <c r="P67" s="0" t="n">
        <v>1426.57</v>
      </c>
      <c r="Q67" s="0" t="n">
        <v>2.78</v>
      </c>
      <c r="R67" s="50" t="n">
        <f aca="false">P67/3600</f>
        <v>0.396269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458.03</v>
      </c>
      <c r="I68" s="0" t="n">
        <v>2.69</v>
      </c>
      <c r="J68" s="53" t="n">
        <f aca="false">H68/3600</f>
        <v>0.405008333333333</v>
      </c>
      <c r="L68" s="0" t="n">
        <v>637.7872</v>
      </c>
      <c r="M68" s="0" t="n">
        <v>35.7677</v>
      </c>
      <c r="N68" s="0" t="n">
        <v>38.1875</v>
      </c>
      <c r="O68" s="0" t="n">
        <v>39.3818</v>
      </c>
      <c r="P68" s="0" t="n">
        <v>1252.31</v>
      </c>
      <c r="Q68" s="0" t="n">
        <v>2.32</v>
      </c>
      <c r="R68" s="53" t="n">
        <f aca="false">P68/3600</f>
        <v>0.347863888888889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187.66</v>
      </c>
      <c r="I69" s="0" t="n">
        <v>1.89</v>
      </c>
      <c r="J69" s="53" t="n">
        <f aca="false">H69/3600</f>
        <v>0.329905555555556</v>
      </c>
      <c r="L69" s="0" t="n">
        <v>301.604</v>
      </c>
      <c r="M69" s="0" t="n">
        <v>32.1697</v>
      </c>
      <c r="N69" s="0" t="n">
        <v>36.216</v>
      </c>
      <c r="O69" s="0" t="n">
        <v>37.3224</v>
      </c>
      <c r="P69" s="0" t="n">
        <v>1159.17</v>
      </c>
      <c r="Q69" s="0" t="n">
        <v>2.19</v>
      </c>
      <c r="R69" s="53" t="n">
        <f aca="false">P69/3600</f>
        <v>0.321991666666667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1110.43</v>
      </c>
      <c r="I70" s="0" t="n">
        <v>1.77</v>
      </c>
      <c r="J70" s="57" t="n">
        <f aca="false">H70/3600</f>
        <v>0.308452777777778</v>
      </c>
      <c r="L70" s="0" t="n">
        <v>145.9536</v>
      </c>
      <c r="M70" s="0" t="n">
        <v>29.3016</v>
      </c>
      <c r="N70" s="0" t="n">
        <v>34.7721</v>
      </c>
      <c r="O70" s="0" t="n">
        <v>35.843</v>
      </c>
      <c r="P70" s="0" t="n">
        <v>969.54</v>
      </c>
      <c r="Q70" s="0" t="n">
        <v>1.68</v>
      </c>
      <c r="R70" s="57" t="n">
        <f aca="false">P70/3600</f>
        <v>0.269316666666667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7046.38</v>
      </c>
      <c r="I71" s="0" t="n">
        <v>19.21</v>
      </c>
      <c r="J71" s="50" t="n">
        <f aca="false">H71/3600</f>
        <v>4.73510555555556</v>
      </c>
      <c r="L71" s="0" t="n">
        <v>2242.4864</v>
      </c>
      <c r="M71" s="0" t="n">
        <v>42.5172</v>
      </c>
      <c r="N71" s="0" t="n">
        <v>46.0324</v>
      </c>
      <c r="O71" s="0" t="n">
        <v>47.2288</v>
      </c>
      <c r="P71" s="0" t="n">
        <v>15905.57</v>
      </c>
      <c r="Q71" s="0" t="n">
        <v>21.92</v>
      </c>
      <c r="R71" s="50" t="n">
        <f aca="false">P71/3600</f>
        <v>4.418213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5521.97</v>
      </c>
      <c r="I72" s="0" t="n">
        <v>17.4</v>
      </c>
      <c r="J72" s="53" t="n">
        <f aca="false">H72/3600</f>
        <v>4.31165833333333</v>
      </c>
      <c r="L72" s="0" t="n">
        <v>882.1576</v>
      </c>
      <c r="M72" s="0" t="n">
        <v>40.2184</v>
      </c>
      <c r="N72" s="0" t="n">
        <v>44.0277</v>
      </c>
      <c r="O72" s="0" t="n">
        <v>45.2439</v>
      </c>
      <c r="P72" s="0" t="n">
        <v>14233.18</v>
      </c>
      <c r="Q72" s="0" t="n">
        <v>15.67</v>
      </c>
      <c r="R72" s="53" t="n">
        <f aca="false">P72/3600</f>
        <v>3.95366111111111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5412.98</v>
      </c>
      <c r="I73" s="0" t="n">
        <v>13.36</v>
      </c>
      <c r="J73" s="53" t="n">
        <f aca="false">H73/3600</f>
        <v>4.28138333333333</v>
      </c>
      <c r="L73" s="0" t="n">
        <v>433.236</v>
      </c>
      <c r="M73" s="0" t="n">
        <v>37.588</v>
      </c>
      <c r="N73" s="0" t="n">
        <v>42.2752</v>
      </c>
      <c r="O73" s="0" t="n">
        <v>43.4109</v>
      </c>
      <c r="P73" s="0" t="n">
        <v>13859.52</v>
      </c>
      <c r="Q73" s="0" t="n">
        <v>14.17</v>
      </c>
      <c r="R73" s="53" t="n">
        <f aca="false">P73/3600</f>
        <v>3.84986666666667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5430.92</v>
      </c>
      <c r="I74" s="0" t="n">
        <v>14.45</v>
      </c>
      <c r="J74" s="57" t="n">
        <f aca="false">H74/3600</f>
        <v>4.28636666666667</v>
      </c>
      <c r="L74" s="0" t="n">
        <v>226.9088</v>
      </c>
      <c r="M74" s="0" t="n">
        <v>34.6421</v>
      </c>
      <c r="N74" s="0" t="n">
        <v>41.1555</v>
      </c>
      <c r="O74" s="0" t="n">
        <v>42.2046</v>
      </c>
      <c r="P74" s="0" t="n">
        <v>14297.92</v>
      </c>
      <c r="Q74" s="0" t="n">
        <v>15.08</v>
      </c>
      <c r="R74" s="57" t="n">
        <f aca="false">P74/3600</f>
        <v>3.97164444444444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6972.03</v>
      </c>
      <c r="I75" s="0" t="n">
        <v>21.6</v>
      </c>
      <c r="J75" s="50" t="n">
        <f aca="false">H75/3600</f>
        <v>4.71445277777778</v>
      </c>
      <c r="L75" s="0" t="n">
        <v>1514.7744</v>
      </c>
      <c r="M75" s="0" t="n">
        <v>42.948</v>
      </c>
      <c r="N75" s="0" t="n">
        <v>47.6606</v>
      </c>
      <c r="O75" s="0" t="n">
        <v>48.2341</v>
      </c>
      <c r="P75" s="0" t="n">
        <v>14807.86</v>
      </c>
      <c r="Q75" s="0" t="n">
        <v>21.68</v>
      </c>
      <c r="R75" s="50" t="n">
        <f aca="false">P75/3600</f>
        <v>4.1132944444444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5653.33</v>
      </c>
      <c r="I76" s="0" t="n">
        <v>17.15</v>
      </c>
      <c r="J76" s="53" t="n">
        <f aca="false">H76/3600</f>
        <v>4.34814722222222</v>
      </c>
      <c r="L76" s="0" t="n">
        <v>428.8088</v>
      </c>
      <c r="M76" s="0" t="n">
        <v>41.1395</v>
      </c>
      <c r="N76" s="0" t="n">
        <v>46.0156</v>
      </c>
      <c r="O76" s="0" t="n">
        <v>46.6228</v>
      </c>
      <c r="P76" s="0" t="n">
        <v>13512.14</v>
      </c>
      <c r="Q76" s="0" t="n">
        <v>17.93</v>
      </c>
      <c r="R76" s="53" t="n">
        <f aca="false">P76/3600</f>
        <v>3.75337222222222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4792.02</v>
      </c>
      <c r="I77" s="0" t="n">
        <v>14.64</v>
      </c>
      <c r="J77" s="53" t="n">
        <f aca="false">H77/3600</f>
        <v>4.10889444444444</v>
      </c>
      <c r="L77" s="0" t="n">
        <v>193.1904</v>
      </c>
      <c r="M77" s="0" t="n">
        <v>39.0137</v>
      </c>
      <c r="N77" s="0" t="n">
        <v>44.2972</v>
      </c>
      <c r="O77" s="0" t="n">
        <v>44.8378</v>
      </c>
      <c r="P77" s="0" t="n">
        <v>13206.21</v>
      </c>
      <c r="Q77" s="0" t="n">
        <v>14.12</v>
      </c>
      <c r="R77" s="53" t="n">
        <f aca="false">P77/3600</f>
        <v>3.66839166666667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4915.58</v>
      </c>
      <c r="I78" s="0" t="n">
        <v>13.86</v>
      </c>
      <c r="J78" s="57" t="n">
        <f aca="false">H78/3600</f>
        <v>4.14321666666667</v>
      </c>
      <c r="L78" s="0" t="n">
        <v>101.6264</v>
      </c>
      <c r="M78" s="0" t="n">
        <v>36.5295</v>
      </c>
      <c r="N78" s="0" t="n">
        <v>42.971</v>
      </c>
      <c r="O78" s="0" t="n">
        <v>43.4198</v>
      </c>
      <c r="P78" s="0" t="n">
        <v>12744.36</v>
      </c>
      <c r="Q78" s="0" t="n">
        <v>13.1</v>
      </c>
      <c r="R78" s="57" t="n">
        <f aca="false">P78/3600</f>
        <v>3.5401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8263.63</v>
      </c>
      <c r="I79" s="0" t="n">
        <v>23.58</v>
      </c>
      <c r="J79" s="50" t="n">
        <f aca="false">H79/3600</f>
        <v>5.07323055555556</v>
      </c>
      <c r="L79" s="0" t="n">
        <v>1988.1168</v>
      </c>
      <c r="M79" s="0" t="n">
        <v>43.2035</v>
      </c>
      <c r="N79" s="0" t="n">
        <v>46.8191</v>
      </c>
      <c r="O79" s="0" t="n">
        <v>47.6178</v>
      </c>
      <c r="P79" s="0" t="n">
        <v>15808.39</v>
      </c>
      <c r="Q79" s="0" t="n">
        <v>24.94</v>
      </c>
      <c r="R79" s="50" t="n">
        <f aca="false">P79/3600</f>
        <v>4.391219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7939.12</v>
      </c>
      <c r="I80" s="0" t="n">
        <v>22.73</v>
      </c>
      <c r="J80" s="53" t="n">
        <f aca="false">H80/3600</f>
        <v>4.98308888888889</v>
      </c>
      <c r="L80" s="0" t="n">
        <v>707.8696</v>
      </c>
      <c r="M80" s="0" t="n">
        <v>41.0635</v>
      </c>
      <c r="N80" s="0" t="n">
        <v>44.9992</v>
      </c>
      <c r="O80" s="0" t="n">
        <v>45.8535</v>
      </c>
      <c r="P80" s="0" t="n">
        <v>14904.26</v>
      </c>
      <c r="Q80" s="0" t="n">
        <v>19.32</v>
      </c>
      <c r="R80" s="53" t="n">
        <f aca="false">P80/3600</f>
        <v>4.14007222222222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5720.92</v>
      </c>
      <c r="I81" s="0" t="n">
        <v>16.06</v>
      </c>
      <c r="J81" s="53" t="n">
        <f aca="false">H81/3600</f>
        <v>4.36692222222222</v>
      </c>
      <c r="L81" s="0" t="n">
        <v>322.5256</v>
      </c>
      <c r="M81" s="0" t="n">
        <v>38.6456</v>
      </c>
      <c r="N81" s="0" t="n">
        <v>43.2219</v>
      </c>
      <c r="O81" s="0" t="n">
        <v>44.0862</v>
      </c>
      <c r="P81" s="0" t="n">
        <v>14406.76</v>
      </c>
      <c r="Q81" s="0" t="n">
        <v>15.73</v>
      </c>
      <c r="R81" s="53" t="n">
        <f aca="false">P81/3600</f>
        <v>4.00187777777778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5834.35</v>
      </c>
      <c r="I82" s="0" t="n">
        <v>16.3</v>
      </c>
      <c r="J82" s="57" t="n">
        <f aca="false">H82/3600</f>
        <v>4.39843055555556</v>
      </c>
      <c r="L82" s="0" t="n">
        <v>166.976</v>
      </c>
      <c r="M82" s="0" t="n">
        <v>35.9493</v>
      </c>
      <c r="N82" s="0" t="n">
        <v>41.902</v>
      </c>
      <c r="O82" s="0" t="n">
        <v>42.8445</v>
      </c>
      <c r="P82" s="0" t="n">
        <v>14078.48</v>
      </c>
      <c r="Q82" s="0" t="n">
        <v>15.41</v>
      </c>
      <c r="R82" s="57" t="n">
        <f aca="false">P82/3600</f>
        <v>3.91068888888889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8987.48</v>
      </c>
      <c r="I83" s="0" t="n">
        <v>14.41</v>
      </c>
      <c r="J83" s="50" t="n">
        <f aca="false">H83/3600</f>
        <v>2.49652222222222</v>
      </c>
      <c r="L83" s="0" t="n">
        <v>3875.0608</v>
      </c>
      <c r="M83" s="0" t="n">
        <v>40.3137</v>
      </c>
      <c r="N83" s="0" t="n">
        <v>42.0505</v>
      </c>
      <c r="O83" s="0" t="n">
        <v>42.4743</v>
      </c>
      <c r="P83" s="0" t="n">
        <v>8238.73</v>
      </c>
      <c r="Q83" s="0" t="n">
        <v>14</v>
      </c>
      <c r="R83" s="50" t="n">
        <f aca="false">P83/3600</f>
        <v>2.288536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7570.08</v>
      </c>
      <c r="I84" s="0" t="n">
        <v>11.22</v>
      </c>
      <c r="J84" s="53" t="n">
        <f aca="false">H84/3600</f>
        <v>2.1028</v>
      </c>
      <c r="L84" s="0" t="n">
        <v>1823.9128</v>
      </c>
      <c r="M84" s="0" t="n">
        <v>36.9805</v>
      </c>
      <c r="N84" s="0" t="n">
        <v>39.0044</v>
      </c>
      <c r="O84" s="0" t="n">
        <v>39.2495</v>
      </c>
      <c r="P84" s="0" t="n">
        <v>6944.89</v>
      </c>
      <c r="Q84" s="0" t="n">
        <v>11.43</v>
      </c>
      <c r="R84" s="53" t="n">
        <f aca="false">P84/3600</f>
        <v>1.92913611111111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7035.51</v>
      </c>
      <c r="I85" s="0" t="n">
        <v>9.1</v>
      </c>
      <c r="J85" s="53" t="n">
        <f aca="false">H85/3600</f>
        <v>1.95430833333333</v>
      </c>
      <c r="L85" s="0" t="n">
        <v>884.7304</v>
      </c>
      <c r="M85" s="0" t="n">
        <v>33.9642</v>
      </c>
      <c r="N85" s="0" t="n">
        <v>36.8773</v>
      </c>
      <c r="O85" s="0" t="n">
        <v>36.9392</v>
      </c>
      <c r="P85" s="0" t="n">
        <v>6309.96</v>
      </c>
      <c r="Q85" s="0" t="n">
        <v>9.4</v>
      </c>
      <c r="R85" s="53" t="n">
        <f aca="false">P85/3600</f>
        <v>1.75276666666667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6683.82</v>
      </c>
      <c r="I86" s="0" t="n">
        <v>8.35</v>
      </c>
      <c r="J86" s="57" t="n">
        <f aca="false">H86/3600</f>
        <v>1.85661666666667</v>
      </c>
      <c r="L86" s="0" t="n">
        <v>461.3832</v>
      </c>
      <c r="M86" s="0" t="n">
        <v>31.3029</v>
      </c>
      <c r="N86" s="0" t="n">
        <v>35.3237</v>
      </c>
      <c r="O86" s="0" t="n">
        <v>35.2568</v>
      </c>
      <c r="P86" s="0" t="n">
        <v>5943.57</v>
      </c>
      <c r="Q86" s="0" t="n">
        <v>7.83</v>
      </c>
      <c r="R86" s="57" t="n">
        <f aca="false">P86/3600</f>
        <v>1.65099166666667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9226.83</v>
      </c>
      <c r="I87" s="0" t="n">
        <v>26.77</v>
      </c>
      <c r="J87" s="50" t="n">
        <f aca="false">H87/3600</f>
        <v>5.34078611111111</v>
      </c>
      <c r="L87" s="0" t="n">
        <v>5702.7797</v>
      </c>
      <c r="M87" s="0" t="n">
        <v>42.7614</v>
      </c>
      <c r="N87" s="0" t="n">
        <v>45.0882</v>
      </c>
      <c r="O87" s="0" t="n">
        <v>45.0917</v>
      </c>
      <c r="P87" s="0" t="n">
        <v>17164.93</v>
      </c>
      <c r="Q87" s="0" t="n">
        <v>25.76</v>
      </c>
      <c r="R87" s="50" t="n">
        <f aca="false">P87/3600</f>
        <v>4.768036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7112.63</v>
      </c>
      <c r="I88" s="0" t="n">
        <v>25.54</v>
      </c>
      <c r="J88" s="53" t="n">
        <f aca="false">H88/3600</f>
        <v>4.75350833333333</v>
      </c>
      <c r="L88" s="0" t="n">
        <v>2827.8178</v>
      </c>
      <c r="M88" s="0" t="n">
        <v>38.7668</v>
      </c>
      <c r="N88" s="0" t="n">
        <v>42.1432</v>
      </c>
      <c r="O88" s="0" t="n">
        <v>41.9318</v>
      </c>
      <c r="P88" s="0" t="n">
        <v>15255.62</v>
      </c>
      <c r="Q88" s="0" t="n">
        <v>25.06</v>
      </c>
      <c r="R88" s="53" t="n">
        <f aca="false">P88/3600</f>
        <v>4.23767222222222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5970.25</v>
      </c>
      <c r="I89" s="0" t="n">
        <v>20.75</v>
      </c>
      <c r="J89" s="53" t="n">
        <f aca="false">H89/3600</f>
        <v>4.43618055555556</v>
      </c>
      <c r="L89" s="0" t="n">
        <v>1340.8291</v>
      </c>
      <c r="M89" s="0" t="n">
        <v>35.0149</v>
      </c>
      <c r="N89" s="0" t="n">
        <v>39.908</v>
      </c>
      <c r="O89" s="0" t="n">
        <v>39.4177</v>
      </c>
      <c r="P89" s="0" t="n">
        <v>13781.89</v>
      </c>
      <c r="Q89" s="0" t="n">
        <v>18.71</v>
      </c>
      <c r="R89" s="53" t="n">
        <f aca="false">P89/3600</f>
        <v>3.82830277777778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4050.75</v>
      </c>
      <c r="I90" s="0" t="n">
        <v>16.39</v>
      </c>
      <c r="J90" s="57" t="n">
        <f aca="false">H90/3600</f>
        <v>3.90298611111111</v>
      </c>
      <c r="L90" s="0" t="n">
        <v>608.9237</v>
      </c>
      <c r="M90" s="0" t="n">
        <v>31.7215</v>
      </c>
      <c r="N90" s="0" t="n">
        <v>38.4801</v>
      </c>
      <c r="O90" s="0" t="n">
        <v>37.6269</v>
      </c>
      <c r="P90" s="0" t="n">
        <v>12098.29</v>
      </c>
      <c r="Q90" s="0" t="n">
        <v>16.4</v>
      </c>
      <c r="R90" s="57" t="n">
        <f aca="false">P90/3600</f>
        <v>3.36063611111111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7411.48</v>
      </c>
      <c r="I91" s="0" t="n">
        <v>5.23</v>
      </c>
      <c r="J91" s="50" t="n">
        <f aca="false">H91/3600</f>
        <v>2.05874444444444</v>
      </c>
      <c r="L91" s="0" t="n">
        <v>356.092</v>
      </c>
      <c r="M91" s="0" t="n">
        <v>46.3876</v>
      </c>
      <c r="N91" s="0" t="n">
        <v>44.3892</v>
      </c>
      <c r="O91" s="0" t="n">
        <v>44.2676</v>
      </c>
      <c r="P91" s="0" t="n">
        <v>6384.59</v>
      </c>
      <c r="Q91" s="0" t="n">
        <v>5.14</v>
      </c>
      <c r="R91" s="50" t="n">
        <f aca="false">P91/3600</f>
        <v>1.773497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7216.85</v>
      </c>
      <c r="I92" s="0" t="n">
        <v>5.73</v>
      </c>
      <c r="J92" s="53" t="n">
        <f aca="false">H92/3600</f>
        <v>2.00468055555556</v>
      </c>
      <c r="L92" s="0" t="n">
        <v>260.852</v>
      </c>
      <c r="M92" s="0" t="n">
        <v>42.1158</v>
      </c>
      <c r="N92" s="0" t="n">
        <v>40.6318</v>
      </c>
      <c r="O92" s="0" t="n">
        <v>40.5514</v>
      </c>
      <c r="P92" s="0" t="n">
        <v>6312.06</v>
      </c>
      <c r="Q92" s="0" t="n">
        <v>4.96</v>
      </c>
      <c r="R92" s="53" t="n">
        <f aca="false">P92/3600</f>
        <v>1.75335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7100.33</v>
      </c>
      <c r="I93" s="0" t="n">
        <v>6.14</v>
      </c>
      <c r="J93" s="53" t="n">
        <f aca="false">H93/3600</f>
        <v>1.97231388888889</v>
      </c>
      <c r="L93" s="0" t="n">
        <v>193.34</v>
      </c>
      <c r="M93" s="0" t="n">
        <v>37.4373</v>
      </c>
      <c r="N93" s="0" t="n">
        <v>38.5874</v>
      </c>
      <c r="O93" s="0" t="n">
        <v>38.4698</v>
      </c>
      <c r="P93" s="0" t="n">
        <v>6125.45</v>
      </c>
      <c r="Q93" s="0" t="n">
        <v>4.62</v>
      </c>
      <c r="R93" s="53" t="n">
        <f aca="false">P93/3600</f>
        <v>1.70151388888889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7219.92</v>
      </c>
      <c r="I94" s="0" t="n">
        <v>5.26</v>
      </c>
      <c r="J94" s="57" t="n">
        <f aca="false">H94/3600</f>
        <v>2.00553333333333</v>
      </c>
      <c r="L94" s="0" t="n">
        <v>136.7112</v>
      </c>
      <c r="M94" s="0" t="n">
        <v>32.6177</v>
      </c>
      <c r="N94" s="0" t="n">
        <v>37.5812</v>
      </c>
      <c r="O94" s="0" t="n">
        <v>37.1211</v>
      </c>
      <c r="P94" s="0" t="n">
        <v>6205.03</v>
      </c>
      <c r="Q94" s="0" t="n">
        <v>5.07</v>
      </c>
      <c r="R94" s="57" t="n">
        <f aca="false">P94/3600</f>
        <v>1.72361944444444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3782.24</v>
      </c>
      <c r="I95" s="0" t="n">
        <v>12.53</v>
      </c>
      <c r="J95" s="50" t="n">
        <f aca="false">H95/3600</f>
        <v>3.8284</v>
      </c>
      <c r="L95" s="0" t="n">
        <v>701.6416</v>
      </c>
      <c r="M95" s="0" t="n">
        <v>48.7665</v>
      </c>
      <c r="N95" s="0" t="n">
        <v>51.1491</v>
      </c>
      <c r="O95" s="0" t="n">
        <v>52.1751</v>
      </c>
      <c r="P95" s="0" t="n">
        <v>12522.72</v>
      </c>
      <c r="Q95" s="0" t="n">
        <v>13.31</v>
      </c>
      <c r="R95" s="50" t="n">
        <f aca="false">P95/3600</f>
        <v>3.47853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3526.67</v>
      </c>
      <c r="I96" s="0" t="n">
        <v>13.04</v>
      </c>
      <c r="J96" s="53" t="n">
        <f aca="false">H96/3600</f>
        <v>3.75740833333333</v>
      </c>
      <c r="L96" s="0" t="n">
        <v>412.8966</v>
      </c>
      <c r="M96" s="0" t="n">
        <v>44.927</v>
      </c>
      <c r="N96" s="0" t="n">
        <v>47.8741</v>
      </c>
      <c r="O96" s="0" t="n">
        <v>48.9939</v>
      </c>
      <c r="P96" s="0" t="n">
        <v>12393.37</v>
      </c>
      <c r="Q96" s="0" t="n">
        <v>12.78</v>
      </c>
      <c r="R96" s="53" t="n">
        <f aca="false">P96/3600</f>
        <v>3.44260277777778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3238.97</v>
      </c>
      <c r="I97" s="0" t="n">
        <v>11.28</v>
      </c>
      <c r="J97" s="53" t="n">
        <f aca="false">H97/3600</f>
        <v>3.67749166666667</v>
      </c>
      <c r="L97" s="0" t="n">
        <v>244.5453</v>
      </c>
      <c r="M97" s="0" t="n">
        <v>41.1185</v>
      </c>
      <c r="N97" s="0" t="n">
        <v>45.1641</v>
      </c>
      <c r="O97" s="0" t="n">
        <v>46.2957</v>
      </c>
      <c r="P97" s="0" t="n">
        <v>11582.31</v>
      </c>
      <c r="Q97" s="0" t="n">
        <v>11.12</v>
      </c>
      <c r="R97" s="53" t="n">
        <f aca="false">P97/3600</f>
        <v>3.21730833333333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3085.07</v>
      </c>
      <c r="I98" s="0" t="n">
        <v>11.31</v>
      </c>
      <c r="J98" s="57" t="n">
        <f aca="false">H98/3600</f>
        <v>3.63474166666667</v>
      </c>
      <c r="L98" s="0" t="n">
        <v>152.4595</v>
      </c>
      <c r="M98" s="0" t="n">
        <v>37.2842</v>
      </c>
      <c r="N98" s="0" t="n">
        <v>42.9965</v>
      </c>
      <c r="O98" s="0" t="n">
        <v>44.5513</v>
      </c>
      <c r="P98" s="0" t="n">
        <v>11628.2</v>
      </c>
      <c r="Q98" s="0" t="n">
        <v>11.24</v>
      </c>
      <c r="R98" s="57" t="n">
        <f aca="false">P98/3600</f>
        <v>3.23005555555556</v>
      </c>
      <c r="S98" s="52"/>
      <c r="T98" s="55"/>
      <c r="U98" s="40"/>
      <c r="V98" s="40"/>
      <c r="W98" s="55"/>
      <c r="X98" s="40"/>
      <c r="Y98" s="56"/>
    </row>
    <row r="99" customFormat="false" ht="15.6" hidden="false" customHeight="false" outlineLevel="0" collapsed="false">
      <c r="B99" s="1" t="s">
        <v>9</v>
      </c>
      <c r="L99" s="0"/>
      <c r="M99" s="0"/>
      <c r="N99" s="0"/>
      <c r="O99" s="0"/>
      <c r="P99" s="0"/>
      <c r="Q99" s="0"/>
      <c r="T99" s="8"/>
      <c r="U99" s="9"/>
      <c r="V99" s="9"/>
      <c r="W99" s="8"/>
      <c r="X99" s="9"/>
      <c r="Y99" s="10"/>
    </row>
    <row r="100" customFormat="false" ht="15.6" hidden="false" customHeight="false" outlineLevel="0" collapsed="false">
      <c r="B100" s="1" t="s">
        <v>10</v>
      </c>
      <c r="L100" s="0"/>
      <c r="M100" s="0"/>
      <c r="N100" s="0"/>
      <c r="O100" s="0"/>
      <c r="P100" s="0"/>
      <c r="Q100" s="0"/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5.6" hidden="false" customHeight="false" outlineLevel="0" collapsed="false">
      <c r="B101" s="1" t="s">
        <v>11</v>
      </c>
      <c r="L101" s="0"/>
      <c r="M101" s="0"/>
      <c r="N101" s="0"/>
      <c r="O101" s="0"/>
      <c r="P101" s="0"/>
      <c r="Q101" s="0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5.6" hidden="false" customHeight="false" outlineLevel="0" collapsed="false">
      <c r="B102" s="1" t="s">
        <v>12</v>
      </c>
      <c r="L102" s="0"/>
      <c r="M102" s="0"/>
      <c r="N102" s="0"/>
      <c r="O102" s="0"/>
      <c r="P102" s="0"/>
      <c r="Q102" s="0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2.9756181282289</v>
      </c>
      <c r="J106" s="66" t="n">
        <f aca="false">GEOMEAN(J3:J98)</f>
        <v>2.63968981011349</v>
      </c>
      <c r="Q106" s="66" t="n">
        <f aca="false">GEOMEAN(Q3:Q98)</f>
        <v>12.6860247312897</v>
      </c>
      <c r="R106" s="66" t="n">
        <f aca="false">GEOMEAN(R3:R98)</f>
        <v>2.36564738260087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77681726290237</v>
      </c>
      <c r="R107" s="67" t="n">
        <f aca="false">R106/J106</f>
        <v>0.896183852184948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50055555555556</v>
      </c>
      <c r="J108" s="66" t="n">
        <f aca="false">SUM(J3:J98)</f>
        <v>327.704730555556</v>
      </c>
      <c r="Q108" s="66" t="n">
        <f aca="false">SUM(Q3:Q98)/3600</f>
        <v>0.442744444444445</v>
      </c>
      <c r="R108" s="66" t="n">
        <f aca="false">SUM(R3:R98)</f>
        <v>292.201316666667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3.4748744945104</v>
      </c>
      <c r="J113" s="66" t="n">
        <f aca="false">GEOMEAN(J19:J82)</f>
        <v>2.57637425000173</v>
      </c>
      <c r="Q113" s="66" t="n">
        <f aca="false">GEOMEAN(Q19:Q82)</f>
        <v>13.2369660486834</v>
      </c>
      <c r="R113" s="66" t="n">
        <f aca="false">GEOMEAN(R19:R82)</f>
        <v>2.31570731787928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82344292266029</v>
      </c>
      <c r="R114" s="67" t="n">
        <f aca="false">R113/J113</f>
        <v>0.8988241199343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0" t="s">
        <v>10</v>
      </c>
      <c r="B19" s="70" t="s">
        <v>57</v>
      </c>
      <c r="C19" s="70" t="n">
        <v>22</v>
      </c>
      <c r="D19" s="0" t="n">
        <v>5453.4696</v>
      </c>
      <c r="E19" s="0" t="n">
        <v>41.548</v>
      </c>
      <c r="F19" s="0" t="n">
        <v>43.1145</v>
      </c>
      <c r="G19" s="0" t="n">
        <v>44.5957</v>
      </c>
      <c r="H19" s="0" t="n">
        <v>15203.83</v>
      </c>
      <c r="I19" s="0" t="n">
        <v>29.1</v>
      </c>
      <c r="J19" s="50" t="n">
        <f aca="false">H19/3600</f>
        <v>4.22328611111111</v>
      </c>
      <c r="L19" s="0" t="n">
        <v>5451.0328</v>
      </c>
      <c r="M19" s="0" t="n">
        <v>41.5474</v>
      </c>
      <c r="N19" s="0" t="n">
        <v>43.1136</v>
      </c>
      <c r="O19" s="0" t="n">
        <v>44.6117</v>
      </c>
      <c r="P19" s="0" t="n">
        <v>14420.28</v>
      </c>
      <c r="Q19" s="0" t="n">
        <v>29.04</v>
      </c>
      <c r="R19" s="50" t="n">
        <f aca="false">P19/3600</f>
        <v>4.00563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68" t="s">
        <v>79</v>
      </c>
      <c r="B20" s="68"/>
      <c r="C20" s="68" t="n">
        <v>27</v>
      </c>
      <c r="D20" s="0" t="n">
        <v>2481.4328</v>
      </c>
      <c r="E20" s="0" t="n">
        <v>39.5427</v>
      </c>
      <c r="F20" s="0" t="n">
        <v>41.4452</v>
      </c>
      <c r="G20" s="0" t="n">
        <v>42.6396</v>
      </c>
      <c r="H20" s="0" t="n">
        <v>13093.52</v>
      </c>
      <c r="I20" s="0" t="n">
        <v>27.01</v>
      </c>
      <c r="J20" s="53" t="n">
        <f aca="false">H20/3600</f>
        <v>3.63708888888889</v>
      </c>
      <c r="L20" s="0" t="n">
        <v>2480.4472</v>
      </c>
      <c r="M20" s="0" t="n">
        <v>39.5416</v>
      </c>
      <c r="N20" s="0" t="n">
        <v>41.4479</v>
      </c>
      <c r="O20" s="0" t="n">
        <v>42.625</v>
      </c>
      <c r="P20" s="0" t="n">
        <v>13075.18</v>
      </c>
      <c r="Q20" s="0" t="n">
        <v>23.44</v>
      </c>
      <c r="R20" s="53" t="n">
        <f aca="false">P20/3600</f>
        <v>3.63199444444444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68"/>
      <c r="B21" s="68"/>
      <c r="C21" s="68" t="n">
        <v>32</v>
      </c>
      <c r="D21" s="0" t="n">
        <v>1201.808</v>
      </c>
      <c r="E21" s="0" t="n">
        <v>37.0051</v>
      </c>
      <c r="F21" s="0" t="n">
        <v>40.2065</v>
      </c>
      <c r="G21" s="0" t="n">
        <v>41.4176</v>
      </c>
      <c r="H21" s="0" t="n">
        <v>11510.58</v>
      </c>
      <c r="I21" s="0" t="n">
        <v>20.94</v>
      </c>
      <c r="J21" s="53" t="n">
        <f aca="false">H21/3600</f>
        <v>3.19738333333333</v>
      </c>
      <c r="L21" s="0" t="n">
        <v>1201.4912</v>
      </c>
      <c r="M21" s="0" t="n">
        <v>37.0036</v>
      </c>
      <c r="N21" s="0" t="n">
        <v>40.1973</v>
      </c>
      <c r="O21" s="0" t="n">
        <v>41.4294</v>
      </c>
      <c r="P21" s="0" t="n">
        <v>11282.65</v>
      </c>
      <c r="Q21" s="0" t="n">
        <v>20.29</v>
      </c>
      <c r="R21" s="53" t="n">
        <f aca="false">P21/3600</f>
        <v>3.13406944444444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68"/>
      <c r="B22" s="69"/>
      <c r="C22" s="69" t="n">
        <v>37</v>
      </c>
      <c r="D22" s="0" t="n">
        <v>590.8768</v>
      </c>
      <c r="E22" s="0" t="n">
        <v>34.4217</v>
      </c>
      <c r="F22" s="0" t="n">
        <v>39.361</v>
      </c>
      <c r="G22" s="0" t="n">
        <v>40.7019</v>
      </c>
      <c r="H22" s="0" t="n">
        <v>11298.51</v>
      </c>
      <c r="I22" s="0" t="n">
        <v>21.13</v>
      </c>
      <c r="J22" s="57" t="n">
        <f aca="false">H22/3600</f>
        <v>3.138475</v>
      </c>
      <c r="L22" s="0" t="n">
        <v>591.544</v>
      </c>
      <c r="M22" s="0" t="n">
        <v>34.4181</v>
      </c>
      <c r="N22" s="0" t="n">
        <v>39.3943</v>
      </c>
      <c r="O22" s="0" t="n">
        <v>40.7156</v>
      </c>
      <c r="P22" s="0" t="n">
        <v>10893.02</v>
      </c>
      <c r="Q22" s="0" t="n">
        <v>19.49</v>
      </c>
      <c r="R22" s="57" t="n">
        <f aca="false">P22/3600</f>
        <v>3.02583888888889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68"/>
      <c r="B23" s="70" t="s">
        <v>59</v>
      </c>
      <c r="C23" s="70" t="n">
        <v>22</v>
      </c>
      <c r="D23" s="0" t="n">
        <v>8345.5704</v>
      </c>
      <c r="E23" s="0" t="n">
        <v>39.7877</v>
      </c>
      <c r="F23" s="0" t="n">
        <v>41.8194</v>
      </c>
      <c r="G23" s="0" t="n">
        <v>42.9341</v>
      </c>
      <c r="H23" s="0" t="n">
        <v>13683.21</v>
      </c>
      <c r="I23" s="0" t="n">
        <v>31.02</v>
      </c>
      <c r="J23" s="50" t="n">
        <f aca="false">H23/3600</f>
        <v>3.80089166666667</v>
      </c>
      <c r="L23" s="0" t="n">
        <v>8346.3856</v>
      </c>
      <c r="M23" s="0" t="n">
        <v>39.7887</v>
      </c>
      <c r="N23" s="0" t="n">
        <v>41.8165</v>
      </c>
      <c r="O23" s="0" t="n">
        <v>42.9305</v>
      </c>
      <c r="P23" s="0" t="n">
        <v>14091.97</v>
      </c>
      <c r="Q23" s="0" t="n">
        <v>31.63</v>
      </c>
      <c r="R23" s="50" t="n">
        <f aca="false">P23/3600</f>
        <v>3.914436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68"/>
      <c r="B24" s="68"/>
      <c r="C24" s="68" t="n">
        <v>27</v>
      </c>
      <c r="D24" s="0" t="n">
        <v>3254.1456</v>
      </c>
      <c r="E24" s="0" t="n">
        <v>36.93</v>
      </c>
      <c r="F24" s="0" t="n">
        <v>39.6923</v>
      </c>
      <c r="G24" s="0" t="n">
        <v>40.6855</v>
      </c>
      <c r="H24" s="0" t="n">
        <v>11521.32</v>
      </c>
      <c r="I24" s="0" t="n">
        <v>24.43</v>
      </c>
      <c r="J24" s="53" t="n">
        <f aca="false">H24/3600</f>
        <v>3.20036666666667</v>
      </c>
      <c r="L24" s="0" t="n">
        <v>3255.0432</v>
      </c>
      <c r="M24" s="0" t="n">
        <v>36.9286</v>
      </c>
      <c r="N24" s="0" t="n">
        <v>39.6903</v>
      </c>
      <c r="O24" s="0" t="n">
        <v>40.6888</v>
      </c>
      <c r="P24" s="0" t="n">
        <v>11698.04</v>
      </c>
      <c r="Q24" s="0" t="n">
        <v>28.06</v>
      </c>
      <c r="R24" s="53" t="n">
        <f aca="false">P24/3600</f>
        <v>3.24945555555556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68"/>
      <c r="B25" s="68"/>
      <c r="C25" s="68" t="n">
        <v>32</v>
      </c>
      <c r="D25" s="0" t="n">
        <v>1370.2312</v>
      </c>
      <c r="E25" s="0" t="n">
        <v>34.1679</v>
      </c>
      <c r="F25" s="0" t="n">
        <v>38.0548</v>
      </c>
      <c r="G25" s="0" t="n">
        <v>39.3017</v>
      </c>
      <c r="H25" s="0" t="n">
        <v>10050.47</v>
      </c>
      <c r="I25" s="0" t="n">
        <v>21.23</v>
      </c>
      <c r="J25" s="53" t="n">
        <f aca="false">H25/3600</f>
        <v>2.79179722222222</v>
      </c>
      <c r="L25" s="0" t="n">
        <v>1370.0608</v>
      </c>
      <c r="M25" s="0" t="n">
        <v>34.167</v>
      </c>
      <c r="N25" s="0" t="n">
        <v>38.0543</v>
      </c>
      <c r="O25" s="0" t="n">
        <v>39.2872</v>
      </c>
      <c r="P25" s="0" t="n">
        <v>10312.84</v>
      </c>
      <c r="Q25" s="0" t="n">
        <v>21.72</v>
      </c>
      <c r="R25" s="53" t="n">
        <f aca="false">P25/3600</f>
        <v>2.86467777777778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68"/>
      <c r="B26" s="69"/>
      <c r="C26" s="69" t="n">
        <v>37</v>
      </c>
      <c r="D26" s="0" t="n">
        <v>595.3984</v>
      </c>
      <c r="E26" s="0" t="n">
        <v>31.6049</v>
      </c>
      <c r="F26" s="0" t="n">
        <v>36.9484</v>
      </c>
      <c r="G26" s="0" t="n">
        <v>38.548</v>
      </c>
      <c r="H26" s="0" t="n">
        <v>9631.2</v>
      </c>
      <c r="I26" s="0" t="n">
        <v>19.18</v>
      </c>
      <c r="J26" s="57" t="n">
        <f aca="false">H26/3600</f>
        <v>2.67533333333333</v>
      </c>
      <c r="L26" s="0" t="n">
        <v>595.776</v>
      </c>
      <c r="M26" s="0" t="n">
        <v>31.5995</v>
      </c>
      <c r="N26" s="0" t="n">
        <v>36.9523</v>
      </c>
      <c r="O26" s="0" t="n">
        <v>38.5532</v>
      </c>
      <c r="P26" s="0" t="n">
        <v>8954.09</v>
      </c>
      <c r="Q26" s="0" t="n">
        <v>16.76</v>
      </c>
      <c r="R26" s="57" t="n">
        <f aca="false">P26/3600</f>
        <v>2.48724722222222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68"/>
      <c r="B27" s="70" t="s">
        <v>51</v>
      </c>
      <c r="C27" s="70" t="n">
        <v>22</v>
      </c>
      <c r="D27" s="0" t="n">
        <v>22629.316</v>
      </c>
      <c r="E27" s="0" t="n">
        <v>38.5591</v>
      </c>
      <c r="F27" s="0" t="n">
        <v>39.8533</v>
      </c>
      <c r="G27" s="0" t="n">
        <v>43.0639</v>
      </c>
      <c r="H27" s="0" t="n">
        <v>30844.43</v>
      </c>
      <c r="I27" s="0" t="n">
        <v>64.09</v>
      </c>
      <c r="J27" s="50" t="n">
        <f aca="false">H27/3600</f>
        <v>8.56789722222222</v>
      </c>
      <c r="L27" s="0" t="n">
        <v>22631.012</v>
      </c>
      <c r="M27" s="0" t="n">
        <v>38.5585</v>
      </c>
      <c r="N27" s="0" t="n">
        <v>39.8467</v>
      </c>
      <c r="O27" s="0" t="n">
        <v>43.055</v>
      </c>
      <c r="P27" s="0" t="n">
        <v>30737.98</v>
      </c>
      <c r="Q27" s="0" t="n">
        <v>67.23</v>
      </c>
      <c r="R27" s="50" t="n">
        <f aca="false">P27/3600</f>
        <v>8.538327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68"/>
      <c r="B28" s="68"/>
      <c r="C28" s="68" t="n">
        <v>27</v>
      </c>
      <c r="D28" s="0" t="n">
        <v>6000.4696</v>
      </c>
      <c r="E28" s="0" t="n">
        <v>36.6164</v>
      </c>
      <c r="F28" s="0" t="n">
        <v>38.726</v>
      </c>
      <c r="G28" s="0" t="n">
        <v>41.1083</v>
      </c>
      <c r="H28" s="0" t="n">
        <v>24411.04</v>
      </c>
      <c r="I28" s="0" t="n">
        <v>41.95</v>
      </c>
      <c r="J28" s="53" t="n">
        <f aca="false">H28/3600</f>
        <v>6.78084444444445</v>
      </c>
      <c r="L28" s="0" t="n">
        <v>6004.4224</v>
      </c>
      <c r="M28" s="0" t="n">
        <v>36.6151</v>
      </c>
      <c r="N28" s="0" t="n">
        <v>38.727</v>
      </c>
      <c r="O28" s="0" t="n">
        <v>41.1127</v>
      </c>
      <c r="P28" s="0" t="n">
        <v>24197.7</v>
      </c>
      <c r="Q28" s="0" t="n">
        <v>43.98</v>
      </c>
      <c r="R28" s="53" t="n">
        <f aca="false">P28/3600</f>
        <v>6.72158333333333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68"/>
      <c r="B29" s="68"/>
      <c r="C29" s="68" t="n">
        <v>32</v>
      </c>
      <c r="D29" s="0" t="n">
        <v>2652.6704</v>
      </c>
      <c r="E29" s="0" t="n">
        <v>34.5024</v>
      </c>
      <c r="F29" s="0" t="n">
        <v>37.7871</v>
      </c>
      <c r="G29" s="0" t="n">
        <v>39.5268</v>
      </c>
      <c r="H29" s="0" t="n">
        <v>21785.63</v>
      </c>
      <c r="I29" s="0" t="n">
        <v>47.27</v>
      </c>
      <c r="J29" s="53" t="n">
        <f aca="false">H29/3600</f>
        <v>6.05156388888889</v>
      </c>
      <c r="L29" s="0" t="n">
        <v>2655.0696</v>
      </c>
      <c r="M29" s="0" t="n">
        <v>34.5036</v>
      </c>
      <c r="N29" s="0" t="n">
        <v>37.7912</v>
      </c>
      <c r="O29" s="0" t="n">
        <v>39.5323</v>
      </c>
      <c r="P29" s="0" t="n">
        <v>20596.23</v>
      </c>
      <c r="Q29" s="0" t="n">
        <v>38.18</v>
      </c>
      <c r="R29" s="53" t="n">
        <f aca="false">P29/3600</f>
        <v>5.721175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68"/>
      <c r="B30" s="69"/>
      <c r="C30" s="69" t="n">
        <v>37</v>
      </c>
      <c r="D30" s="0" t="n">
        <v>1309.6512</v>
      </c>
      <c r="E30" s="0" t="n">
        <v>32.2288</v>
      </c>
      <c r="F30" s="0" t="n">
        <v>37.081</v>
      </c>
      <c r="G30" s="0" t="n">
        <v>38.4153</v>
      </c>
      <c r="H30" s="0" t="n">
        <v>19442.31</v>
      </c>
      <c r="I30" s="0" t="n">
        <v>37.02</v>
      </c>
      <c r="J30" s="57" t="n">
        <f aca="false">H30/3600</f>
        <v>5.40064166666667</v>
      </c>
      <c r="L30" s="0" t="n">
        <v>1309.0896</v>
      </c>
      <c r="M30" s="0" t="n">
        <v>32.2284</v>
      </c>
      <c r="N30" s="0" t="n">
        <v>37.0895</v>
      </c>
      <c r="O30" s="0" t="n">
        <v>38.4017</v>
      </c>
      <c r="P30" s="0" t="n">
        <v>18779.18</v>
      </c>
      <c r="Q30" s="0" t="n">
        <v>30.62</v>
      </c>
      <c r="R30" s="57" t="n">
        <f aca="false">P30/3600</f>
        <v>5.21643888888889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68"/>
      <c r="B31" s="70" t="s">
        <v>40</v>
      </c>
      <c r="C31" s="70" t="n">
        <v>22</v>
      </c>
      <c r="D31" s="0" t="n">
        <v>21389.8984</v>
      </c>
      <c r="E31" s="0" t="n">
        <v>39.3266</v>
      </c>
      <c r="F31" s="0" t="n">
        <v>43.4125</v>
      </c>
      <c r="G31" s="0" t="n">
        <v>44.5063</v>
      </c>
      <c r="H31" s="0" t="n">
        <v>36904.5</v>
      </c>
      <c r="I31" s="0" t="n">
        <v>74.9</v>
      </c>
      <c r="J31" s="50" t="n">
        <f aca="false">H31/3600</f>
        <v>10.25125</v>
      </c>
      <c r="L31" s="0" t="n">
        <v>21390.888</v>
      </c>
      <c r="M31" s="0" t="n">
        <v>39.3269</v>
      </c>
      <c r="N31" s="0" t="n">
        <v>43.4163</v>
      </c>
      <c r="O31" s="0" t="n">
        <v>44.5402</v>
      </c>
      <c r="P31" s="0" t="n">
        <v>35550.64</v>
      </c>
      <c r="Q31" s="0" t="n">
        <v>68.25</v>
      </c>
      <c r="R31" s="50" t="n">
        <f aca="false">P31/3600</f>
        <v>9.875177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68"/>
      <c r="B32" s="68"/>
      <c r="C32" s="68" t="n">
        <v>27</v>
      </c>
      <c r="D32" s="0" t="n">
        <v>7134.3984</v>
      </c>
      <c r="E32" s="0" t="n">
        <v>37.3803</v>
      </c>
      <c r="F32" s="0" t="n">
        <v>41.925</v>
      </c>
      <c r="G32" s="0" t="n">
        <v>42.3379</v>
      </c>
      <c r="H32" s="0" t="n">
        <v>30545.25</v>
      </c>
      <c r="I32" s="0" t="n">
        <v>73.82</v>
      </c>
      <c r="J32" s="53" t="n">
        <f aca="false">H32/3600</f>
        <v>8.48479166666667</v>
      </c>
      <c r="L32" s="0" t="n">
        <v>7134.1032</v>
      </c>
      <c r="M32" s="0" t="n">
        <v>37.3802</v>
      </c>
      <c r="N32" s="0" t="n">
        <v>41.9334</v>
      </c>
      <c r="O32" s="0" t="n">
        <v>42.3265</v>
      </c>
      <c r="P32" s="0" t="n">
        <v>32055.12</v>
      </c>
      <c r="Q32" s="0" t="n">
        <v>55.04</v>
      </c>
      <c r="R32" s="53" t="n">
        <f aca="false">P32/3600</f>
        <v>8.9042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68"/>
      <c r="B33" s="68"/>
      <c r="C33" s="68" t="n">
        <v>32</v>
      </c>
      <c r="D33" s="0" t="n">
        <v>3270.116</v>
      </c>
      <c r="E33" s="0" t="n">
        <v>35.3766</v>
      </c>
      <c r="F33" s="0" t="n">
        <v>40.6051</v>
      </c>
      <c r="G33" s="0" t="n">
        <v>40.4536</v>
      </c>
      <c r="H33" s="0" t="n">
        <v>26128.5</v>
      </c>
      <c r="I33" s="0" t="n">
        <v>48.2</v>
      </c>
      <c r="J33" s="53" t="n">
        <f aca="false">H33/3600</f>
        <v>7.25791666666667</v>
      </c>
      <c r="L33" s="0" t="n">
        <v>3269.9624</v>
      </c>
      <c r="M33" s="0" t="n">
        <v>35.374</v>
      </c>
      <c r="N33" s="0" t="n">
        <v>40.5996</v>
      </c>
      <c r="O33" s="0" t="n">
        <v>40.4678</v>
      </c>
      <c r="P33" s="0" t="n">
        <v>24862.95</v>
      </c>
      <c r="Q33" s="0" t="n">
        <v>44.76</v>
      </c>
      <c r="R33" s="53" t="n">
        <f aca="false">P33/3600</f>
        <v>6.906375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68"/>
      <c r="B34" s="69"/>
      <c r="C34" s="69" t="n">
        <v>37</v>
      </c>
      <c r="D34" s="0" t="n">
        <v>1662.6744</v>
      </c>
      <c r="E34" s="0" t="n">
        <v>33.2388</v>
      </c>
      <c r="F34" s="0" t="n">
        <v>39.6677</v>
      </c>
      <c r="G34" s="0" t="n">
        <v>39.169</v>
      </c>
      <c r="H34" s="0" t="n">
        <v>24296.67</v>
      </c>
      <c r="I34" s="0" t="n">
        <v>42.3</v>
      </c>
      <c r="J34" s="57" t="n">
        <f aca="false">H34/3600</f>
        <v>6.749075</v>
      </c>
      <c r="L34" s="0" t="n">
        <v>1662.9656</v>
      </c>
      <c r="M34" s="0" t="n">
        <v>33.2347</v>
      </c>
      <c r="N34" s="0" t="n">
        <v>39.6621</v>
      </c>
      <c r="O34" s="0" t="n">
        <v>39.1664</v>
      </c>
      <c r="P34" s="0" t="n">
        <v>25618.68</v>
      </c>
      <c r="Q34" s="0" t="n">
        <v>48.43</v>
      </c>
      <c r="R34" s="57" t="n">
        <f aca="false">P34/3600</f>
        <v>7.1163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68"/>
      <c r="B35" s="70" t="s">
        <v>50</v>
      </c>
      <c r="C35" s="70" t="n">
        <v>22</v>
      </c>
      <c r="D35" s="0" t="n">
        <v>63559.5144</v>
      </c>
      <c r="E35" s="0" t="n">
        <v>38.2314</v>
      </c>
      <c r="F35" s="0" t="n">
        <v>41.7528</v>
      </c>
      <c r="G35" s="0" t="n">
        <v>43.9076</v>
      </c>
      <c r="H35" s="0" t="n">
        <v>42781.98</v>
      </c>
      <c r="I35" s="0" t="n">
        <v>114.72</v>
      </c>
      <c r="J35" s="50" t="n">
        <f aca="false">H35/3600</f>
        <v>11.8838833333333</v>
      </c>
      <c r="L35" s="0" t="n">
        <v>63559.2552</v>
      </c>
      <c r="M35" s="0" t="n">
        <v>38.2317</v>
      </c>
      <c r="N35" s="0" t="n">
        <v>41.7534</v>
      </c>
      <c r="O35" s="0" t="n">
        <v>43.9141</v>
      </c>
      <c r="P35" s="0" t="n">
        <v>43504.5</v>
      </c>
      <c r="Q35" s="0" t="n">
        <v>109.75</v>
      </c>
      <c r="R35" s="50" t="n">
        <f aca="false">P35/3600</f>
        <v>12.08458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68"/>
      <c r="B36" s="68"/>
      <c r="C36" s="68" t="n">
        <v>27</v>
      </c>
      <c r="D36" s="0" t="n">
        <v>9567.7704</v>
      </c>
      <c r="E36" s="0" t="n">
        <v>35.1005</v>
      </c>
      <c r="F36" s="0" t="n">
        <v>40.2787</v>
      </c>
      <c r="G36" s="0" t="n">
        <v>42.63</v>
      </c>
      <c r="H36" s="0" t="n">
        <v>27424.41</v>
      </c>
      <c r="I36" s="0" t="n">
        <v>62.11</v>
      </c>
      <c r="J36" s="53" t="n">
        <f aca="false">H36/3600</f>
        <v>7.61789166666667</v>
      </c>
      <c r="L36" s="0" t="n">
        <v>9566.3336</v>
      </c>
      <c r="M36" s="0" t="n">
        <v>35.0988</v>
      </c>
      <c r="N36" s="0" t="n">
        <v>40.2771</v>
      </c>
      <c r="O36" s="0" t="n">
        <v>42.6525</v>
      </c>
      <c r="P36" s="0" t="n">
        <v>26436.86</v>
      </c>
      <c r="Q36" s="0" t="n">
        <v>63.21</v>
      </c>
      <c r="R36" s="53" t="n">
        <f aca="false">P36/3600</f>
        <v>7.34357222222222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68"/>
      <c r="B37" s="68"/>
      <c r="C37" s="68" t="n">
        <v>32</v>
      </c>
      <c r="D37" s="0" t="n">
        <v>2356.5184</v>
      </c>
      <c r="E37" s="0" t="n">
        <v>33.3994</v>
      </c>
      <c r="F37" s="0" t="n">
        <v>39.0292</v>
      </c>
      <c r="G37" s="0" t="n">
        <v>41.5648</v>
      </c>
      <c r="H37" s="0" t="n">
        <v>22799.54</v>
      </c>
      <c r="I37" s="0" t="n">
        <v>47.89</v>
      </c>
      <c r="J37" s="53" t="n">
        <f aca="false">H37/3600</f>
        <v>6.33320555555556</v>
      </c>
      <c r="L37" s="0" t="n">
        <v>2356.1632</v>
      </c>
      <c r="M37" s="0" t="n">
        <v>33.3973</v>
      </c>
      <c r="N37" s="0" t="n">
        <v>39.0215</v>
      </c>
      <c r="O37" s="0" t="n">
        <v>41.5617</v>
      </c>
      <c r="P37" s="0" t="n">
        <v>22174.74</v>
      </c>
      <c r="Q37" s="0" t="n">
        <v>46.96</v>
      </c>
      <c r="R37" s="53" t="n">
        <f aca="false">P37/3600</f>
        <v>6.15965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69"/>
      <c r="B38" s="69"/>
      <c r="C38" s="69" t="n">
        <v>37</v>
      </c>
      <c r="D38" s="0" t="n">
        <v>855.6728</v>
      </c>
      <c r="E38" s="0" t="n">
        <v>31.2732</v>
      </c>
      <c r="F38" s="0" t="n">
        <v>38.1612</v>
      </c>
      <c r="G38" s="0" t="n">
        <v>40.8376</v>
      </c>
      <c r="H38" s="0" t="n">
        <v>20504.59</v>
      </c>
      <c r="I38" s="0" t="n">
        <v>37.74</v>
      </c>
      <c r="J38" s="57" t="n">
        <f aca="false">H38/3600</f>
        <v>5.69571944444444</v>
      </c>
      <c r="L38" s="0" t="n">
        <v>856.6096</v>
      </c>
      <c r="M38" s="0" t="n">
        <v>31.2754</v>
      </c>
      <c r="N38" s="0" t="n">
        <v>38.1701</v>
      </c>
      <c r="O38" s="0" t="n">
        <v>40.8437</v>
      </c>
      <c r="P38" s="0" t="n">
        <v>20992.49</v>
      </c>
      <c r="Q38" s="0" t="n">
        <v>39.91</v>
      </c>
      <c r="R38" s="57" t="n">
        <f aca="false">P38/3600</f>
        <v>5.83124722222222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0" t="s">
        <v>11</v>
      </c>
      <c r="B39" s="70" t="s">
        <v>36</v>
      </c>
      <c r="C39" s="70" t="n">
        <v>22</v>
      </c>
      <c r="D39" s="0" t="n">
        <v>3890.3704</v>
      </c>
      <c r="E39" s="0" t="n">
        <v>40.1135</v>
      </c>
      <c r="F39" s="0" t="n">
        <v>42.2262</v>
      </c>
      <c r="G39" s="0" t="n">
        <v>42.699</v>
      </c>
      <c r="H39" s="0" t="n">
        <v>6311.07</v>
      </c>
      <c r="I39" s="0" t="n">
        <v>12.9</v>
      </c>
      <c r="J39" s="50" t="n">
        <f aca="false">H39/3600</f>
        <v>1.753075</v>
      </c>
      <c r="L39" s="0" t="n">
        <v>3891.6904</v>
      </c>
      <c r="M39" s="0" t="n">
        <v>40.1163</v>
      </c>
      <c r="N39" s="0" t="n">
        <v>42.2573</v>
      </c>
      <c r="O39" s="0" t="n">
        <v>42.7274</v>
      </c>
      <c r="P39" s="0" t="n">
        <v>6252.21</v>
      </c>
      <c r="Q39" s="0" t="n">
        <v>12.04</v>
      </c>
      <c r="R39" s="50" t="n">
        <f aca="false">P39/3600</f>
        <v>1.73672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68" t="s">
        <v>80</v>
      </c>
      <c r="B40" s="68"/>
      <c r="C40" s="68" t="n">
        <v>27</v>
      </c>
      <c r="D40" s="0" t="n">
        <v>1791.2944</v>
      </c>
      <c r="E40" s="0" t="n">
        <v>36.9157</v>
      </c>
      <c r="F40" s="0" t="n">
        <v>39.5423</v>
      </c>
      <c r="G40" s="0" t="n">
        <v>39.674</v>
      </c>
      <c r="H40" s="0" t="n">
        <v>5947.11</v>
      </c>
      <c r="I40" s="0" t="n">
        <v>12.57</v>
      </c>
      <c r="J40" s="53" t="n">
        <f aca="false">H40/3600</f>
        <v>1.651975</v>
      </c>
      <c r="L40" s="0" t="n">
        <v>1791.8344</v>
      </c>
      <c r="M40" s="0" t="n">
        <v>36.9103</v>
      </c>
      <c r="N40" s="0" t="n">
        <v>39.5398</v>
      </c>
      <c r="O40" s="0" t="n">
        <v>39.6873</v>
      </c>
      <c r="P40" s="0" t="n">
        <v>5311.68</v>
      </c>
      <c r="Q40" s="0" t="n">
        <v>10.56</v>
      </c>
      <c r="R40" s="53" t="n">
        <f aca="false">P40/3600</f>
        <v>1.47546666666667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68"/>
      <c r="B41" s="68"/>
      <c r="C41" s="68" t="n">
        <v>32</v>
      </c>
      <c r="D41" s="0" t="n">
        <v>853.5112</v>
      </c>
      <c r="E41" s="0" t="n">
        <v>34.0317</v>
      </c>
      <c r="F41" s="0" t="n">
        <v>37.6784</v>
      </c>
      <c r="G41" s="0" t="n">
        <v>37.5527</v>
      </c>
      <c r="H41" s="0" t="n">
        <v>4484.31</v>
      </c>
      <c r="I41" s="0" t="n">
        <v>8.47</v>
      </c>
      <c r="J41" s="53" t="n">
        <f aca="false">H41/3600</f>
        <v>1.24564166666667</v>
      </c>
      <c r="L41" s="0" t="n">
        <v>853.7</v>
      </c>
      <c r="M41" s="0" t="n">
        <v>34.0347</v>
      </c>
      <c r="N41" s="0" t="n">
        <v>37.6744</v>
      </c>
      <c r="O41" s="0" t="n">
        <v>37.5804</v>
      </c>
      <c r="P41" s="0" t="n">
        <v>4528.39</v>
      </c>
      <c r="Q41" s="0" t="n">
        <v>8.23</v>
      </c>
      <c r="R41" s="53" t="n">
        <f aca="false">P41/3600</f>
        <v>1.25788611111111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68"/>
      <c r="B42" s="69"/>
      <c r="C42" s="69" t="n">
        <v>37</v>
      </c>
      <c r="D42" s="0" t="n">
        <v>438.1256</v>
      </c>
      <c r="E42" s="0" t="n">
        <v>31.5845</v>
      </c>
      <c r="F42" s="0" t="n">
        <v>36.3219</v>
      </c>
      <c r="G42" s="0" t="n">
        <v>35.9941</v>
      </c>
      <c r="H42" s="0" t="n">
        <v>4200.22</v>
      </c>
      <c r="I42" s="0" t="n">
        <v>7.54</v>
      </c>
      <c r="J42" s="57" t="n">
        <f aca="false">H42/3600</f>
        <v>1.16672777777778</v>
      </c>
      <c r="L42" s="0" t="n">
        <v>437.5432</v>
      </c>
      <c r="M42" s="0" t="n">
        <v>31.5807</v>
      </c>
      <c r="N42" s="0" t="n">
        <v>36.3373</v>
      </c>
      <c r="O42" s="0" t="n">
        <v>36.0927</v>
      </c>
      <c r="P42" s="0" t="n">
        <v>4016.11</v>
      </c>
      <c r="Q42" s="0" t="n">
        <v>7.02</v>
      </c>
      <c r="R42" s="57" t="n">
        <f aca="false">P42/3600</f>
        <v>1.11558611111111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68"/>
      <c r="B43" s="70" t="s">
        <v>46</v>
      </c>
      <c r="C43" s="70" t="n">
        <v>22</v>
      </c>
      <c r="D43" s="0" t="n">
        <v>4557.3936</v>
      </c>
      <c r="E43" s="0" t="n">
        <v>39.962</v>
      </c>
      <c r="F43" s="0" t="n">
        <v>42.8292</v>
      </c>
      <c r="G43" s="0" t="n">
        <v>44.1043</v>
      </c>
      <c r="H43" s="0" t="n">
        <v>7023.44</v>
      </c>
      <c r="I43" s="0" t="n">
        <v>15.11</v>
      </c>
      <c r="J43" s="50" t="n">
        <f aca="false">H43/3600</f>
        <v>1.95095555555556</v>
      </c>
      <c r="L43" s="0" t="n">
        <v>4557.6304</v>
      </c>
      <c r="M43" s="0" t="n">
        <v>39.9631</v>
      </c>
      <c r="N43" s="0" t="n">
        <v>42.8006</v>
      </c>
      <c r="O43" s="0" t="n">
        <v>44.0804</v>
      </c>
      <c r="P43" s="0" t="n">
        <v>7017.67</v>
      </c>
      <c r="Q43" s="0" t="n">
        <v>15.75</v>
      </c>
      <c r="R43" s="50" t="n">
        <f aca="false">P43/3600</f>
        <v>1.949352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68"/>
      <c r="B44" s="68"/>
      <c r="C44" s="68" t="n">
        <v>27</v>
      </c>
      <c r="D44" s="0" t="n">
        <v>1968.9584</v>
      </c>
      <c r="E44" s="0" t="n">
        <v>37.1024</v>
      </c>
      <c r="F44" s="0" t="n">
        <v>40.6739</v>
      </c>
      <c r="G44" s="0" t="n">
        <v>41.6585</v>
      </c>
      <c r="H44" s="0" t="n">
        <v>5874.45</v>
      </c>
      <c r="I44" s="0" t="n">
        <v>12.05</v>
      </c>
      <c r="J44" s="53" t="n">
        <f aca="false">H44/3600</f>
        <v>1.63179166666667</v>
      </c>
      <c r="L44" s="0" t="n">
        <v>1970.8208</v>
      </c>
      <c r="M44" s="0" t="n">
        <v>37.0994</v>
      </c>
      <c r="N44" s="0" t="n">
        <v>40.6765</v>
      </c>
      <c r="O44" s="0" t="n">
        <v>41.6522</v>
      </c>
      <c r="P44" s="0" t="n">
        <v>5669.18</v>
      </c>
      <c r="Q44" s="0" t="n">
        <v>11.34</v>
      </c>
      <c r="R44" s="53" t="n">
        <f aca="false">P44/3600</f>
        <v>1.57477222222222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68"/>
      <c r="B45" s="68"/>
      <c r="C45" s="68" t="n">
        <v>32</v>
      </c>
      <c r="D45" s="0" t="n">
        <v>939.6392</v>
      </c>
      <c r="E45" s="0" t="n">
        <v>34.1694</v>
      </c>
      <c r="F45" s="0" t="n">
        <v>38.9574</v>
      </c>
      <c r="G45" s="0" t="n">
        <v>39.7887</v>
      </c>
      <c r="H45" s="0" t="n">
        <v>5017.26</v>
      </c>
      <c r="I45" s="0" t="n">
        <v>9.88</v>
      </c>
      <c r="J45" s="53" t="n">
        <f aca="false">H45/3600</f>
        <v>1.39368333333333</v>
      </c>
      <c r="L45" s="0" t="n">
        <v>941.1784</v>
      </c>
      <c r="M45" s="0" t="n">
        <v>34.1675</v>
      </c>
      <c r="N45" s="0" t="n">
        <v>38.9565</v>
      </c>
      <c r="O45" s="0" t="n">
        <v>39.7754</v>
      </c>
      <c r="P45" s="0" t="n">
        <v>4946.38</v>
      </c>
      <c r="Q45" s="0" t="n">
        <v>9.08</v>
      </c>
      <c r="R45" s="53" t="n">
        <f aca="false">P45/3600</f>
        <v>1.373994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68"/>
      <c r="B46" s="69"/>
      <c r="C46" s="69" t="n">
        <v>37</v>
      </c>
      <c r="D46" s="0" t="n">
        <v>476.1864</v>
      </c>
      <c r="E46" s="0" t="n">
        <v>31.3213</v>
      </c>
      <c r="F46" s="0" t="n">
        <v>37.7447</v>
      </c>
      <c r="G46" s="0" t="n">
        <v>38.4724</v>
      </c>
      <c r="H46" s="0" t="n">
        <v>4688.08</v>
      </c>
      <c r="I46" s="0" t="n">
        <v>9.61</v>
      </c>
      <c r="J46" s="57" t="n">
        <f aca="false">H46/3600</f>
        <v>1.30224444444444</v>
      </c>
      <c r="L46" s="0" t="n">
        <v>476.6152</v>
      </c>
      <c r="M46" s="0" t="n">
        <v>31.314</v>
      </c>
      <c r="N46" s="0" t="n">
        <v>37.7156</v>
      </c>
      <c r="O46" s="0" t="n">
        <v>38.429</v>
      </c>
      <c r="P46" s="0" t="n">
        <v>4783.71</v>
      </c>
      <c r="Q46" s="0" t="n">
        <v>8.55</v>
      </c>
      <c r="R46" s="57" t="n">
        <f aca="false">P46/3600</f>
        <v>1.32880833333333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68"/>
      <c r="B47" s="70" t="s">
        <v>60</v>
      </c>
      <c r="C47" s="70" t="n">
        <v>22</v>
      </c>
      <c r="D47" s="0" t="n">
        <v>9198.612</v>
      </c>
      <c r="E47" s="0" t="n">
        <v>38.1522</v>
      </c>
      <c r="F47" s="0" t="n">
        <v>40.779</v>
      </c>
      <c r="G47" s="0" t="n">
        <v>41.6899</v>
      </c>
      <c r="H47" s="0" t="n">
        <v>7212.78</v>
      </c>
      <c r="I47" s="0" t="n">
        <v>17.97</v>
      </c>
      <c r="J47" s="50" t="n">
        <f aca="false">H47/3600</f>
        <v>2.00355</v>
      </c>
      <c r="L47" s="0" t="n">
        <v>9198.8696</v>
      </c>
      <c r="M47" s="0" t="n">
        <v>38.1505</v>
      </c>
      <c r="N47" s="0" t="n">
        <v>40.7799</v>
      </c>
      <c r="O47" s="0" t="n">
        <v>41.6981</v>
      </c>
      <c r="P47" s="0" t="n">
        <v>7840.84</v>
      </c>
      <c r="Q47" s="0" t="n">
        <v>19.8</v>
      </c>
      <c r="R47" s="50" t="n">
        <f aca="false">P47/3600</f>
        <v>2.17801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68"/>
      <c r="B48" s="68"/>
      <c r="C48" s="68" t="n">
        <v>27</v>
      </c>
      <c r="D48" s="0" t="n">
        <v>3666.904</v>
      </c>
      <c r="E48" s="0" t="n">
        <v>34.295</v>
      </c>
      <c r="F48" s="0" t="n">
        <v>38.0798</v>
      </c>
      <c r="G48" s="0" t="n">
        <v>38.8994</v>
      </c>
      <c r="H48" s="0" t="n">
        <v>5420.53</v>
      </c>
      <c r="I48" s="0" t="n">
        <v>12.35</v>
      </c>
      <c r="J48" s="53" t="n">
        <f aca="false">H48/3600</f>
        <v>1.50570277777778</v>
      </c>
      <c r="L48" s="0" t="n">
        <v>3665.588</v>
      </c>
      <c r="M48" s="0" t="n">
        <v>34.2947</v>
      </c>
      <c r="N48" s="0" t="n">
        <v>38.0913</v>
      </c>
      <c r="O48" s="0" t="n">
        <v>38.8902</v>
      </c>
      <c r="P48" s="0" t="n">
        <v>5365.45</v>
      </c>
      <c r="Q48" s="0" t="n">
        <v>13.29</v>
      </c>
      <c r="R48" s="53" t="n">
        <f aca="false">P48/3600</f>
        <v>1.49040277777778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68"/>
      <c r="B49" s="68"/>
      <c r="C49" s="68" t="n">
        <v>32</v>
      </c>
      <c r="D49" s="0" t="n">
        <v>1552.4664</v>
      </c>
      <c r="E49" s="0" t="n">
        <v>30.9389</v>
      </c>
      <c r="F49" s="0" t="n">
        <v>36.1354</v>
      </c>
      <c r="G49" s="0" t="n">
        <v>36.8972</v>
      </c>
      <c r="H49" s="0" t="n">
        <v>4649.23</v>
      </c>
      <c r="I49" s="0" t="n">
        <v>10.02</v>
      </c>
      <c r="J49" s="53" t="n">
        <f aca="false">H49/3600</f>
        <v>1.29145277777778</v>
      </c>
      <c r="L49" s="0" t="n">
        <v>1551.6704</v>
      </c>
      <c r="M49" s="0" t="n">
        <v>30.934</v>
      </c>
      <c r="N49" s="0" t="n">
        <v>36.1547</v>
      </c>
      <c r="O49" s="0" t="n">
        <v>36.8894</v>
      </c>
      <c r="P49" s="0" t="n">
        <v>5097.07</v>
      </c>
      <c r="Q49" s="0" t="n">
        <v>14.77</v>
      </c>
      <c r="R49" s="53" t="n">
        <f aca="false">P49/3600</f>
        <v>1.41585277777778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68"/>
      <c r="B50" s="69"/>
      <c r="C50" s="69" t="n">
        <v>37</v>
      </c>
      <c r="D50" s="0" t="n">
        <v>656.7856</v>
      </c>
      <c r="E50" s="0" t="n">
        <v>27.7664</v>
      </c>
      <c r="F50" s="0" t="n">
        <v>34.7782</v>
      </c>
      <c r="G50" s="0" t="n">
        <v>35.5459</v>
      </c>
      <c r="H50" s="0" t="n">
        <v>3752.25</v>
      </c>
      <c r="I50" s="0" t="n">
        <v>7.87</v>
      </c>
      <c r="J50" s="57" t="n">
        <f aca="false">H50/3600</f>
        <v>1.04229166666667</v>
      </c>
      <c r="L50" s="0" t="n">
        <v>657.2304</v>
      </c>
      <c r="M50" s="0" t="n">
        <v>27.7661</v>
      </c>
      <c r="N50" s="0" t="n">
        <v>34.7981</v>
      </c>
      <c r="O50" s="0" t="n">
        <v>35.5188</v>
      </c>
      <c r="P50" s="0" t="n">
        <v>3956.39</v>
      </c>
      <c r="Q50" s="0" t="n">
        <v>8.38</v>
      </c>
      <c r="R50" s="57" t="n">
        <f aca="false">P50/3600</f>
        <v>1.09899722222222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68"/>
      <c r="B51" s="70" t="s">
        <v>63</v>
      </c>
      <c r="C51" s="70" t="n">
        <v>22</v>
      </c>
      <c r="D51" s="0" t="n">
        <v>6021.2624</v>
      </c>
      <c r="E51" s="0" t="n">
        <v>39.8014</v>
      </c>
      <c r="F51" s="0" t="n">
        <v>41.1939</v>
      </c>
      <c r="G51" s="0" t="n">
        <v>42.5773</v>
      </c>
      <c r="H51" s="0" t="n">
        <v>5572.34</v>
      </c>
      <c r="I51" s="0" t="n">
        <v>11.37</v>
      </c>
      <c r="J51" s="50" t="n">
        <f aca="false">H51/3600</f>
        <v>1.54787222222222</v>
      </c>
      <c r="L51" s="0" t="n">
        <v>6021.6248</v>
      </c>
      <c r="M51" s="0" t="n">
        <v>39.801</v>
      </c>
      <c r="N51" s="0" t="n">
        <v>41.1969</v>
      </c>
      <c r="O51" s="0" t="n">
        <v>42.5631</v>
      </c>
      <c r="P51" s="0" t="n">
        <v>5279.64</v>
      </c>
      <c r="Q51" s="0" t="n">
        <v>17.26</v>
      </c>
      <c r="R51" s="50" t="n">
        <f aca="false">P51/3600</f>
        <v>1.46656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68"/>
      <c r="B52" s="68"/>
      <c r="C52" s="68" t="n">
        <v>27</v>
      </c>
      <c r="D52" s="0" t="n">
        <v>2353.6592</v>
      </c>
      <c r="E52" s="0" t="n">
        <v>36.039</v>
      </c>
      <c r="F52" s="0" t="n">
        <v>38.5677</v>
      </c>
      <c r="G52" s="0" t="n">
        <v>40.1635</v>
      </c>
      <c r="H52" s="0" t="n">
        <v>4386.07</v>
      </c>
      <c r="I52" s="0" t="n">
        <v>8.59</v>
      </c>
      <c r="J52" s="53" t="n">
        <f aca="false">H52/3600</f>
        <v>1.21835277777778</v>
      </c>
      <c r="L52" s="0" t="n">
        <v>2355.6528</v>
      </c>
      <c r="M52" s="0" t="n">
        <v>36.0382</v>
      </c>
      <c r="N52" s="0" t="n">
        <v>38.5707</v>
      </c>
      <c r="O52" s="0" t="n">
        <v>40.1716</v>
      </c>
      <c r="P52" s="0" t="n">
        <v>4440.08</v>
      </c>
      <c r="Q52" s="0" t="n">
        <v>8.43</v>
      </c>
      <c r="R52" s="53" t="n">
        <f aca="false">P52/3600</f>
        <v>1.23335555555556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68"/>
      <c r="B53" s="68"/>
      <c r="C53" s="68" t="n">
        <v>32</v>
      </c>
      <c r="D53" s="0" t="n">
        <v>1021.2816</v>
      </c>
      <c r="E53" s="0" t="n">
        <v>32.8831</v>
      </c>
      <c r="F53" s="0" t="n">
        <v>36.6835</v>
      </c>
      <c r="G53" s="0" t="n">
        <v>38.3607</v>
      </c>
      <c r="H53" s="0" t="n">
        <v>3870.26</v>
      </c>
      <c r="I53" s="0" t="n">
        <v>7.29</v>
      </c>
      <c r="J53" s="53" t="n">
        <f aca="false">H53/3600</f>
        <v>1.07507222222222</v>
      </c>
      <c r="L53" s="0" t="n">
        <v>1020.9392</v>
      </c>
      <c r="M53" s="0" t="n">
        <v>32.8853</v>
      </c>
      <c r="N53" s="0" t="n">
        <v>36.6799</v>
      </c>
      <c r="O53" s="0" t="n">
        <v>38.35</v>
      </c>
      <c r="P53" s="0" t="n">
        <v>3585.66</v>
      </c>
      <c r="Q53" s="0" t="n">
        <v>6.78</v>
      </c>
      <c r="R53" s="53" t="n">
        <f aca="false">P53/3600</f>
        <v>0.996016666666667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69"/>
      <c r="B54" s="69"/>
      <c r="C54" s="69" t="n">
        <v>37</v>
      </c>
      <c r="D54" s="0" t="n">
        <v>467.1464</v>
      </c>
      <c r="E54" s="0" t="n">
        <v>30.0693</v>
      </c>
      <c r="F54" s="0" t="n">
        <v>35.4158</v>
      </c>
      <c r="G54" s="0" t="n">
        <v>37.0751</v>
      </c>
      <c r="H54" s="0" t="n">
        <v>3113.55</v>
      </c>
      <c r="I54" s="0" t="n">
        <v>5.9</v>
      </c>
      <c r="J54" s="57" t="n">
        <f aca="false">H54/3600</f>
        <v>0.864875</v>
      </c>
      <c r="L54" s="0" t="n">
        <v>466.924</v>
      </c>
      <c r="M54" s="0" t="n">
        <v>30.0688</v>
      </c>
      <c r="N54" s="0" t="n">
        <v>35.4243</v>
      </c>
      <c r="O54" s="0" t="n">
        <v>37.07</v>
      </c>
      <c r="P54" s="0" t="n">
        <v>3283.62</v>
      </c>
      <c r="Q54" s="0" t="n">
        <v>6.54</v>
      </c>
      <c r="R54" s="57" t="n">
        <f aca="false">P54/3600</f>
        <v>0.912116666666667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0" t="s">
        <v>12</v>
      </c>
      <c r="B55" s="70" t="s">
        <v>42</v>
      </c>
      <c r="C55" s="70" t="n">
        <v>22</v>
      </c>
      <c r="D55" s="0" t="n">
        <v>1759.4416</v>
      </c>
      <c r="E55" s="0" t="n">
        <v>40.752</v>
      </c>
      <c r="F55" s="0" t="n">
        <v>43.2413</v>
      </c>
      <c r="G55" s="0" t="n">
        <v>42.6443</v>
      </c>
      <c r="H55" s="0" t="n">
        <v>1678.8</v>
      </c>
      <c r="I55" s="0" t="n">
        <v>3.91</v>
      </c>
      <c r="J55" s="50" t="n">
        <f aca="false">H55/3600</f>
        <v>0.466333333333333</v>
      </c>
      <c r="L55" s="0" t="n">
        <v>1760.5096</v>
      </c>
      <c r="M55" s="0" t="n">
        <v>40.7474</v>
      </c>
      <c r="N55" s="0" t="n">
        <v>43.2214</v>
      </c>
      <c r="O55" s="0" t="n">
        <v>42.661</v>
      </c>
      <c r="P55" s="0" t="n">
        <v>1707.33</v>
      </c>
      <c r="Q55" s="0" t="n">
        <v>3.99</v>
      </c>
      <c r="R55" s="50" t="n">
        <f aca="false">P55/3600</f>
        <v>0.474258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68" t="s">
        <v>81</v>
      </c>
      <c r="B56" s="68"/>
      <c r="C56" s="68" t="n">
        <v>27</v>
      </c>
      <c r="D56" s="0" t="n">
        <v>871.1432</v>
      </c>
      <c r="E56" s="0" t="n">
        <v>36.8854</v>
      </c>
      <c r="F56" s="0" t="n">
        <v>40.4506</v>
      </c>
      <c r="G56" s="0" t="n">
        <v>39.4328</v>
      </c>
      <c r="H56" s="0" t="n">
        <v>1529.1</v>
      </c>
      <c r="I56" s="0" t="n">
        <v>3.62</v>
      </c>
      <c r="J56" s="53" t="n">
        <f aca="false">H56/3600</f>
        <v>0.42475</v>
      </c>
      <c r="L56" s="0" t="n">
        <v>872.6336</v>
      </c>
      <c r="M56" s="0" t="n">
        <v>36.8952</v>
      </c>
      <c r="N56" s="0" t="n">
        <v>40.438</v>
      </c>
      <c r="O56" s="0" t="n">
        <v>39.4304</v>
      </c>
      <c r="P56" s="0" t="n">
        <v>1397.15</v>
      </c>
      <c r="Q56" s="0" t="n">
        <v>3.21</v>
      </c>
      <c r="R56" s="53" t="n">
        <f aca="false">P56/3600</f>
        <v>0.388097222222222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68"/>
      <c r="B57" s="68"/>
      <c r="C57" s="68" t="n">
        <v>32</v>
      </c>
      <c r="D57" s="0" t="n">
        <v>425.9736</v>
      </c>
      <c r="E57" s="0" t="n">
        <v>33.4134</v>
      </c>
      <c r="F57" s="0" t="n">
        <v>38.4503</v>
      </c>
      <c r="G57" s="0" t="n">
        <v>37.1355</v>
      </c>
      <c r="H57" s="0" t="n">
        <v>1241.1</v>
      </c>
      <c r="I57" s="0" t="n">
        <v>2.74</v>
      </c>
      <c r="J57" s="53" t="n">
        <f aca="false">H57/3600</f>
        <v>0.34475</v>
      </c>
      <c r="L57" s="0" t="n">
        <v>425.9712</v>
      </c>
      <c r="M57" s="0" t="n">
        <v>33.4115</v>
      </c>
      <c r="N57" s="0" t="n">
        <v>38.4724</v>
      </c>
      <c r="O57" s="0" t="n">
        <v>37.1337</v>
      </c>
      <c r="P57" s="0" t="n">
        <v>1223.6</v>
      </c>
      <c r="Q57" s="0" t="n">
        <v>2.66</v>
      </c>
      <c r="R57" s="53" t="n">
        <f aca="false">P57/3600</f>
        <v>0.339888888888889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68"/>
      <c r="B58" s="69"/>
      <c r="C58" s="69" t="n">
        <v>37</v>
      </c>
      <c r="D58" s="0" t="n">
        <v>216.9856</v>
      </c>
      <c r="E58" s="0" t="n">
        <v>30.4732</v>
      </c>
      <c r="F58" s="0" t="n">
        <v>37.1084</v>
      </c>
      <c r="G58" s="0" t="n">
        <v>35.5386</v>
      </c>
      <c r="H58" s="0" t="n">
        <v>1086.95</v>
      </c>
      <c r="I58" s="0" t="n">
        <v>2.55</v>
      </c>
      <c r="J58" s="57" t="n">
        <f aca="false">H58/3600</f>
        <v>0.301930555555556</v>
      </c>
      <c r="L58" s="0" t="n">
        <v>217.1064</v>
      </c>
      <c r="M58" s="0" t="n">
        <v>30.4754</v>
      </c>
      <c r="N58" s="0" t="n">
        <v>37.0588</v>
      </c>
      <c r="O58" s="0" t="n">
        <v>35.5613</v>
      </c>
      <c r="P58" s="0" t="n">
        <v>1072.69</v>
      </c>
      <c r="Q58" s="0" t="n">
        <v>2.13</v>
      </c>
      <c r="R58" s="57" t="n">
        <f aca="false">P58/3600</f>
        <v>0.297969444444444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68"/>
      <c r="B59" s="70" t="s">
        <v>48</v>
      </c>
      <c r="C59" s="70" t="n">
        <v>22</v>
      </c>
      <c r="D59" s="0" t="n">
        <v>2710.544</v>
      </c>
      <c r="E59" s="0" t="n">
        <v>38.1669</v>
      </c>
      <c r="F59" s="0" t="n">
        <v>42.4041</v>
      </c>
      <c r="G59" s="0" t="n">
        <v>43.3831</v>
      </c>
      <c r="H59" s="0" t="n">
        <v>1924.92</v>
      </c>
      <c r="I59" s="0" t="n">
        <v>5.76</v>
      </c>
      <c r="J59" s="50" t="n">
        <f aca="false">H59/3600</f>
        <v>0.5347</v>
      </c>
      <c r="L59" s="0" t="n">
        <v>2711.3464</v>
      </c>
      <c r="M59" s="0" t="n">
        <v>38.1673</v>
      </c>
      <c r="N59" s="0" t="n">
        <v>42.3938</v>
      </c>
      <c r="O59" s="0" t="n">
        <v>43.3933</v>
      </c>
      <c r="P59" s="0" t="n">
        <v>1824.62</v>
      </c>
      <c r="Q59" s="0" t="n">
        <v>4.84</v>
      </c>
      <c r="R59" s="50" t="n">
        <f aca="false">P59/3600</f>
        <v>0.506838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68"/>
      <c r="B60" s="68"/>
      <c r="C60" s="68" t="n">
        <v>27</v>
      </c>
      <c r="D60" s="0" t="n">
        <v>899.1784</v>
      </c>
      <c r="E60" s="0" t="n">
        <v>34.1578</v>
      </c>
      <c r="F60" s="0" t="n">
        <v>40.5267</v>
      </c>
      <c r="G60" s="0" t="n">
        <v>41.3444</v>
      </c>
      <c r="H60" s="0" t="n">
        <v>1385.63</v>
      </c>
      <c r="I60" s="0" t="n">
        <v>3.71</v>
      </c>
      <c r="J60" s="53" t="n">
        <f aca="false">H60/3600</f>
        <v>0.384897222222222</v>
      </c>
      <c r="L60" s="0" t="n">
        <v>899.7672</v>
      </c>
      <c r="M60" s="0" t="n">
        <v>34.1584</v>
      </c>
      <c r="N60" s="0" t="n">
        <v>40.5343</v>
      </c>
      <c r="O60" s="0" t="n">
        <v>41.3347</v>
      </c>
      <c r="P60" s="0" t="n">
        <v>1334.48</v>
      </c>
      <c r="Q60" s="0" t="n">
        <v>3.42</v>
      </c>
      <c r="R60" s="53" t="n">
        <f aca="false">P60/3600</f>
        <v>0.370688888888889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68"/>
      <c r="B61" s="68"/>
      <c r="C61" s="68" t="n">
        <v>32</v>
      </c>
      <c r="D61" s="0" t="n">
        <v>332.4264</v>
      </c>
      <c r="E61" s="0" t="n">
        <v>31.1169</v>
      </c>
      <c r="F61" s="0" t="n">
        <v>39.1777</v>
      </c>
      <c r="G61" s="0" t="n">
        <v>39.898</v>
      </c>
      <c r="H61" s="0" t="n">
        <v>1129.52</v>
      </c>
      <c r="I61" s="0" t="n">
        <v>3.18</v>
      </c>
      <c r="J61" s="53" t="n">
        <f aca="false">H61/3600</f>
        <v>0.313755555555556</v>
      </c>
      <c r="L61" s="0" t="n">
        <v>332.8312</v>
      </c>
      <c r="M61" s="0" t="n">
        <v>31.1074</v>
      </c>
      <c r="N61" s="0" t="n">
        <v>39.208</v>
      </c>
      <c r="O61" s="0" t="n">
        <v>39.9402</v>
      </c>
      <c r="P61" s="0" t="n">
        <v>1108.77</v>
      </c>
      <c r="Q61" s="0" t="n">
        <v>2.95</v>
      </c>
      <c r="R61" s="53" t="n">
        <f aca="false">P61/3600</f>
        <v>0.307991666666667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68"/>
      <c r="B62" s="69"/>
      <c r="C62" s="69" t="n">
        <v>37</v>
      </c>
      <c r="D62" s="0" t="n">
        <v>132.1056</v>
      </c>
      <c r="E62" s="0" t="n">
        <v>28.2216</v>
      </c>
      <c r="F62" s="0" t="n">
        <v>38.187</v>
      </c>
      <c r="G62" s="0" t="n">
        <v>38.8169</v>
      </c>
      <c r="H62" s="0" t="n">
        <v>982.48</v>
      </c>
      <c r="I62" s="0" t="n">
        <v>2.64</v>
      </c>
      <c r="J62" s="57" t="n">
        <f aca="false">H62/3600</f>
        <v>0.272911111111111</v>
      </c>
      <c r="L62" s="0" t="n">
        <v>132.5704</v>
      </c>
      <c r="M62" s="0" t="n">
        <v>28.2223</v>
      </c>
      <c r="N62" s="0" t="n">
        <v>38.2115</v>
      </c>
      <c r="O62" s="0" t="n">
        <v>38.887</v>
      </c>
      <c r="P62" s="0" t="n">
        <v>1005.85</v>
      </c>
      <c r="Q62" s="0" t="n">
        <v>2.71</v>
      </c>
      <c r="R62" s="57" t="n">
        <f aca="false">P62/3600</f>
        <v>0.279402777777778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68"/>
      <c r="B63" s="70" t="s">
        <v>44</v>
      </c>
      <c r="C63" s="70" t="n">
        <v>22</v>
      </c>
      <c r="D63" s="0" t="n">
        <v>2123.5288</v>
      </c>
      <c r="E63" s="0" t="n">
        <v>37.8914</v>
      </c>
      <c r="F63" s="0" t="n">
        <v>40.4825</v>
      </c>
      <c r="G63" s="0" t="n">
        <v>41.1886</v>
      </c>
      <c r="H63" s="0" t="n">
        <v>1667.5</v>
      </c>
      <c r="I63" s="0" t="n">
        <v>4.85</v>
      </c>
      <c r="J63" s="50" t="n">
        <f aca="false">H63/3600</f>
        <v>0.463194444444444</v>
      </c>
      <c r="L63" s="0" t="n">
        <v>2124.024</v>
      </c>
      <c r="M63" s="0" t="n">
        <v>37.8894</v>
      </c>
      <c r="N63" s="0" t="n">
        <v>40.4834</v>
      </c>
      <c r="O63" s="0" t="n">
        <v>41.1892</v>
      </c>
      <c r="P63" s="0" t="n">
        <v>1597.7</v>
      </c>
      <c r="Q63" s="0" t="n">
        <v>4.36</v>
      </c>
      <c r="R63" s="50" t="n">
        <f aca="false">P63/3600</f>
        <v>0.443805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68"/>
      <c r="B64" s="68"/>
      <c r="C64" s="68" t="n">
        <v>27</v>
      </c>
      <c r="D64" s="0" t="n">
        <v>854.356</v>
      </c>
      <c r="E64" s="0" t="n">
        <v>34.158</v>
      </c>
      <c r="F64" s="0" t="n">
        <v>37.8136</v>
      </c>
      <c r="G64" s="0" t="n">
        <v>38.3787</v>
      </c>
      <c r="H64" s="0" t="n">
        <v>1204.47</v>
      </c>
      <c r="I64" s="0" t="n">
        <v>3.37</v>
      </c>
      <c r="J64" s="53" t="n">
        <f aca="false">H64/3600</f>
        <v>0.334575</v>
      </c>
      <c r="L64" s="0" t="n">
        <v>854.7784</v>
      </c>
      <c r="M64" s="0" t="n">
        <v>34.1595</v>
      </c>
      <c r="N64" s="0" t="n">
        <v>37.8106</v>
      </c>
      <c r="O64" s="0" t="n">
        <v>38.3755</v>
      </c>
      <c r="P64" s="0" t="n">
        <v>1296.51</v>
      </c>
      <c r="Q64" s="0" t="n">
        <v>3.23</v>
      </c>
      <c r="R64" s="53" t="n">
        <f aca="false">P64/3600</f>
        <v>0.360141666666667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68"/>
      <c r="B65" s="68"/>
      <c r="C65" s="68" t="n">
        <v>32</v>
      </c>
      <c r="D65" s="0" t="n">
        <v>360.52</v>
      </c>
      <c r="E65" s="0" t="n">
        <v>30.7875</v>
      </c>
      <c r="F65" s="0" t="n">
        <v>35.7377</v>
      </c>
      <c r="G65" s="0" t="n">
        <v>36.3247</v>
      </c>
      <c r="H65" s="0" t="n">
        <v>990.26</v>
      </c>
      <c r="I65" s="0" t="n">
        <v>2.49</v>
      </c>
      <c r="J65" s="53" t="n">
        <f aca="false">H65/3600</f>
        <v>0.275072222222222</v>
      </c>
      <c r="L65" s="0" t="n">
        <v>361.132</v>
      </c>
      <c r="M65" s="0" t="n">
        <v>30.782</v>
      </c>
      <c r="N65" s="0" t="n">
        <v>35.7842</v>
      </c>
      <c r="O65" s="0" t="n">
        <v>36.2926</v>
      </c>
      <c r="P65" s="0" t="n">
        <v>997.18</v>
      </c>
      <c r="Q65" s="0" t="n">
        <v>2.57</v>
      </c>
      <c r="R65" s="53" t="n">
        <f aca="false">P65/3600</f>
        <v>0.276994444444444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68"/>
      <c r="B66" s="69"/>
      <c r="C66" s="69" t="n">
        <v>37</v>
      </c>
      <c r="D66" s="0" t="n">
        <v>153.648</v>
      </c>
      <c r="E66" s="0" t="n">
        <v>27.7688</v>
      </c>
      <c r="F66" s="0" t="n">
        <v>34.3425</v>
      </c>
      <c r="G66" s="0" t="n">
        <v>34.9365</v>
      </c>
      <c r="H66" s="0" t="n">
        <v>892.32</v>
      </c>
      <c r="I66" s="0" t="n">
        <v>2.08</v>
      </c>
      <c r="J66" s="57" t="n">
        <f aca="false">H66/3600</f>
        <v>0.247866666666667</v>
      </c>
      <c r="L66" s="0" t="n">
        <v>153.4176</v>
      </c>
      <c r="M66" s="0" t="n">
        <v>27.7666</v>
      </c>
      <c r="N66" s="0" t="n">
        <v>34.322</v>
      </c>
      <c r="O66" s="0" t="n">
        <v>34.9317</v>
      </c>
      <c r="P66" s="0" t="n">
        <v>835.41</v>
      </c>
      <c r="Q66" s="0" t="n">
        <v>1.87</v>
      </c>
      <c r="R66" s="57" t="n">
        <f aca="false">P66/3600</f>
        <v>0.232058333333333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68"/>
      <c r="B67" s="70" t="s">
        <v>63</v>
      </c>
      <c r="C67" s="70" t="n">
        <v>22</v>
      </c>
      <c r="D67" s="0" t="n">
        <v>1367.1856</v>
      </c>
      <c r="E67" s="0" t="n">
        <v>39.7032</v>
      </c>
      <c r="F67" s="0" t="n">
        <v>41.033</v>
      </c>
      <c r="G67" s="0" t="n">
        <v>42.0749</v>
      </c>
      <c r="H67" s="0" t="n">
        <v>1221.14</v>
      </c>
      <c r="I67" s="0" t="n">
        <v>2.91</v>
      </c>
      <c r="J67" s="50" t="n">
        <f aca="false">H67/3600</f>
        <v>0.339205555555556</v>
      </c>
      <c r="L67" s="0" t="n">
        <v>1368.052</v>
      </c>
      <c r="M67" s="0" t="n">
        <v>39.7025</v>
      </c>
      <c r="N67" s="0" t="n">
        <v>41.0195</v>
      </c>
      <c r="O67" s="0" t="n">
        <v>42.0601</v>
      </c>
      <c r="P67" s="0" t="n">
        <v>1289.19</v>
      </c>
      <c r="Q67" s="0" t="n">
        <v>3.02</v>
      </c>
      <c r="R67" s="50" t="n">
        <f aca="false">P67/3600</f>
        <v>0.358108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68"/>
      <c r="B68" s="68"/>
      <c r="C68" s="68" t="n">
        <v>27</v>
      </c>
      <c r="D68" s="0" t="n">
        <v>641.964</v>
      </c>
      <c r="E68" s="0" t="n">
        <v>35.7077</v>
      </c>
      <c r="F68" s="0" t="n">
        <v>38.1555</v>
      </c>
      <c r="G68" s="0" t="n">
        <v>39.3273</v>
      </c>
      <c r="H68" s="0" t="n">
        <v>1024.29</v>
      </c>
      <c r="I68" s="0" t="n">
        <v>2.36</v>
      </c>
      <c r="J68" s="53" t="n">
        <f aca="false">H68/3600</f>
        <v>0.284525</v>
      </c>
      <c r="L68" s="0" t="n">
        <v>643.0112</v>
      </c>
      <c r="M68" s="0" t="n">
        <v>35.7122</v>
      </c>
      <c r="N68" s="0" t="n">
        <v>38.1535</v>
      </c>
      <c r="O68" s="0" t="n">
        <v>39.3627</v>
      </c>
      <c r="P68" s="0" t="n">
        <v>1042.12</v>
      </c>
      <c r="Q68" s="0" t="n">
        <v>2.47</v>
      </c>
      <c r="R68" s="53" t="n">
        <f aca="false">P68/3600</f>
        <v>0.289477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68"/>
      <c r="B69" s="68"/>
      <c r="C69" s="68" t="n">
        <v>32</v>
      </c>
      <c r="D69" s="0" t="n">
        <v>303.3624</v>
      </c>
      <c r="E69" s="0" t="n">
        <v>32.1557</v>
      </c>
      <c r="F69" s="0" t="n">
        <v>36.1621</v>
      </c>
      <c r="G69" s="0" t="n">
        <v>37.3055</v>
      </c>
      <c r="H69" s="0" t="n">
        <v>867.71</v>
      </c>
      <c r="I69" s="0" t="n">
        <v>2</v>
      </c>
      <c r="J69" s="53" t="n">
        <f aca="false">H69/3600</f>
        <v>0.241030555555556</v>
      </c>
      <c r="L69" s="0" t="n">
        <v>303.0008</v>
      </c>
      <c r="M69" s="0" t="n">
        <v>32.156</v>
      </c>
      <c r="N69" s="0" t="n">
        <v>36.1865</v>
      </c>
      <c r="O69" s="0" t="n">
        <v>37.3157</v>
      </c>
      <c r="P69" s="0" t="n">
        <v>871.43</v>
      </c>
      <c r="Q69" s="0" t="n">
        <v>1.94</v>
      </c>
      <c r="R69" s="53" t="n">
        <f aca="false">P69/3600</f>
        <v>0.242063888888889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69"/>
      <c r="B70" s="69"/>
      <c r="C70" s="69" t="n">
        <v>37</v>
      </c>
      <c r="D70" s="0" t="n">
        <v>146.6112</v>
      </c>
      <c r="E70" s="0" t="n">
        <v>29.3051</v>
      </c>
      <c r="F70" s="0" t="n">
        <v>34.76</v>
      </c>
      <c r="G70" s="0" t="n">
        <v>35.8306</v>
      </c>
      <c r="H70" s="0" t="n">
        <v>747.56</v>
      </c>
      <c r="I70" s="0" t="n">
        <v>1.66</v>
      </c>
      <c r="J70" s="57" t="n">
        <f aca="false">H70/3600</f>
        <v>0.207655555555556</v>
      </c>
      <c r="L70" s="0" t="n">
        <v>147.1064</v>
      </c>
      <c r="M70" s="0" t="n">
        <v>29.3124</v>
      </c>
      <c r="N70" s="0" t="n">
        <v>34.7371</v>
      </c>
      <c r="O70" s="0" t="n">
        <v>35.8203</v>
      </c>
      <c r="P70" s="0" t="n">
        <v>717.27</v>
      </c>
      <c r="Q70" s="0" t="n">
        <v>1.55</v>
      </c>
      <c r="R70" s="57" t="n">
        <f aca="false">P70/3600</f>
        <v>0.199241666666667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0" t="s">
        <v>82</v>
      </c>
      <c r="B71" s="70" t="s">
        <v>67</v>
      </c>
      <c r="C71" s="70" t="n">
        <v>22</v>
      </c>
      <c r="D71" s="0" t="n">
        <v>2430.3112</v>
      </c>
      <c r="E71" s="0" t="n">
        <v>42.3758</v>
      </c>
      <c r="F71" s="0" t="n">
        <v>45.9359</v>
      </c>
      <c r="G71" s="0" t="n">
        <v>47.1396</v>
      </c>
      <c r="H71" s="0" t="n">
        <v>10706.58</v>
      </c>
      <c r="I71" s="0" t="n">
        <v>20.94</v>
      </c>
      <c r="J71" s="50" t="n">
        <f aca="false">H71/3600</f>
        <v>2.97405</v>
      </c>
      <c r="L71" s="0" t="n">
        <v>2431.7384</v>
      </c>
      <c r="M71" s="0" t="n">
        <v>42.3772</v>
      </c>
      <c r="N71" s="0" t="n">
        <v>45.9445</v>
      </c>
      <c r="O71" s="0" t="n">
        <v>47.1546</v>
      </c>
      <c r="P71" s="0" t="n">
        <v>10293.96</v>
      </c>
      <c r="Q71" s="0" t="n">
        <v>18.2</v>
      </c>
      <c r="R71" s="50" t="n">
        <f aca="false">P71/3600</f>
        <v>2.859433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8" t="s">
        <v>83</v>
      </c>
      <c r="B72" s="68"/>
      <c r="C72" s="68" t="n">
        <v>27</v>
      </c>
      <c r="D72" s="0" t="n">
        <v>904.8648</v>
      </c>
      <c r="E72" s="0" t="n">
        <v>40.1213</v>
      </c>
      <c r="F72" s="0" t="n">
        <v>43.979</v>
      </c>
      <c r="G72" s="0" t="n">
        <v>45.1697</v>
      </c>
      <c r="H72" s="0" t="n">
        <v>9142.61</v>
      </c>
      <c r="I72" s="0" t="n">
        <v>14.97</v>
      </c>
      <c r="J72" s="53" t="n">
        <f aca="false">H72/3600</f>
        <v>2.53961388888889</v>
      </c>
      <c r="L72" s="0" t="n">
        <v>904.4528</v>
      </c>
      <c r="M72" s="0" t="n">
        <v>40.1209</v>
      </c>
      <c r="N72" s="0" t="n">
        <v>43.9689</v>
      </c>
      <c r="O72" s="0" t="n">
        <v>45.1773</v>
      </c>
      <c r="P72" s="0" t="n">
        <v>8976.52</v>
      </c>
      <c r="Q72" s="0" t="n">
        <v>15.06</v>
      </c>
      <c r="R72" s="53" t="n">
        <f aca="false">P72/3600</f>
        <v>2.49347777777778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8"/>
      <c r="B73" s="68"/>
      <c r="C73" s="68" t="n">
        <v>32</v>
      </c>
      <c r="D73" s="0" t="n">
        <v>441.7224</v>
      </c>
      <c r="E73" s="0" t="n">
        <v>37.5336</v>
      </c>
      <c r="F73" s="0" t="n">
        <v>42.2254</v>
      </c>
      <c r="G73" s="0" t="n">
        <v>43.3917</v>
      </c>
      <c r="H73" s="0" t="n">
        <v>9153.86</v>
      </c>
      <c r="I73" s="0" t="n">
        <v>16.4</v>
      </c>
      <c r="J73" s="53" t="n">
        <f aca="false">H73/3600</f>
        <v>2.54273888888889</v>
      </c>
      <c r="L73" s="0" t="n">
        <v>442.2408</v>
      </c>
      <c r="M73" s="0" t="n">
        <v>37.5361</v>
      </c>
      <c r="N73" s="0" t="n">
        <v>42.2334</v>
      </c>
      <c r="O73" s="0" t="n">
        <v>43.3735</v>
      </c>
      <c r="P73" s="0" t="n">
        <v>8499.59</v>
      </c>
      <c r="Q73" s="0" t="n">
        <v>12.62</v>
      </c>
      <c r="R73" s="53" t="n">
        <f aca="false">P73/3600</f>
        <v>2.36099722222222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8"/>
      <c r="B74" s="69"/>
      <c r="C74" s="69" t="n">
        <v>37</v>
      </c>
      <c r="D74" s="0" t="n">
        <v>231.9296</v>
      </c>
      <c r="E74" s="0" t="n">
        <v>34.6092</v>
      </c>
      <c r="F74" s="0" t="n">
        <v>41.0876</v>
      </c>
      <c r="G74" s="0" t="n">
        <v>42.1509</v>
      </c>
      <c r="H74" s="0" t="n">
        <v>8013.05</v>
      </c>
      <c r="I74" s="0" t="n">
        <v>11.46</v>
      </c>
      <c r="J74" s="57" t="n">
        <f aca="false">H74/3600</f>
        <v>2.22584722222222</v>
      </c>
      <c r="L74" s="0" t="n">
        <v>232.1664</v>
      </c>
      <c r="M74" s="0" t="n">
        <v>34.6108</v>
      </c>
      <c r="N74" s="0" t="n">
        <v>41.108</v>
      </c>
      <c r="O74" s="0" t="n">
        <v>42.1348</v>
      </c>
      <c r="P74" s="0" t="n">
        <v>8659.42</v>
      </c>
      <c r="Q74" s="0" t="n">
        <v>14.25</v>
      </c>
      <c r="R74" s="57" t="n">
        <f aca="false">P74/3600</f>
        <v>2.40539444444444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8"/>
      <c r="B75" s="70" t="s">
        <v>68</v>
      </c>
      <c r="C75" s="70" t="n">
        <v>22</v>
      </c>
      <c r="D75" s="0" t="n">
        <v>1856.1112</v>
      </c>
      <c r="E75" s="0" t="n">
        <v>42.7659</v>
      </c>
      <c r="F75" s="0" t="n">
        <v>47.4832</v>
      </c>
      <c r="G75" s="0" t="n">
        <v>48.1791</v>
      </c>
      <c r="H75" s="0" t="n">
        <v>9972.82</v>
      </c>
      <c r="I75" s="0" t="n">
        <v>18.73</v>
      </c>
      <c r="J75" s="50" t="n">
        <f aca="false">H75/3600</f>
        <v>2.77022777777778</v>
      </c>
      <c r="L75" s="0" t="n">
        <v>1857.2416</v>
      </c>
      <c r="M75" s="0" t="n">
        <v>42.7662</v>
      </c>
      <c r="N75" s="0" t="n">
        <v>47.4923</v>
      </c>
      <c r="O75" s="0" t="n">
        <v>48.2187</v>
      </c>
      <c r="P75" s="0" t="n">
        <v>10482.32</v>
      </c>
      <c r="Q75" s="0" t="n">
        <v>18.34</v>
      </c>
      <c r="R75" s="50" t="n">
        <f aca="false">P75/3600</f>
        <v>2.911755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8"/>
      <c r="B76" s="68"/>
      <c r="C76" s="68" t="n">
        <v>27</v>
      </c>
      <c r="D76" s="0" t="n">
        <v>466.3992</v>
      </c>
      <c r="E76" s="0" t="n">
        <v>40.9927</v>
      </c>
      <c r="F76" s="0" t="n">
        <v>45.9149</v>
      </c>
      <c r="G76" s="0" t="n">
        <v>46.5526</v>
      </c>
      <c r="H76" s="0" t="n">
        <v>9267.26</v>
      </c>
      <c r="I76" s="0" t="n">
        <v>14.57</v>
      </c>
      <c r="J76" s="53" t="n">
        <f aca="false">H76/3600</f>
        <v>2.57423888888889</v>
      </c>
      <c r="L76" s="0" t="n">
        <v>467.3656</v>
      </c>
      <c r="M76" s="0" t="n">
        <v>40.994</v>
      </c>
      <c r="N76" s="0" t="n">
        <v>45.9393</v>
      </c>
      <c r="O76" s="0" t="n">
        <v>46.5679</v>
      </c>
      <c r="P76" s="0" t="n">
        <v>9033.43</v>
      </c>
      <c r="Q76" s="0" t="n">
        <v>15.85</v>
      </c>
      <c r="R76" s="53" t="n">
        <f aca="false">P76/3600</f>
        <v>2.50928611111111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8"/>
      <c r="B77" s="68"/>
      <c r="C77" s="68" t="n">
        <v>32</v>
      </c>
      <c r="D77" s="0" t="n">
        <v>196.5528</v>
      </c>
      <c r="E77" s="0" t="n">
        <v>38.8808</v>
      </c>
      <c r="F77" s="0" t="n">
        <v>44.2188</v>
      </c>
      <c r="G77" s="0" t="n">
        <v>44.7198</v>
      </c>
      <c r="H77" s="0" t="n">
        <v>8906.21</v>
      </c>
      <c r="I77" s="0" t="n">
        <v>14.16</v>
      </c>
      <c r="J77" s="53" t="n">
        <f aca="false">H77/3600</f>
        <v>2.47394722222222</v>
      </c>
      <c r="L77" s="0" t="n">
        <v>197.1888</v>
      </c>
      <c r="M77" s="0" t="n">
        <v>38.8756</v>
      </c>
      <c r="N77" s="0" t="n">
        <v>44.1961</v>
      </c>
      <c r="O77" s="0" t="n">
        <v>44.7257</v>
      </c>
      <c r="P77" s="0" t="n">
        <v>8721.5</v>
      </c>
      <c r="Q77" s="0" t="n">
        <v>17.93</v>
      </c>
      <c r="R77" s="53" t="n">
        <f aca="false">P77/3600</f>
        <v>2.42263888888889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8"/>
      <c r="B78" s="69"/>
      <c r="C78" s="69" t="n">
        <v>37</v>
      </c>
      <c r="D78" s="0" t="n">
        <v>103.0112</v>
      </c>
      <c r="E78" s="0" t="n">
        <v>36.4281</v>
      </c>
      <c r="F78" s="0" t="n">
        <v>42.9147</v>
      </c>
      <c r="G78" s="0" t="n">
        <v>43.3919</v>
      </c>
      <c r="H78" s="0" t="n">
        <v>8361.92</v>
      </c>
      <c r="I78" s="0" t="n">
        <v>16.95</v>
      </c>
      <c r="J78" s="57" t="n">
        <f aca="false">H78/3600</f>
        <v>2.32275555555556</v>
      </c>
      <c r="L78" s="0" t="n">
        <v>103.0152</v>
      </c>
      <c r="M78" s="0" t="n">
        <v>36.4265</v>
      </c>
      <c r="N78" s="0" t="n">
        <v>42.9559</v>
      </c>
      <c r="O78" s="0" t="n">
        <v>43.3556</v>
      </c>
      <c r="P78" s="0" t="n">
        <v>8275.95</v>
      </c>
      <c r="Q78" s="0" t="n">
        <v>11.9</v>
      </c>
      <c r="R78" s="57" t="n">
        <f aca="false">P78/3600</f>
        <v>2.298875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8"/>
      <c r="B79" s="70" t="s">
        <v>69</v>
      </c>
      <c r="C79" s="70" t="n">
        <v>22</v>
      </c>
      <c r="D79" s="0" t="n">
        <v>2167.8648</v>
      </c>
      <c r="E79" s="0" t="n">
        <v>43.0962</v>
      </c>
      <c r="F79" s="0" t="n">
        <v>46.6951</v>
      </c>
      <c r="G79" s="0" t="n">
        <v>47.4704</v>
      </c>
      <c r="H79" s="0" t="n">
        <v>11035.63</v>
      </c>
      <c r="I79" s="0" t="n">
        <v>20.01</v>
      </c>
      <c r="J79" s="50" t="n">
        <f aca="false">H79/3600</f>
        <v>3.06545277777778</v>
      </c>
      <c r="L79" s="0" t="n">
        <v>2167.1864</v>
      </c>
      <c r="M79" s="0" t="n">
        <v>43.0939</v>
      </c>
      <c r="N79" s="0" t="n">
        <v>46.7258</v>
      </c>
      <c r="O79" s="0" t="n">
        <v>47.4728</v>
      </c>
      <c r="P79" s="0" t="n">
        <v>11267.79</v>
      </c>
      <c r="Q79" s="0" t="n">
        <v>21.23</v>
      </c>
      <c r="R79" s="50" t="n">
        <f aca="false">P79/3600</f>
        <v>3.129941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8"/>
      <c r="B80" s="68"/>
      <c r="C80" s="68" t="n">
        <v>27</v>
      </c>
      <c r="D80" s="0" t="n">
        <v>732.2368</v>
      </c>
      <c r="E80" s="0" t="n">
        <v>40.9924</v>
      </c>
      <c r="F80" s="0" t="n">
        <v>44.8396</v>
      </c>
      <c r="G80" s="0" t="n">
        <v>45.6968</v>
      </c>
      <c r="H80" s="0" t="n">
        <v>9583.53</v>
      </c>
      <c r="I80" s="0" t="n">
        <v>16.26</v>
      </c>
      <c r="J80" s="53" t="n">
        <f aca="false">H80/3600</f>
        <v>2.66209166666667</v>
      </c>
      <c r="L80" s="0" t="n">
        <v>732.9424</v>
      </c>
      <c r="M80" s="0" t="n">
        <v>40.9919</v>
      </c>
      <c r="N80" s="0" t="n">
        <v>44.8437</v>
      </c>
      <c r="O80" s="0" t="n">
        <v>45.683</v>
      </c>
      <c r="P80" s="0" t="n">
        <v>9883.59</v>
      </c>
      <c r="Q80" s="0" t="n">
        <v>16.9</v>
      </c>
      <c r="R80" s="53" t="n">
        <f aca="false">P80/3600</f>
        <v>2.74544166666667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8"/>
      <c r="B81" s="68"/>
      <c r="C81" s="68" t="n">
        <v>32</v>
      </c>
      <c r="D81" s="0" t="n">
        <v>329.9128</v>
      </c>
      <c r="E81" s="0" t="n">
        <v>38.6066</v>
      </c>
      <c r="F81" s="0" t="n">
        <v>43.0925</v>
      </c>
      <c r="G81" s="0" t="n">
        <v>43.9862</v>
      </c>
      <c r="H81" s="0" t="n">
        <v>9346.22</v>
      </c>
      <c r="I81" s="0" t="n">
        <v>17.35</v>
      </c>
      <c r="J81" s="53" t="n">
        <f aca="false">H81/3600</f>
        <v>2.59617222222222</v>
      </c>
      <c r="L81" s="0" t="n">
        <v>329.8888</v>
      </c>
      <c r="M81" s="0" t="n">
        <v>38.6017</v>
      </c>
      <c r="N81" s="0" t="n">
        <v>43.0897</v>
      </c>
      <c r="O81" s="0" t="n">
        <v>43.9769</v>
      </c>
      <c r="P81" s="0" t="n">
        <v>10150.39</v>
      </c>
      <c r="Q81" s="0" t="n">
        <v>16.04</v>
      </c>
      <c r="R81" s="53" t="n">
        <f aca="false">P81/3600</f>
        <v>2.81955277777778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9"/>
      <c r="B82" s="69"/>
      <c r="C82" s="69" t="n">
        <v>37</v>
      </c>
      <c r="D82" s="0" t="n">
        <v>170.8872</v>
      </c>
      <c r="E82" s="0" t="n">
        <v>35.9149</v>
      </c>
      <c r="F82" s="0" t="n">
        <v>41.8137</v>
      </c>
      <c r="G82" s="0" t="n">
        <v>42.7738</v>
      </c>
      <c r="H82" s="0" t="n">
        <v>8689.33</v>
      </c>
      <c r="I82" s="0" t="n">
        <v>14.34</v>
      </c>
      <c r="J82" s="57" t="n">
        <f aca="false">H82/3600</f>
        <v>2.41370277777778</v>
      </c>
      <c r="L82" s="0" t="n">
        <v>170.8504</v>
      </c>
      <c r="M82" s="0" t="n">
        <v>35.9013</v>
      </c>
      <c r="N82" s="0" t="n">
        <v>41.8221</v>
      </c>
      <c r="O82" s="0" t="n">
        <v>42.7356</v>
      </c>
      <c r="P82" s="0" t="n">
        <v>8621.02</v>
      </c>
      <c r="Q82" s="0" t="n">
        <v>12.59</v>
      </c>
      <c r="R82" s="57" t="n">
        <f aca="false">P82/3600</f>
        <v>2.39472777777778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70" t="s">
        <v>84</v>
      </c>
      <c r="B83" s="70" t="s">
        <v>38</v>
      </c>
      <c r="C83" s="70" t="n">
        <v>22</v>
      </c>
      <c r="D83" s="0" t="n">
        <v>4231.6152</v>
      </c>
      <c r="E83" s="0" t="n">
        <v>40.217</v>
      </c>
      <c r="F83" s="0" t="n">
        <v>42.0519</v>
      </c>
      <c r="G83" s="0" t="n">
        <v>42.4313</v>
      </c>
      <c r="H83" s="0" t="n">
        <v>6449.68</v>
      </c>
      <c r="I83" s="0" t="n">
        <v>13.27</v>
      </c>
      <c r="J83" s="50" t="n">
        <f aca="false">H83/3600</f>
        <v>1.79157777777778</v>
      </c>
      <c r="L83" s="0" t="n">
        <v>4232.5376</v>
      </c>
      <c r="M83" s="0" t="n">
        <v>40.2184</v>
      </c>
      <c r="N83" s="0" t="n">
        <v>42.0022</v>
      </c>
      <c r="O83" s="0" t="n">
        <v>42.4517</v>
      </c>
      <c r="P83" s="0" t="n">
        <v>6483.75</v>
      </c>
      <c r="Q83" s="0" t="n">
        <v>12.13</v>
      </c>
      <c r="R83" s="50" t="n">
        <f aca="false">P83/3600</f>
        <v>1.801041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8"/>
      <c r="B84" s="68"/>
      <c r="C84" s="68" t="n">
        <v>27</v>
      </c>
      <c r="D84" s="0" t="n">
        <v>1954.2112</v>
      </c>
      <c r="E84" s="0" t="n">
        <v>36.8863</v>
      </c>
      <c r="F84" s="0" t="n">
        <v>38.9972</v>
      </c>
      <c r="G84" s="0" t="n">
        <v>39.2298</v>
      </c>
      <c r="H84" s="0" t="n">
        <v>5287.58</v>
      </c>
      <c r="I84" s="0" t="n">
        <v>10.18</v>
      </c>
      <c r="J84" s="53" t="n">
        <f aca="false">H84/3600</f>
        <v>1.46877222222222</v>
      </c>
      <c r="L84" s="0" t="n">
        <v>1956.3608</v>
      </c>
      <c r="M84" s="0" t="n">
        <v>36.8823</v>
      </c>
      <c r="N84" s="0" t="n">
        <v>39.0187</v>
      </c>
      <c r="O84" s="0" t="n">
        <v>39.2441</v>
      </c>
      <c r="P84" s="0" t="n">
        <v>5515.28</v>
      </c>
      <c r="Q84" s="0" t="n">
        <v>9.95</v>
      </c>
      <c r="R84" s="53" t="n">
        <f aca="false">P84/3600</f>
        <v>1.53202222222222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8"/>
      <c r="B85" s="68"/>
      <c r="C85" s="68" t="n">
        <v>32</v>
      </c>
      <c r="D85" s="0" t="n">
        <v>928.7936</v>
      </c>
      <c r="E85" s="0" t="n">
        <v>33.8941</v>
      </c>
      <c r="F85" s="0" t="n">
        <v>36.8609</v>
      </c>
      <c r="G85" s="0" t="n">
        <v>36.9086</v>
      </c>
      <c r="H85" s="0" t="n">
        <v>4526.64</v>
      </c>
      <c r="I85" s="0" t="n">
        <v>9.03</v>
      </c>
      <c r="J85" s="53" t="n">
        <f aca="false">H85/3600</f>
        <v>1.2574</v>
      </c>
      <c r="L85" s="0" t="n">
        <v>929.296</v>
      </c>
      <c r="M85" s="0" t="n">
        <v>33.8959</v>
      </c>
      <c r="N85" s="0" t="n">
        <v>36.8522</v>
      </c>
      <c r="O85" s="0" t="n">
        <v>36.8818</v>
      </c>
      <c r="P85" s="0" t="n">
        <v>4501.44</v>
      </c>
      <c r="Q85" s="0" t="n">
        <v>8.5</v>
      </c>
      <c r="R85" s="53" t="n">
        <f aca="false">P85/3600</f>
        <v>1.2504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8"/>
      <c r="B86" s="69"/>
      <c r="C86" s="69" t="n">
        <v>37</v>
      </c>
      <c r="D86" s="0" t="n">
        <v>479.7744</v>
      </c>
      <c r="E86" s="0" t="n">
        <v>31.2664</v>
      </c>
      <c r="F86" s="0" t="n">
        <v>35.2578</v>
      </c>
      <c r="G86" s="0" t="n">
        <v>35.2014</v>
      </c>
      <c r="H86" s="0" t="n">
        <v>4275.97</v>
      </c>
      <c r="I86" s="0" t="n">
        <v>7.78</v>
      </c>
      <c r="J86" s="57" t="n">
        <f aca="false">H86/3600</f>
        <v>1.18776944444444</v>
      </c>
      <c r="L86" s="0" t="n">
        <v>480.2832</v>
      </c>
      <c r="M86" s="0" t="n">
        <v>31.2632</v>
      </c>
      <c r="N86" s="0" t="n">
        <v>35.294</v>
      </c>
      <c r="O86" s="0" t="n">
        <v>35.2061</v>
      </c>
      <c r="P86" s="0" t="n">
        <v>4055.45</v>
      </c>
      <c r="Q86" s="0" t="n">
        <v>7.82</v>
      </c>
      <c r="R86" s="57" t="n">
        <f aca="false">P86/3600</f>
        <v>1.12651388888889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8"/>
      <c r="B87" s="70" t="s">
        <v>56</v>
      </c>
      <c r="C87" s="70" t="n">
        <v>22</v>
      </c>
      <c r="D87" s="0" t="n">
        <v>5795.7413</v>
      </c>
      <c r="E87" s="0" t="n">
        <v>42.7212</v>
      </c>
      <c r="F87" s="0" t="n">
        <v>44.9598</v>
      </c>
      <c r="G87" s="0" t="n">
        <v>44.9947</v>
      </c>
      <c r="H87" s="0" t="n">
        <v>14282.57</v>
      </c>
      <c r="I87" s="0" t="n">
        <v>32.47</v>
      </c>
      <c r="J87" s="50" t="n">
        <f aca="false">H87/3600</f>
        <v>3.96738055555556</v>
      </c>
      <c r="L87" s="0" t="n">
        <v>5795.8421</v>
      </c>
      <c r="M87" s="0" t="n">
        <v>42.7223</v>
      </c>
      <c r="N87" s="0" t="n">
        <v>44.9586</v>
      </c>
      <c r="O87" s="0" t="n">
        <v>44.9916</v>
      </c>
      <c r="P87" s="0" t="n">
        <v>16039.7</v>
      </c>
      <c r="Q87" s="0" t="n">
        <v>26.77</v>
      </c>
      <c r="R87" s="50" t="n">
        <f aca="false">P87/3600</f>
        <v>4.45547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8"/>
      <c r="B88" s="68"/>
      <c r="C88" s="68" t="n">
        <v>27</v>
      </c>
      <c r="D88" s="0" t="n">
        <v>2870.1523</v>
      </c>
      <c r="E88" s="0" t="n">
        <v>38.7352</v>
      </c>
      <c r="F88" s="0" t="n">
        <v>42.0364</v>
      </c>
      <c r="G88" s="0" t="n">
        <v>41.8197</v>
      </c>
      <c r="H88" s="0" t="n">
        <v>11800.5</v>
      </c>
      <c r="I88" s="0" t="n">
        <v>22.12</v>
      </c>
      <c r="J88" s="53" t="n">
        <f aca="false">H88/3600</f>
        <v>3.27791666666667</v>
      </c>
      <c r="L88" s="0" t="n">
        <v>2871.8395</v>
      </c>
      <c r="M88" s="0" t="n">
        <v>38.7317</v>
      </c>
      <c r="N88" s="0" t="n">
        <v>42.0091</v>
      </c>
      <c r="O88" s="0" t="n">
        <v>41.8316</v>
      </c>
      <c r="P88" s="0" t="n">
        <v>12198.71</v>
      </c>
      <c r="Q88" s="0" t="n">
        <v>21.97</v>
      </c>
      <c r="R88" s="53" t="n">
        <f aca="false">P88/3600</f>
        <v>3.38853055555556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8"/>
      <c r="B89" s="68"/>
      <c r="C89" s="68" t="n">
        <v>32</v>
      </c>
      <c r="D89" s="0" t="n">
        <v>1366.571</v>
      </c>
      <c r="E89" s="0" t="n">
        <v>34.9867</v>
      </c>
      <c r="F89" s="0" t="n">
        <v>39.8004</v>
      </c>
      <c r="G89" s="0" t="n">
        <v>39.3369</v>
      </c>
      <c r="H89" s="0" t="n">
        <v>10284.64</v>
      </c>
      <c r="I89" s="0" t="n">
        <v>19.74</v>
      </c>
      <c r="J89" s="53" t="n">
        <f aca="false">H89/3600</f>
        <v>2.85684444444444</v>
      </c>
      <c r="L89" s="0" t="n">
        <v>1366.5605</v>
      </c>
      <c r="M89" s="0" t="n">
        <v>34.985</v>
      </c>
      <c r="N89" s="0" t="n">
        <v>39.8107</v>
      </c>
      <c r="O89" s="0" t="n">
        <v>39.3499</v>
      </c>
      <c r="P89" s="0" t="n">
        <v>9946.79</v>
      </c>
      <c r="Q89" s="0" t="n">
        <v>20.9</v>
      </c>
      <c r="R89" s="53" t="n">
        <f aca="false">P89/3600</f>
        <v>2.76299722222222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8"/>
      <c r="B90" s="69"/>
      <c r="C90" s="69" t="n">
        <v>37</v>
      </c>
      <c r="D90" s="0" t="n">
        <v>621.3926</v>
      </c>
      <c r="E90" s="0" t="n">
        <v>31.6826</v>
      </c>
      <c r="F90" s="0" t="n">
        <v>38.3549</v>
      </c>
      <c r="G90" s="0" t="n">
        <v>37.5584</v>
      </c>
      <c r="H90" s="0" t="n">
        <v>8453.01</v>
      </c>
      <c r="I90" s="0" t="n">
        <v>15.29</v>
      </c>
      <c r="J90" s="57" t="n">
        <f aca="false">H90/3600</f>
        <v>2.34805833333333</v>
      </c>
      <c r="L90" s="0" t="n">
        <v>621.877</v>
      </c>
      <c r="M90" s="0" t="n">
        <v>31.6816</v>
      </c>
      <c r="N90" s="0" t="n">
        <v>38.3746</v>
      </c>
      <c r="O90" s="0" t="n">
        <v>37.5628</v>
      </c>
      <c r="P90" s="0" t="n">
        <v>8653.91</v>
      </c>
      <c r="Q90" s="0" t="n">
        <v>16.61</v>
      </c>
      <c r="R90" s="57" t="n">
        <f aca="false">P90/3600</f>
        <v>2.40386388888889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8"/>
      <c r="B91" s="70" t="s">
        <v>64</v>
      </c>
      <c r="C91" s="70" t="n">
        <v>22</v>
      </c>
      <c r="D91" s="0" t="n">
        <v>355.964</v>
      </c>
      <c r="E91" s="0" t="n">
        <v>46.3856</v>
      </c>
      <c r="F91" s="0" t="n">
        <v>44.3588</v>
      </c>
      <c r="G91" s="0" t="n">
        <v>44.2608</v>
      </c>
      <c r="H91" s="0" t="n">
        <v>4302.91</v>
      </c>
      <c r="I91" s="0" t="n">
        <v>6.55</v>
      </c>
      <c r="J91" s="50" t="n">
        <f aca="false">H91/3600</f>
        <v>1.19525277777778</v>
      </c>
      <c r="L91" s="0" t="n">
        <v>356.5552</v>
      </c>
      <c r="M91" s="0" t="n">
        <v>46.3955</v>
      </c>
      <c r="N91" s="0" t="n">
        <v>44.3632</v>
      </c>
      <c r="O91" s="0" t="n">
        <v>44.2235</v>
      </c>
      <c r="P91" s="0" t="n">
        <v>4076.08</v>
      </c>
      <c r="Q91" s="0" t="n">
        <v>5.22</v>
      </c>
      <c r="R91" s="50" t="n">
        <f aca="false">P91/3600</f>
        <v>1.132244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8"/>
      <c r="B92" s="68"/>
      <c r="C92" s="68" t="n">
        <v>27</v>
      </c>
      <c r="D92" s="0" t="n">
        <v>260.968</v>
      </c>
      <c r="E92" s="0" t="n">
        <v>42.0909</v>
      </c>
      <c r="F92" s="0" t="n">
        <v>40.6359</v>
      </c>
      <c r="G92" s="0" t="n">
        <v>40.537</v>
      </c>
      <c r="H92" s="0" t="n">
        <v>4282.36</v>
      </c>
      <c r="I92" s="0" t="n">
        <v>7.11</v>
      </c>
      <c r="J92" s="53" t="n">
        <f aca="false">H92/3600</f>
        <v>1.18954444444444</v>
      </c>
      <c r="L92" s="0" t="n">
        <v>260.2072</v>
      </c>
      <c r="M92" s="0" t="n">
        <v>42.0981</v>
      </c>
      <c r="N92" s="0" t="n">
        <v>40.6185</v>
      </c>
      <c r="O92" s="0" t="n">
        <v>40.5146</v>
      </c>
      <c r="P92" s="0" t="n">
        <v>4263.44</v>
      </c>
      <c r="Q92" s="0" t="n">
        <v>5</v>
      </c>
      <c r="R92" s="53" t="n">
        <f aca="false">P92/3600</f>
        <v>1.18428888888889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8"/>
      <c r="B93" s="68"/>
      <c r="C93" s="68" t="n">
        <v>32</v>
      </c>
      <c r="D93" s="0" t="n">
        <v>191.8384</v>
      </c>
      <c r="E93" s="0" t="n">
        <v>37.3996</v>
      </c>
      <c r="F93" s="0" t="n">
        <v>38.5968</v>
      </c>
      <c r="G93" s="0" t="n">
        <v>38.4396</v>
      </c>
      <c r="H93" s="0" t="n">
        <v>3908.44</v>
      </c>
      <c r="I93" s="0" t="n">
        <v>4.93</v>
      </c>
      <c r="J93" s="53" t="n">
        <f aca="false">H93/3600</f>
        <v>1.08567777777778</v>
      </c>
      <c r="L93" s="0" t="n">
        <v>193.2976</v>
      </c>
      <c r="M93" s="0" t="n">
        <v>37.4185</v>
      </c>
      <c r="N93" s="0" t="n">
        <v>38.5969</v>
      </c>
      <c r="O93" s="0" t="n">
        <v>38.4364</v>
      </c>
      <c r="P93" s="0" t="n">
        <v>4703.38</v>
      </c>
      <c r="Q93" s="0" t="n">
        <v>5.71</v>
      </c>
      <c r="R93" s="53" t="n">
        <f aca="false">P93/3600</f>
        <v>1.30649444444444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8"/>
      <c r="B94" s="69"/>
      <c r="C94" s="69" t="n">
        <v>37</v>
      </c>
      <c r="D94" s="0" t="n">
        <v>135.9712</v>
      </c>
      <c r="E94" s="0" t="n">
        <v>32.5996</v>
      </c>
      <c r="F94" s="0" t="n">
        <v>37.5401</v>
      </c>
      <c r="G94" s="0" t="n">
        <v>37.0863</v>
      </c>
      <c r="H94" s="0" t="n">
        <v>3876.62</v>
      </c>
      <c r="I94" s="0" t="n">
        <v>4.97</v>
      </c>
      <c r="J94" s="57" t="n">
        <f aca="false">H94/3600</f>
        <v>1.07683888888889</v>
      </c>
      <c r="L94" s="0" t="n">
        <v>136.256</v>
      </c>
      <c r="M94" s="0" t="n">
        <v>32.6043</v>
      </c>
      <c r="N94" s="0" t="n">
        <v>37.5427</v>
      </c>
      <c r="O94" s="0" t="n">
        <v>37.0806</v>
      </c>
      <c r="P94" s="0" t="n">
        <v>3893.46</v>
      </c>
      <c r="Q94" s="0" t="n">
        <v>4.98</v>
      </c>
      <c r="R94" s="57" t="n">
        <f aca="false">P94/3600</f>
        <v>1.08151666666667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8"/>
      <c r="B95" s="70" t="s">
        <v>65</v>
      </c>
      <c r="C95" s="70" t="n">
        <v>22</v>
      </c>
      <c r="D95" s="0" t="n">
        <v>723.1341</v>
      </c>
      <c r="E95" s="0" t="n">
        <v>48.7458</v>
      </c>
      <c r="F95" s="0" t="n">
        <v>51.116</v>
      </c>
      <c r="G95" s="0" t="n">
        <v>52.1703</v>
      </c>
      <c r="H95" s="0" t="n">
        <v>8557.85</v>
      </c>
      <c r="I95" s="0" t="n">
        <v>13.15</v>
      </c>
      <c r="J95" s="50" t="n">
        <f aca="false">H95/3600</f>
        <v>2.37718055555556</v>
      </c>
      <c r="L95" s="0" t="n">
        <v>722.4189</v>
      </c>
      <c r="M95" s="0" t="n">
        <v>48.7334</v>
      </c>
      <c r="N95" s="0" t="n">
        <v>51.1409</v>
      </c>
      <c r="O95" s="0" t="n">
        <v>52.1609</v>
      </c>
      <c r="P95" s="0" t="n">
        <v>8413.26</v>
      </c>
      <c r="Q95" s="0" t="n">
        <v>12.31</v>
      </c>
      <c r="R95" s="50" t="n">
        <f aca="false">P95/3600</f>
        <v>2.33701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8"/>
      <c r="B96" s="68"/>
      <c r="C96" s="68" t="n">
        <v>27</v>
      </c>
      <c r="D96" s="0" t="n">
        <v>424.4029</v>
      </c>
      <c r="E96" s="0" t="n">
        <v>44.8756</v>
      </c>
      <c r="F96" s="0" t="n">
        <v>47.7824</v>
      </c>
      <c r="G96" s="0" t="n">
        <v>48.9036</v>
      </c>
      <c r="H96" s="0" t="n">
        <v>8367.78</v>
      </c>
      <c r="I96" s="0" t="n">
        <v>13.06</v>
      </c>
      <c r="J96" s="53" t="n">
        <f aca="false">H96/3600</f>
        <v>2.32438333333333</v>
      </c>
      <c r="L96" s="0" t="n">
        <v>425.4611</v>
      </c>
      <c r="M96" s="0" t="n">
        <v>44.8655</v>
      </c>
      <c r="N96" s="0" t="n">
        <v>47.7744</v>
      </c>
      <c r="O96" s="0" t="n">
        <v>49.0023</v>
      </c>
      <c r="P96" s="0" t="n">
        <v>8925.88</v>
      </c>
      <c r="Q96" s="0" t="n">
        <v>11.5</v>
      </c>
      <c r="R96" s="53" t="n">
        <f aca="false">P96/3600</f>
        <v>2.47941111111111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8"/>
      <c r="B97" s="68"/>
      <c r="C97" s="68" t="n">
        <v>32</v>
      </c>
      <c r="D97" s="0" t="n">
        <v>249.4861</v>
      </c>
      <c r="E97" s="0" t="n">
        <v>41.0427</v>
      </c>
      <c r="F97" s="0" t="n">
        <v>44.9974</v>
      </c>
      <c r="G97" s="0" t="n">
        <v>46.2671</v>
      </c>
      <c r="H97" s="0" t="n">
        <v>7667.11</v>
      </c>
      <c r="I97" s="0" t="n">
        <v>11.43</v>
      </c>
      <c r="J97" s="53" t="n">
        <f aca="false">H97/3600</f>
        <v>2.12975277777778</v>
      </c>
      <c r="L97" s="0" t="n">
        <v>249.2838</v>
      </c>
      <c r="M97" s="0" t="n">
        <v>41.0222</v>
      </c>
      <c r="N97" s="0" t="n">
        <v>44.959</v>
      </c>
      <c r="O97" s="0" t="n">
        <v>46.2806</v>
      </c>
      <c r="P97" s="0" t="n">
        <v>7602.5</v>
      </c>
      <c r="Q97" s="0" t="n">
        <v>10.66</v>
      </c>
      <c r="R97" s="53" t="n">
        <f aca="false">P97/3600</f>
        <v>2.11180555555556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9"/>
      <c r="B98" s="69"/>
      <c r="C98" s="69" t="n">
        <v>37</v>
      </c>
      <c r="D98" s="0" t="n">
        <v>152.9971</v>
      </c>
      <c r="E98" s="0" t="n">
        <v>37.248</v>
      </c>
      <c r="F98" s="0" t="n">
        <v>42.9371</v>
      </c>
      <c r="G98" s="0" t="n">
        <v>44.6512</v>
      </c>
      <c r="H98" s="0" t="n">
        <v>7749.8</v>
      </c>
      <c r="I98" s="0" t="n">
        <v>12.41</v>
      </c>
      <c r="J98" s="57" t="n">
        <f aca="false">H98/3600</f>
        <v>2.15272222222222</v>
      </c>
      <c r="L98" s="0" t="n">
        <v>153.0349</v>
      </c>
      <c r="M98" s="0" t="n">
        <v>37.2348</v>
      </c>
      <c r="N98" s="0" t="n">
        <v>43.2541</v>
      </c>
      <c r="O98" s="0" t="n">
        <v>44.849</v>
      </c>
      <c r="P98" s="0" t="n">
        <v>7427.56</v>
      </c>
      <c r="Q98" s="0" t="n">
        <v>11.01</v>
      </c>
      <c r="R98" s="57" t="n">
        <f aca="false">P98/3600</f>
        <v>2.06321111111111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2.1516983474541</v>
      </c>
      <c r="J106" s="66" t="n">
        <f aca="false">GEOMEAN(J3:J98)</f>
        <v>1.68784112249827</v>
      </c>
      <c r="Q106" s="66" t="n">
        <f aca="false">GEOMEAN(Q3:Q98)</f>
        <v>11.765111550546</v>
      </c>
      <c r="R106" s="66" t="n">
        <f aca="false">GEOMEAN(R3:R98)</f>
        <v>1.68529433974052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68186603563191</v>
      </c>
      <c r="R107" s="67" t="n">
        <f aca="false">R106/J106</f>
        <v>0.998491100421835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18055555555556</v>
      </c>
      <c r="J108" s="66" t="n">
        <f aca="false">SUM(J3:J98)</f>
        <v>208.669630555556</v>
      </c>
      <c r="Q108" s="66" t="n">
        <f aca="false">SUM(Q3:Q98)/3600</f>
        <v>0.403733333333333</v>
      </c>
      <c r="R108" s="66" t="n">
        <f aca="false">SUM(R3:R98)</f>
        <v>208.471275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2.4154729545049</v>
      </c>
      <c r="J113" s="66" t="n">
        <f aca="false">GEOMEAN(J19:J82)</f>
        <v>1.65642852881741</v>
      </c>
      <c r="Q113" s="66" t="n">
        <f aca="false">GEOMEAN(Q19:Q82)</f>
        <v>12.1192177439529</v>
      </c>
      <c r="R113" s="66" t="n">
        <f aca="false">GEOMEAN(R19:R82)</f>
        <v>1.64671288614014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76138225934885</v>
      </c>
      <c r="R114" s="67" t="n">
        <f aca="false">R113/J113</f>
        <v>0.9941345838300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5483.05</v>
      </c>
      <c r="I3" s="0" t="n">
        <v>83.71</v>
      </c>
      <c r="J3" s="50" t="n">
        <f aca="false">H3/3600</f>
        <v>1.52306944444444</v>
      </c>
      <c r="L3" s="0" t="n">
        <v>102398.3456</v>
      </c>
      <c r="M3" s="0" t="n">
        <v>43.6552</v>
      </c>
      <c r="N3" s="0" t="n">
        <v>43.0459</v>
      </c>
      <c r="O3" s="0" t="n">
        <v>44.9559</v>
      </c>
      <c r="P3" s="0" t="n">
        <v>5551.04</v>
      </c>
      <c r="Q3" s="0" t="n">
        <v>83.62</v>
      </c>
      <c r="R3" s="51" t="n">
        <f aca="false">P3/3600</f>
        <v>1.541955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4753.1</v>
      </c>
      <c r="I4" s="0" t="n">
        <v>72.03</v>
      </c>
      <c r="J4" s="53" t="n">
        <f aca="false">H4/3600</f>
        <v>1.32030555555556</v>
      </c>
      <c r="L4" s="0" t="n">
        <v>57654.0304</v>
      </c>
      <c r="M4" s="0" t="n">
        <v>40.4565</v>
      </c>
      <c r="N4" s="0" t="n">
        <v>40.3926</v>
      </c>
      <c r="O4" s="0" t="n">
        <v>42.3386</v>
      </c>
      <c r="P4" s="0" t="n">
        <v>4793.65</v>
      </c>
      <c r="Q4" s="0" t="n">
        <v>72.36</v>
      </c>
      <c r="R4" s="54" t="n">
        <f aca="false">P4/3600</f>
        <v>1.33156944444444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4187.36</v>
      </c>
      <c r="I5" s="0" t="n">
        <v>64.09</v>
      </c>
      <c r="J5" s="53" t="n">
        <f aca="false">H5/3600</f>
        <v>1.16315555555556</v>
      </c>
      <c r="L5" s="0" t="n">
        <v>32804.8912</v>
      </c>
      <c r="M5" s="0" t="n">
        <v>37.3628</v>
      </c>
      <c r="N5" s="0" t="n">
        <v>38.6064</v>
      </c>
      <c r="O5" s="0" t="n">
        <v>40.5124</v>
      </c>
      <c r="P5" s="0" t="n">
        <v>4517.54</v>
      </c>
      <c r="Q5" s="0" t="n">
        <v>67.49</v>
      </c>
      <c r="R5" s="54" t="n">
        <f aca="false">P5/3600</f>
        <v>1.25487222222222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4097.81</v>
      </c>
      <c r="I6" s="0" t="n">
        <v>60.81</v>
      </c>
      <c r="J6" s="57" t="n">
        <f aca="false">H6/3600</f>
        <v>1.13828055555556</v>
      </c>
      <c r="L6" s="0" t="n">
        <v>18546.4784</v>
      </c>
      <c r="M6" s="0" t="n">
        <v>34.277</v>
      </c>
      <c r="N6" s="0" t="n">
        <v>37.3709</v>
      </c>
      <c r="O6" s="0" t="n">
        <v>39.3343</v>
      </c>
      <c r="P6" s="0" t="n">
        <v>4011.65</v>
      </c>
      <c r="Q6" s="0" t="n">
        <v>60.14</v>
      </c>
      <c r="R6" s="58" t="n">
        <f aca="false">P6/3600</f>
        <v>1.11434722222222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5306.86</v>
      </c>
      <c r="I7" s="0" t="n">
        <v>79.12</v>
      </c>
      <c r="J7" s="50" t="n">
        <f aca="false">H7/3600</f>
        <v>1.47412777777778</v>
      </c>
      <c r="L7" s="0" t="n">
        <v>105284.9136</v>
      </c>
      <c r="M7" s="0" t="n">
        <v>43.543</v>
      </c>
      <c r="N7" s="0" t="n">
        <v>45.9146</v>
      </c>
      <c r="O7" s="0" t="n">
        <v>45.4459</v>
      </c>
      <c r="P7" s="0" t="n">
        <v>5692.54</v>
      </c>
      <c r="Q7" s="0" t="n">
        <v>85.48</v>
      </c>
      <c r="R7" s="51" t="n">
        <f aca="false">P7/3600</f>
        <v>1.5812611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4870.55</v>
      </c>
      <c r="I8" s="0" t="n">
        <v>75.63</v>
      </c>
      <c r="J8" s="53" t="n">
        <f aca="false">H8/3600</f>
        <v>1.35293055555556</v>
      </c>
      <c r="L8" s="0" t="n">
        <v>61555.3696</v>
      </c>
      <c r="M8" s="0" t="n">
        <v>40.1182</v>
      </c>
      <c r="N8" s="0" t="n">
        <v>43.459</v>
      </c>
      <c r="O8" s="0" t="n">
        <v>43.5787</v>
      </c>
      <c r="P8" s="0" t="n">
        <v>5800.52</v>
      </c>
      <c r="Q8" s="0" t="n">
        <v>88.24</v>
      </c>
      <c r="R8" s="54" t="n">
        <f aca="false">P8/3600</f>
        <v>1.61125555555556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4481.42</v>
      </c>
      <c r="I9" s="0" t="n">
        <v>69.74</v>
      </c>
      <c r="J9" s="53" t="n">
        <f aca="false">H9/3600</f>
        <v>1.24483888888889</v>
      </c>
      <c r="L9" s="0" t="n">
        <v>35197.3664</v>
      </c>
      <c r="M9" s="0" t="n">
        <v>36.9692</v>
      </c>
      <c r="N9" s="0" t="n">
        <v>41.3526</v>
      </c>
      <c r="O9" s="0" t="n">
        <v>41.8645</v>
      </c>
      <c r="P9" s="0" t="n">
        <v>4790.44</v>
      </c>
      <c r="Q9" s="0" t="n">
        <v>79.88</v>
      </c>
      <c r="R9" s="54" t="n">
        <f aca="false">P9/3600</f>
        <v>1.33067777777778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3933.61</v>
      </c>
      <c r="I10" s="0" t="n">
        <v>61.61</v>
      </c>
      <c r="J10" s="57" t="n">
        <f aca="false">H10/3600</f>
        <v>1.09266944444444</v>
      </c>
      <c r="L10" s="0" t="n">
        <v>20609.0704</v>
      </c>
      <c r="M10" s="0" t="n">
        <v>34.0793</v>
      </c>
      <c r="N10" s="0" t="n">
        <v>39.8007</v>
      </c>
      <c r="O10" s="0" t="n">
        <v>40.5611</v>
      </c>
      <c r="P10" s="0" t="n">
        <v>3928.41</v>
      </c>
      <c r="Q10" s="0" t="n">
        <v>60.99</v>
      </c>
      <c r="R10" s="58" t="n">
        <f aca="false">P10/3600</f>
        <v>1.091225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12637.28</v>
      </c>
      <c r="I11" s="0" t="n">
        <v>162.87</v>
      </c>
      <c r="J11" s="50" t="n">
        <f aca="false">H11/3600</f>
        <v>3.51035555555556</v>
      </c>
      <c r="L11" s="0" t="n">
        <v>376774.872</v>
      </c>
      <c r="M11" s="0" t="n">
        <v>42.757</v>
      </c>
      <c r="N11" s="0" t="n">
        <v>43.1383</v>
      </c>
      <c r="O11" s="0" t="n">
        <v>41.6274</v>
      </c>
      <c r="P11" s="0" t="n">
        <v>13535.58</v>
      </c>
      <c r="Q11" s="0" t="n">
        <v>177.99</v>
      </c>
      <c r="R11" s="51" t="n">
        <f aca="false">P11/3600</f>
        <v>3.7598833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1309.15</v>
      </c>
      <c r="I12" s="0" t="n">
        <v>146.96</v>
      </c>
      <c r="J12" s="53" t="n">
        <f aca="false">H12/3600</f>
        <v>3.14143055555556</v>
      </c>
      <c r="L12" s="0" t="n">
        <v>243171.6816</v>
      </c>
      <c r="M12" s="0" t="n">
        <v>39.1291</v>
      </c>
      <c r="N12" s="0" t="n">
        <v>40.2633</v>
      </c>
      <c r="O12" s="0" t="n">
        <v>38.017</v>
      </c>
      <c r="P12" s="0" t="n">
        <v>11090.67</v>
      </c>
      <c r="Q12" s="0" t="n">
        <v>146.87</v>
      </c>
      <c r="R12" s="54" t="n">
        <f aca="false">P12/3600</f>
        <v>3.08074166666667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0132.54</v>
      </c>
      <c r="I13" s="0" t="n">
        <v>136.75</v>
      </c>
      <c r="J13" s="53" t="n">
        <f aca="false">H13/3600</f>
        <v>2.81459444444445</v>
      </c>
      <c r="L13" s="0" t="n">
        <v>153121.6336</v>
      </c>
      <c r="M13" s="0" t="n">
        <v>35.1299</v>
      </c>
      <c r="N13" s="0" t="n">
        <v>38.5806</v>
      </c>
      <c r="O13" s="0" t="n">
        <v>36.3348</v>
      </c>
      <c r="P13" s="0" t="n">
        <v>10360.21</v>
      </c>
      <c r="Q13" s="0" t="n">
        <v>144.88</v>
      </c>
      <c r="R13" s="54" t="n">
        <f aca="false">P13/3600</f>
        <v>2.87783611111111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9360.63</v>
      </c>
      <c r="I14" s="0" t="n">
        <v>130.23</v>
      </c>
      <c r="J14" s="57" t="n">
        <f aca="false">H14/3600</f>
        <v>2.600175</v>
      </c>
      <c r="L14" s="0" t="n">
        <v>82313.5712</v>
      </c>
      <c r="M14" s="0" t="n">
        <v>30.9402</v>
      </c>
      <c r="N14" s="0" t="n">
        <v>37.2018</v>
      </c>
      <c r="O14" s="0" t="n">
        <v>35.0352</v>
      </c>
      <c r="P14" s="0" t="n">
        <v>9266.59</v>
      </c>
      <c r="Q14" s="0" t="n">
        <v>137.85</v>
      </c>
      <c r="R14" s="58" t="n">
        <f aca="false">P14/3600</f>
        <v>2.57405277777778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8909.14</v>
      </c>
      <c r="I15" s="0" t="n">
        <v>115.74</v>
      </c>
      <c r="J15" s="50" t="n">
        <f aca="false">H15/3600</f>
        <v>2.47476111111111</v>
      </c>
      <c r="L15" s="0" t="n">
        <v>98289.76</v>
      </c>
      <c r="M15" s="0" t="n">
        <v>44</v>
      </c>
      <c r="N15" s="0" t="n">
        <v>47.2164</v>
      </c>
      <c r="O15" s="0" t="n">
        <v>46.7416</v>
      </c>
      <c r="P15" s="0" t="n">
        <v>9451.76</v>
      </c>
      <c r="Q15" s="0" t="n">
        <v>135.12</v>
      </c>
      <c r="R15" s="51" t="n">
        <f aca="false">P15/3600</f>
        <v>2.625488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7677.36</v>
      </c>
      <c r="I16" s="0" t="n">
        <v>100.14</v>
      </c>
      <c r="J16" s="53" t="n">
        <f aca="false">H16/3600</f>
        <v>2.1326</v>
      </c>
      <c r="L16" s="0" t="n">
        <v>46301.6704</v>
      </c>
      <c r="M16" s="0" t="n">
        <v>41.5406</v>
      </c>
      <c r="N16" s="0" t="n">
        <v>46.1648</v>
      </c>
      <c r="O16" s="0" t="n">
        <v>45.8784</v>
      </c>
      <c r="P16" s="0" t="n">
        <v>7925.52</v>
      </c>
      <c r="Q16" s="0" t="n">
        <v>103.79</v>
      </c>
      <c r="R16" s="54" t="n">
        <f aca="false">P16/3600</f>
        <v>2.20153333333333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7227.87</v>
      </c>
      <c r="I17" s="0" t="n">
        <v>95.37</v>
      </c>
      <c r="J17" s="53" t="n">
        <f aca="false">H17/3600</f>
        <v>2.00774166666667</v>
      </c>
      <c r="L17" s="0" t="n">
        <v>26279.6416</v>
      </c>
      <c r="M17" s="0" t="n">
        <v>39.9657</v>
      </c>
      <c r="N17" s="0" t="n">
        <v>45.3616</v>
      </c>
      <c r="O17" s="0" t="n">
        <v>45.1754</v>
      </c>
      <c r="P17" s="0" t="n">
        <v>7572.24</v>
      </c>
      <c r="Q17" s="0" t="n">
        <v>97.04</v>
      </c>
      <c r="R17" s="54" t="n">
        <f aca="false">P17/3600</f>
        <v>2.1034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6876.76</v>
      </c>
      <c r="I18" s="0" t="n">
        <v>89.96</v>
      </c>
      <c r="J18" s="57" t="n">
        <f aca="false">H18/3600</f>
        <v>1.91021111111111</v>
      </c>
      <c r="L18" s="0" t="n">
        <v>14705.2656</v>
      </c>
      <c r="M18" s="0" t="n">
        <v>38.2304</v>
      </c>
      <c r="N18" s="0" t="n">
        <v>44.7699</v>
      </c>
      <c r="O18" s="0" t="n">
        <v>44.6449</v>
      </c>
      <c r="P18" s="0" t="n">
        <v>7141.04</v>
      </c>
      <c r="Q18" s="0" t="n">
        <v>92.5</v>
      </c>
      <c r="R18" s="58" t="n">
        <f aca="false">P18/3600</f>
        <v>1.98362222222222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3880.45</v>
      </c>
      <c r="I19" s="0" t="n">
        <v>49.69</v>
      </c>
      <c r="J19" s="50" t="n">
        <f aca="false">H19/3600</f>
        <v>1.07790277777778</v>
      </c>
      <c r="L19" s="0" t="n">
        <v>22106.0704</v>
      </c>
      <c r="M19" s="0" t="n">
        <v>42.8985</v>
      </c>
      <c r="N19" s="0" t="n">
        <v>44.6806</v>
      </c>
      <c r="O19" s="0" t="n">
        <v>46.1959</v>
      </c>
      <c r="P19" s="0" t="n">
        <v>3822.58</v>
      </c>
      <c r="Q19" s="0" t="n">
        <v>49.91</v>
      </c>
      <c r="R19" s="50" t="n">
        <f aca="false">P19/3600</f>
        <v>1.06182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3406.11</v>
      </c>
      <c r="I20" s="0" t="n">
        <v>46.32</v>
      </c>
      <c r="J20" s="53" t="n">
        <f aca="false">H20/3600</f>
        <v>0.946141666666667</v>
      </c>
      <c r="L20" s="0" t="n">
        <v>12123.2304</v>
      </c>
      <c r="M20" s="0" t="n">
        <v>41.2158</v>
      </c>
      <c r="N20" s="0" t="n">
        <v>42.86</v>
      </c>
      <c r="O20" s="0" t="n">
        <v>43.7541</v>
      </c>
      <c r="P20" s="0" t="n">
        <v>3477.83</v>
      </c>
      <c r="Q20" s="0" t="n">
        <v>46.39</v>
      </c>
      <c r="R20" s="53" t="n">
        <f aca="false">P20/3600</f>
        <v>0.966063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3076.95</v>
      </c>
      <c r="I21" s="0" t="n">
        <v>42.1</v>
      </c>
      <c r="J21" s="53" t="n">
        <f aca="false">H21/3600</f>
        <v>0.854708333333333</v>
      </c>
      <c r="L21" s="0" t="n">
        <v>6839.7272</v>
      </c>
      <c r="M21" s="0" t="n">
        <v>39.1331</v>
      </c>
      <c r="N21" s="0" t="n">
        <v>41.4659</v>
      </c>
      <c r="O21" s="0" t="n">
        <v>42.1601</v>
      </c>
      <c r="P21" s="0" t="n">
        <v>3256.3</v>
      </c>
      <c r="Q21" s="0" t="n">
        <v>45.46</v>
      </c>
      <c r="R21" s="53" t="n">
        <f aca="false">P21/3600</f>
        <v>0.904527777777778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3044.98</v>
      </c>
      <c r="I22" s="0" t="n">
        <v>40.27</v>
      </c>
      <c r="J22" s="57" t="n">
        <f aca="false">H22/3600</f>
        <v>0.845827777777778</v>
      </c>
      <c r="L22" s="0" t="n">
        <v>3821.3872</v>
      </c>
      <c r="M22" s="0" t="n">
        <v>36.6479</v>
      </c>
      <c r="N22" s="0" t="n">
        <v>40.4567</v>
      </c>
      <c r="O22" s="0" t="n">
        <v>41.2261</v>
      </c>
      <c r="P22" s="0" t="n">
        <v>3052.62</v>
      </c>
      <c r="Q22" s="0" t="n">
        <v>40.04</v>
      </c>
      <c r="R22" s="57" t="n">
        <f aca="false">P22/3600</f>
        <v>0.84795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4564.63</v>
      </c>
      <c r="I23" s="0" t="n">
        <v>68.35</v>
      </c>
      <c r="J23" s="50" t="n">
        <f aca="false">H23/3600</f>
        <v>1.26795277777778</v>
      </c>
      <c r="L23" s="0" t="n">
        <v>52506.8792</v>
      </c>
      <c r="M23" s="0" t="n">
        <v>41.8974</v>
      </c>
      <c r="N23" s="0" t="n">
        <v>43.6067</v>
      </c>
      <c r="O23" s="0" t="n">
        <v>44.3016</v>
      </c>
      <c r="P23" s="0" t="n">
        <v>4956.17</v>
      </c>
      <c r="Q23" s="0" t="n">
        <v>74.54</v>
      </c>
      <c r="R23" s="50" t="n">
        <f aca="false">P23/3600</f>
        <v>1.37671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3846.35</v>
      </c>
      <c r="I24" s="0" t="n">
        <v>59.47</v>
      </c>
      <c r="J24" s="53" t="n">
        <f aca="false">H24/3600</f>
        <v>1.06843055555556</v>
      </c>
      <c r="L24" s="0" t="n">
        <v>28531.396</v>
      </c>
      <c r="M24" s="0" t="n">
        <v>38.8112</v>
      </c>
      <c r="N24" s="0" t="n">
        <v>41.0498</v>
      </c>
      <c r="O24" s="0" t="n">
        <v>41.3187</v>
      </c>
      <c r="P24" s="0" t="n">
        <v>5126.87</v>
      </c>
      <c r="Q24" s="0" t="n">
        <v>67.4</v>
      </c>
      <c r="R24" s="53" t="n">
        <f aca="false">P24/3600</f>
        <v>1.42413055555556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3406.06</v>
      </c>
      <c r="I25" s="0" t="n">
        <v>52.01</v>
      </c>
      <c r="J25" s="53" t="n">
        <f aca="false">H25/3600</f>
        <v>0.946127777777778</v>
      </c>
      <c r="L25" s="0" t="n">
        <v>14832.78</v>
      </c>
      <c r="M25" s="0" t="n">
        <v>35.7559</v>
      </c>
      <c r="N25" s="0" t="n">
        <v>39.1714</v>
      </c>
      <c r="O25" s="0" t="n">
        <v>39.6743</v>
      </c>
      <c r="P25" s="0" t="n">
        <v>3423.23</v>
      </c>
      <c r="Q25" s="0" t="n">
        <v>54.66</v>
      </c>
      <c r="R25" s="53" t="n">
        <f aca="false">P25/3600</f>
        <v>0.950897222222222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3059.74</v>
      </c>
      <c r="I26" s="0" t="n">
        <v>44.27</v>
      </c>
      <c r="J26" s="57" t="n">
        <f aca="false">H26/3600</f>
        <v>0.849927777777778</v>
      </c>
      <c r="L26" s="0" t="n">
        <v>7297.3136</v>
      </c>
      <c r="M26" s="0" t="n">
        <v>32.8697</v>
      </c>
      <c r="N26" s="0" t="n">
        <v>37.9421</v>
      </c>
      <c r="O26" s="0" t="n">
        <v>38.8355</v>
      </c>
      <c r="P26" s="0" t="n">
        <v>3228.11</v>
      </c>
      <c r="Q26" s="0" t="n">
        <v>47.25</v>
      </c>
      <c r="R26" s="57" t="n">
        <f aca="false">P26/3600</f>
        <v>0.896697222222222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9997.3</v>
      </c>
      <c r="I27" s="0" t="n">
        <v>145.18</v>
      </c>
      <c r="J27" s="50" t="n">
        <f aca="false">H27/3600</f>
        <v>2.77702777777778</v>
      </c>
      <c r="L27" s="0" t="n">
        <v>105964.14</v>
      </c>
      <c r="M27" s="0" t="n">
        <v>40.7415</v>
      </c>
      <c r="N27" s="0" t="n">
        <v>41.8386</v>
      </c>
      <c r="O27" s="0" t="n">
        <v>44.3816</v>
      </c>
      <c r="P27" s="0" t="n">
        <v>10497.42</v>
      </c>
      <c r="Q27" s="0" t="n">
        <v>147.96</v>
      </c>
      <c r="R27" s="50" t="n">
        <f aca="false">P27/3600</f>
        <v>2.9159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7969.68</v>
      </c>
      <c r="I28" s="0" t="n">
        <v>115.04</v>
      </c>
      <c r="J28" s="53" t="n">
        <f aca="false">H28/3600</f>
        <v>2.2138</v>
      </c>
      <c r="L28" s="0" t="n">
        <v>48912.244</v>
      </c>
      <c r="M28" s="0" t="n">
        <v>38.0846</v>
      </c>
      <c r="N28" s="0" t="n">
        <v>39.539</v>
      </c>
      <c r="O28" s="0" t="n">
        <v>42.2057</v>
      </c>
      <c r="P28" s="0" t="n">
        <v>8439.31</v>
      </c>
      <c r="Q28" s="0" t="n">
        <v>123.34</v>
      </c>
      <c r="R28" s="53" t="n">
        <f aca="false">P28/3600</f>
        <v>2.34425277777778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6948.29</v>
      </c>
      <c r="I29" s="0" t="n">
        <v>103.52</v>
      </c>
      <c r="J29" s="53" t="n">
        <f aca="false">H29/3600</f>
        <v>1.93008055555556</v>
      </c>
      <c r="L29" s="0" t="n">
        <v>26582.1248</v>
      </c>
      <c r="M29" s="0" t="n">
        <v>35.8583</v>
      </c>
      <c r="N29" s="0" t="n">
        <v>38.4597</v>
      </c>
      <c r="O29" s="0" t="n">
        <v>40.4702</v>
      </c>
      <c r="P29" s="0" t="n">
        <v>7345.33</v>
      </c>
      <c r="Q29" s="0" t="n">
        <v>111.07</v>
      </c>
      <c r="R29" s="53" t="n">
        <f aca="false">P29/3600</f>
        <v>2.04036944444444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6785.94</v>
      </c>
      <c r="I30" s="0" t="n">
        <v>98.34</v>
      </c>
      <c r="J30" s="57" t="n">
        <f aca="false">H30/3600</f>
        <v>1.88498333333333</v>
      </c>
      <c r="L30" s="0" t="n">
        <v>14422.6408</v>
      </c>
      <c r="M30" s="0" t="n">
        <v>33.422</v>
      </c>
      <c r="N30" s="0" t="n">
        <v>37.6183</v>
      </c>
      <c r="O30" s="0" t="n">
        <v>39.1872</v>
      </c>
      <c r="P30" s="0" t="n">
        <v>6832.4</v>
      </c>
      <c r="Q30" s="0" t="n">
        <v>111.59</v>
      </c>
      <c r="R30" s="57" t="n">
        <f aca="false">P30/3600</f>
        <v>1.89788888888889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9178.5</v>
      </c>
      <c r="I31" s="0" t="n">
        <v>125.2</v>
      </c>
      <c r="J31" s="50" t="n">
        <f aca="false">H31/3600</f>
        <v>2.54958333333333</v>
      </c>
      <c r="L31" s="0" t="n">
        <v>71495.3912</v>
      </c>
      <c r="M31" s="0" t="n">
        <v>41.4219</v>
      </c>
      <c r="N31" s="0" t="n">
        <v>44.4931</v>
      </c>
      <c r="O31" s="0" t="n">
        <v>46.1809</v>
      </c>
      <c r="P31" s="0" t="n">
        <v>10955.11</v>
      </c>
      <c r="Q31" s="0" t="n">
        <v>148.94</v>
      </c>
      <c r="R31" s="50" t="n">
        <f aca="false">P31/3600</f>
        <v>3.043086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7407.27</v>
      </c>
      <c r="I32" s="0" t="n">
        <v>100.99</v>
      </c>
      <c r="J32" s="53" t="n">
        <f aca="false">H32/3600</f>
        <v>2.057575</v>
      </c>
      <c r="L32" s="0" t="n">
        <v>29369.6568</v>
      </c>
      <c r="M32" s="0" t="n">
        <v>38.8372</v>
      </c>
      <c r="N32" s="0" t="n">
        <v>42.936</v>
      </c>
      <c r="O32" s="0" t="n">
        <v>43.9066</v>
      </c>
      <c r="P32" s="0" t="n">
        <v>8107.26</v>
      </c>
      <c r="Q32" s="0" t="n">
        <v>113.34</v>
      </c>
      <c r="R32" s="53" t="n">
        <f aca="false">P32/3600</f>
        <v>2.25201666666667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6623.6</v>
      </c>
      <c r="I33" s="0" t="n">
        <v>92.01</v>
      </c>
      <c r="J33" s="53" t="n">
        <f aca="false">H33/3600</f>
        <v>1.83988888888889</v>
      </c>
      <c r="L33" s="0" t="n">
        <v>15287.416</v>
      </c>
      <c r="M33" s="0" t="n">
        <v>37.0676</v>
      </c>
      <c r="N33" s="0" t="n">
        <v>41.5488</v>
      </c>
      <c r="O33" s="0" t="n">
        <v>41.9911</v>
      </c>
      <c r="P33" s="0" t="n">
        <v>7056.72</v>
      </c>
      <c r="Q33" s="0" t="n">
        <v>99.49</v>
      </c>
      <c r="R33" s="53" t="n">
        <f aca="false">P33/3600</f>
        <v>1.9602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6152.42</v>
      </c>
      <c r="I34" s="0" t="n">
        <v>84.62</v>
      </c>
      <c r="J34" s="57" t="n">
        <f aca="false">H34/3600</f>
        <v>1.70900555555556</v>
      </c>
      <c r="L34" s="0" t="n">
        <v>8529.7224</v>
      </c>
      <c r="M34" s="0" t="n">
        <v>35.0932</v>
      </c>
      <c r="N34" s="0" t="n">
        <v>40.4526</v>
      </c>
      <c r="O34" s="0" t="n">
        <v>40.5533</v>
      </c>
      <c r="P34" s="0" t="n">
        <v>6513.45</v>
      </c>
      <c r="Q34" s="0" t="n">
        <v>99.85</v>
      </c>
      <c r="R34" s="57" t="n">
        <f aca="false">P34/3600</f>
        <v>1.80929166666667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12151.69</v>
      </c>
      <c r="I35" s="0" t="n">
        <v>180.17</v>
      </c>
      <c r="J35" s="50" t="n">
        <f aca="false">H35/3600</f>
        <v>3.37546944444444</v>
      </c>
      <c r="L35" s="0" t="n">
        <v>182720.8848</v>
      </c>
      <c r="M35" s="0" t="n">
        <v>42.6569</v>
      </c>
      <c r="N35" s="0" t="n">
        <v>42.7824</v>
      </c>
      <c r="O35" s="0" t="n">
        <v>44.49</v>
      </c>
      <c r="P35" s="0" t="n">
        <v>12732.91</v>
      </c>
      <c r="Q35" s="0" t="n">
        <v>186.25</v>
      </c>
      <c r="R35" s="50" t="n">
        <f aca="false">P35/3600</f>
        <v>3.536919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0630.22</v>
      </c>
      <c r="I36" s="0" t="n">
        <v>154.52</v>
      </c>
      <c r="J36" s="53" t="n">
        <f aca="false">H36/3600</f>
        <v>2.95283888888889</v>
      </c>
      <c r="L36" s="0" t="n">
        <v>79951.9208</v>
      </c>
      <c r="M36" s="0" t="n">
        <v>37.2019</v>
      </c>
      <c r="N36" s="0" t="n">
        <v>40.7879</v>
      </c>
      <c r="O36" s="0" t="n">
        <v>42.9449</v>
      </c>
      <c r="P36" s="0" t="n">
        <v>11372.56</v>
      </c>
      <c r="Q36" s="0" t="n">
        <v>171.31</v>
      </c>
      <c r="R36" s="53" t="n">
        <f aca="false">P36/3600</f>
        <v>3.15904444444444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8647.36</v>
      </c>
      <c r="I37" s="0" t="n">
        <v>130.06</v>
      </c>
      <c r="J37" s="53" t="n">
        <f aca="false">H37/3600</f>
        <v>2.40204444444444</v>
      </c>
      <c r="L37" s="0" t="n">
        <v>40825.8928</v>
      </c>
      <c r="M37" s="0" t="n">
        <v>34.6459</v>
      </c>
      <c r="N37" s="0" t="n">
        <v>39.2827</v>
      </c>
      <c r="O37" s="0" t="n">
        <v>41.6451</v>
      </c>
      <c r="P37" s="0" t="n">
        <v>9660</v>
      </c>
      <c r="Q37" s="0" t="n">
        <v>150.28</v>
      </c>
      <c r="R37" s="53" t="n">
        <f aca="false">P37/3600</f>
        <v>2.68333333333333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7853.2</v>
      </c>
      <c r="I38" s="0" t="n">
        <v>118.55</v>
      </c>
      <c r="J38" s="57" t="n">
        <f aca="false">H38/3600</f>
        <v>2.18144444444444</v>
      </c>
      <c r="L38" s="0" t="n">
        <v>22064.5272</v>
      </c>
      <c r="M38" s="0" t="n">
        <v>32.2272</v>
      </c>
      <c r="N38" s="0" t="n">
        <v>38.2355</v>
      </c>
      <c r="O38" s="0" t="n">
        <v>40.6559</v>
      </c>
      <c r="P38" s="0" t="n">
        <v>8875.15</v>
      </c>
      <c r="Q38" s="0" t="n">
        <v>134.14</v>
      </c>
      <c r="R38" s="57" t="n">
        <f aca="false">P38/3600</f>
        <v>2.46531944444444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1998.13</v>
      </c>
      <c r="I39" s="0" t="n">
        <v>32.69</v>
      </c>
      <c r="J39" s="50" t="n">
        <f aca="false">H39/3600</f>
        <v>0.555036111111111</v>
      </c>
      <c r="L39" s="0" t="n">
        <v>20716.9568</v>
      </c>
      <c r="M39" s="0" t="n">
        <v>41.9848</v>
      </c>
      <c r="N39" s="0" t="n">
        <v>44.063</v>
      </c>
      <c r="O39" s="0" t="n">
        <v>44.776</v>
      </c>
      <c r="P39" s="0" t="n">
        <v>1963.63</v>
      </c>
      <c r="Q39" s="0" t="n">
        <v>32.1</v>
      </c>
      <c r="R39" s="50" t="n">
        <f aca="false">P39/3600</f>
        <v>0.54545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1674.99</v>
      </c>
      <c r="I40" s="0" t="n">
        <v>27.35</v>
      </c>
      <c r="J40" s="53" t="n">
        <f aca="false">H40/3600</f>
        <v>0.465275</v>
      </c>
      <c r="L40" s="0" t="n">
        <v>11161.7968</v>
      </c>
      <c r="M40" s="0" t="n">
        <v>38.5613</v>
      </c>
      <c r="N40" s="0" t="n">
        <v>41.2892</v>
      </c>
      <c r="O40" s="0" t="n">
        <v>41.6798</v>
      </c>
      <c r="P40" s="0" t="n">
        <v>1686.27</v>
      </c>
      <c r="Q40" s="0" t="n">
        <v>27.65</v>
      </c>
      <c r="R40" s="53" t="n">
        <f aca="false">P40/3600</f>
        <v>0.468408333333333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1498.09</v>
      </c>
      <c r="I41" s="0" t="n">
        <v>24.41</v>
      </c>
      <c r="J41" s="53" t="n">
        <f aca="false">H41/3600</f>
        <v>0.416136111111111</v>
      </c>
      <c r="L41" s="0" t="n">
        <v>5980.092</v>
      </c>
      <c r="M41" s="0" t="n">
        <v>35.598</v>
      </c>
      <c r="N41" s="0" t="n">
        <v>39.3303</v>
      </c>
      <c r="O41" s="0" t="n">
        <v>39.445</v>
      </c>
      <c r="P41" s="0" t="n">
        <v>1505.67</v>
      </c>
      <c r="Q41" s="0" t="n">
        <v>24.54</v>
      </c>
      <c r="R41" s="53" t="n">
        <f aca="false">P41/3600</f>
        <v>0.418241666666667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1359.23</v>
      </c>
      <c r="I42" s="0" t="n">
        <v>21.71</v>
      </c>
      <c r="J42" s="57" t="n">
        <f aca="false">H42/3600</f>
        <v>0.377563888888889</v>
      </c>
      <c r="L42" s="0" t="n">
        <v>3324.1912</v>
      </c>
      <c r="M42" s="0" t="n">
        <v>32.964</v>
      </c>
      <c r="N42" s="0" t="n">
        <v>37.8231</v>
      </c>
      <c r="O42" s="0" t="n">
        <v>37.7252</v>
      </c>
      <c r="P42" s="0" t="n">
        <v>1344.88</v>
      </c>
      <c r="Q42" s="0" t="n">
        <v>21.27</v>
      </c>
      <c r="R42" s="57" t="n">
        <f aca="false">P42/3600</f>
        <v>0.373577777777778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2174.63</v>
      </c>
      <c r="I43" s="0" t="n">
        <v>31.41</v>
      </c>
      <c r="J43" s="50" t="n">
        <f aca="false">H43/3600</f>
        <v>0.604063888888889</v>
      </c>
      <c r="L43" s="0" t="n">
        <v>23284.6224</v>
      </c>
      <c r="M43" s="0" t="n">
        <v>42.1008</v>
      </c>
      <c r="N43" s="0" t="n">
        <v>44.162</v>
      </c>
      <c r="O43" s="0" t="n">
        <v>45.6258</v>
      </c>
      <c r="P43" s="0" t="n">
        <v>2254.06</v>
      </c>
      <c r="Q43" s="0" t="n">
        <v>33.6</v>
      </c>
      <c r="R43" s="50" t="n">
        <f aca="false">P43/3600</f>
        <v>0.626127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1901.61</v>
      </c>
      <c r="I44" s="0" t="n">
        <v>28.2</v>
      </c>
      <c r="J44" s="53" t="n">
        <f aca="false">H44/3600</f>
        <v>0.528225</v>
      </c>
      <c r="L44" s="0" t="n">
        <v>13984.4032</v>
      </c>
      <c r="M44" s="0" t="n">
        <v>39.2049</v>
      </c>
      <c r="N44" s="0" t="n">
        <v>41.7605</v>
      </c>
      <c r="O44" s="0" t="n">
        <v>42.9579</v>
      </c>
      <c r="P44" s="0" t="n">
        <v>2015.74</v>
      </c>
      <c r="Q44" s="0" t="n">
        <v>32.16</v>
      </c>
      <c r="R44" s="53" t="n">
        <f aca="false">P44/3600</f>
        <v>0.559927777777778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1820.4</v>
      </c>
      <c r="I45" s="0" t="n">
        <v>27.14</v>
      </c>
      <c r="J45" s="53" t="n">
        <f aca="false">H45/3600</f>
        <v>0.505666666666667</v>
      </c>
      <c r="L45" s="0" t="n">
        <v>8262.4584</v>
      </c>
      <c r="M45" s="0" t="n">
        <v>36.1391</v>
      </c>
      <c r="N45" s="0" t="n">
        <v>39.8545</v>
      </c>
      <c r="O45" s="0" t="n">
        <v>40.8649</v>
      </c>
      <c r="P45" s="0" t="n">
        <v>1782.34</v>
      </c>
      <c r="Q45" s="0" t="n">
        <v>29.82</v>
      </c>
      <c r="R45" s="53" t="n">
        <f aca="false">P45/3600</f>
        <v>0.4950944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1647.15</v>
      </c>
      <c r="I46" s="0" t="n">
        <v>24.02</v>
      </c>
      <c r="J46" s="57" t="n">
        <f aca="false">H46/3600</f>
        <v>0.457541666666667</v>
      </c>
      <c r="L46" s="0" t="n">
        <v>4734.1624</v>
      </c>
      <c r="M46" s="0" t="n">
        <v>33.0232</v>
      </c>
      <c r="N46" s="0" t="n">
        <v>38.4426</v>
      </c>
      <c r="O46" s="0" t="n">
        <v>39.3323</v>
      </c>
      <c r="P46" s="0" t="n">
        <v>1654.45</v>
      </c>
      <c r="Q46" s="0" t="n">
        <v>25.83</v>
      </c>
      <c r="R46" s="57" t="n">
        <f aca="false">P46/3600</f>
        <v>0.459569444444445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2387.59</v>
      </c>
      <c r="I47" s="0" t="n">
        <v>36.22</v>
      </c>
      <c r="J47" s="50" t="n">
        <f aca="false">H47/3600</f>
        <v>0.663219444444445</v>
      </c>
      <c r="L47" s="0" t="n">
        <v>43717.3056</v>
      </c>
      <c r="M47" s="0" t="n">
        <v>41.2116</v>
      </c>
      <c r="N47" s="0" t="n">
        <v>42.6244</v>
      </c>
      <c r="O47" s="0" t="n">
        <v>43.5135</v>
      </c>
      <c r="P47" s="0" t="n">
        <v>2332.11</v>
      </c>
      <c r="Q47" s="0" t="n">
        <v>36.83</v>
      </c>
      <c r="R47" s="50" t="n">
        <f aca="false">P47/3600</f>
        <v>0.64780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2060.51</v>
      </c>
      <c r="I48" s="0" t="n">
        <v>31.64</v>
      </c>
      <c r="J48" s="53" t="n">
        <f aca="false">H48/3600</f>
        <v>0.572363888888889</v>
      </c>
      <c r="L48" s="0" t="n">
        <v>27099.4968</v>
      </c>
      <c r="M48" s="0" t="n">
        <v>36.9686</v>
      </c>
      <c r="N48" s="0" t="n">
        <v>39.3724</v>
      </c>
      <c r="O48" s="0" t="n">
        <v>40.1742</v>
      </c>
      <c r="P48" s="0" t="n">
        <v>1951.12</v>
      </c>
      <c r="Q48" s="0" t="n">
        <v>30.05</v>
      </c>
      <c r="R48" s="53" t="n">
        <f aca="false">P48/3600</f>
        <v>0.541977777777778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1731.94</v>
      </c>
      <c r="I49" s="0" t="n">
        <v>28.03</v>
      </c>
      <c r="J49" s="53" t="n">
        <f aca="false">H49/3600</f>
        <v>0.481094444444444</v>
      </c>
      <c r="L49" s="0" t="n">
        <v>16245</v>
      </c>
      <c r="M49" s="0" t="n">
        <v>33.1679</v>
      </c>
      <c r="N49" s="0" t="n">
        <v>37.2213</v>
      </c>
      <c r="O49" s="0" t="n">
        <v>37.8967</v>
      </c>
      <c r="P49" s="0" t="n">
        <v>1816.55</v>
      </c>
      <c r="Q49" s="0" t="n">
        <v>29.33</v>
      </c>
      <c r="R49" s="53" t="n">
        <f aca="false">P49/3600</f>
        <v>0.504597222222222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1509.41</v>
      </c>
      <c r="I50" s="0" t="n">
        <v>23.87</v>
      </c>
      <c r="J50" s="57" t="n">
        <f aca="false">H50/3600</f>
        <v>0.419280555555556</v>
      </c>
      <c r="L50" s="0" t="n">
        <v>8864.8712</v>
      </c>
      <c r="M50" s="0" t="n">
        <v>29.4766</v>
      </c>
      <c r="N50" s="0" t="n">
        <v>35.7476</v>
      </c>
      <c r="O50" s="0" t="n">
        <v>36.3456</v>
      </c>
      <c r="P50" s="0" t="n">
        <v>1571.06</v>
      </c>
      <c r="Q50" s="0" t="n">
        <v>25.83</v>
      </c>
      <c r="R50" s="57" t="n">
        <f aca="false">P50/3600</f>
        <v>0.436405555555556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189.6</v>
      </c>
      <c r="I51" s="0" t="n">
        <v>18.14</v>
      </c>
      <c r="J51" s="50" t="n">
        <f aca="false">H51/3600</f>
        <v>0.330444444444444</v>
      </c>
      <c r="L51" s="0" t="n">
        <v>15031.4904</v>
      </c>
      <c r="M51" s="0" t="n">
        <v>42.5273</v>
      </c>
      <c r="N51" s="0" t="n">
        <v>43.8994</v>
      </c>
      <c r="O51" s="0" t="n">
        <v>44.6667</v>
      </c>
      <c r="P51" s="0" t="n">
        <v>1221.23</v>
      </c>
      <c r="Q51" s="0" t="n">
        <v>19.31</v>
      </c>
      <c r="R51" s="50" t="n">
        <f aca="false">P51/3600</f>
        <v>0.339230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984.65</v>
      </c>
      <c r="I52" s="0" t="n">
        <v>14.7</v>
      </c>
      <c r="J52" s="53" t="n">
        <f aca="false">H52/3600</f>
        <v>0.273513888888889</v>
      </c>
      <c r="L52" s="0" t="n">
        <v>9033.3456</v>
      </c>
      <c r="M52" s="0" t="n">
        <v>39.1456</v>
      </c>
      <c r="N52" s="0" t="n">
        <v>40.4531</v>
      </c>
      <c r="O52" s="0" t="n">
        <v>41.8191</v>
      </c>
      <c r="P52" s="0" t="n">
        <v>982.56</v>
      </c>
      <c r="Q52" s="0" t="n">
        <v>14.74</v>
      </c>
      <c r="R52" s="53" t="n">
        <f aca="false">P52/3600</f>
        <v>0.272933333333333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935.64</v>
      </c>
      <c r="I53" s="0" t="n">
        <v>14.1</v>
      </c>
      <c r="J53" s="53" t="n">
        <f aca="false">H53/3600</f>
        <v>0.2599</v>
      </c>
      <c r="L53" s="0" t="n">
        <v>5167.892</v>
      </c>
      <c r="M53" s="0" t="n">
        <v>35.7266</v>
      </c>
      <c r="N53" s="0" t="n">
        <v>38.0718</v>
      </c>
      <c r="O53" s="0" t="n">
        <v>39.8792</v>
      </c>
      <c r="P53" s="0" t="n">
        <v>951.86</v>
      </c>
      <c r="Q53" s="0" t="n">
        <v>14.84</v>
      </c>
      <c r="R53" s="53" t="n">
        <f aca="false">P53/3600</f>
        <v>0.264405555555556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791.9</v>
      </c>
      <c r="I54" s="0" t="n">
        <v>11.67</v>
      </c>
      <c r="J54" s="57" t="n">
        <f aca="false">H54/3600</f>
        <v>0.219972222222222</v>
      </c>
      <c r="L54" s="0" t="n">
        <v>2618.8704</v>
      </c>
      <c r="M54" s="0" t="n">
        <v>32.2774</v>
      </c>
      <c r="N54" s="0" t="n">
        <v>36.6307</v>
      </c>
      <c r="O54" s="0" t="n">
        <v>38.4259</v>
      </c>
      <c r="P54" s="0" t="n">
        <v>837.7</v>
      </c>
      <c r="Q54" s="0" t="n">
        <v>12.98</v>
      </c>
      <c r="R54" s="57" t="n">
        <f aca="false">P54/3600</f>
        <v>0.232694444444444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453.31</v>
      </c>
      <c r="I55" s="0" t="n">
        <v>6.88</v>
      </c>
      <c r="J55" s="50" t="n">
        <f aca="false">H55/3600</f>
        <v>0.125919444444444</v>
      </c>
      <c r="L55" s="0" t="n">
        <v>5293.5776</v>
      </c>
      <c r="M55" s="0" t="n">
        <v>43.2218</v>
      </c>
      <c r="N55" s="0" t="n">
        <v>45.2762</v>
      </c>
      <c r="O55" s="0" t="n">
        <v>45.0914</v>
      </c>
      <c r="P55" s="0" t="n">
        <v>461.24</v>
      </c>
      <c r="Q55" s="0" t="n">
        <v>7.56</v>
      </c>
      <c r="R55" s="50" t="n">
        <f aca="false">P55/3600</f>
        <v>0.12812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392.3</v>
      </c>
      <c r="I56" s="0" t="n">
        <v>6.26</v>
      </c>
      <c r="J56" s="53" t="n">
        <f aca="false">H56/3600</f>
        <v>0.108972222222222</v>
      </c>
      <c r="L56" s="0" t="n">
        <v>3161.4768</v>
      </c>
      <c r="M56" s="0" t="n">
        <v>39.5739</v>
      </c>
      <c r="N56" s="0" t="n">
        <v>42.2345</v>
      </c>
      <c r="O56" s="0" t="n">
        <v>41.7594</v>
      </c>
      <c r="P56" s="0" t="n">
        <v>427.27</v>
      </c>
      <c r="Q56" s="0" t="n">
        <v>6.75</v>
      </c>
      <c r="R56" s="53" t="n">
        <f aca="false">P56/3600</f>
        <v>0.118686111111111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356.87</v>
      </c>
      <c r="I57" s="0" t="n">
        <v>5.33</v>
      </c>
      <c r="J57" s="53" t="n">
        <f aca="false">H57/3600</f>
        <v>0.0991305555555556</v>
      </c>
      <c r="L57" s="0" t="n">
        <v>1814.4048</v>
      </c>
      <c r="M57" s="0" t="n">
        <v>36.1137</v>
      </c>
      <c r="N57" s="0" t="n">
        <v>39.9339</v>
      </c>
      <c r="O57" s="0" t="n">
        <v>39.2839</v>
      </c>
      <c r="P57" s="0" t="n">
        <v>376.27</v>
      </c>
      <c r="Q57" s="0" t="n">
        <v>5.68</v>
      </c>
      <c r="R57" s="53" t="n">
        <f aca="false">P57/3600</f>
        <v>0.104519444444444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328.69</v>
      </c>
      <c r="I58" s="0" t="n">
        <v>4.89</v>
      </c>
      <c r="J58" s="57" t="n">
        <f aca="false">H58/3600</f>
        <v>0.0913027777777778</v>
      </c>
      <c r="L58" s="0" t="n">
        <v>1010.2768</v>
      </c>
      <c r="M58" s="0" t="n">
        <v>32.896</v>
      </c>
      <c r="N58" s="0" t="n">
        <v>38.312</v>
      </c>
      <c r="O58" s="0" t="n">
        <v>37.4756</v>
      </c>
      <c r="P58" s="0" t="n">
        <v>328.84</v>
      </c>
      <c r="Q58" s="0" t="n">
        <v>5</v>
      </c>
      <c r="R58" s="57" t="n">
        <f aca="false">P58/3600</f>
        <v>0.0913444444444444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633.29</v>
      </c>
      <c r="I59" s="0" t="n">
        <v>9.99</v>
      </c>
      <c r="J59" s="50" t="n">
        <f aca="false">H59/3600</f>
        <v>0.175913888888889</v>
      </c>
      <c r="L59" s="0" t="n">
        <v>13035.3696</v>
      </c>
      <c r="M59" s="0" t="n">
        <v>41.3289</v>
      </c>
      <c r="N59" s="0" t="n">
        <v>43.3547</v>
      </c>
      <c r="O59" s="0" t="n">
        <v>44.3356</v>
      </c>
      <c r="P59" s="0" t="n">
        <v>669.23</v>
      </c>
      <c r="Q59" s="0" t="n">
        <v>10.89</v>
      </c>
      <c r="R59" s="50" t="n">
        <f aca="false">P59/3600</f>
        <v>0.18589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559.86</v>
      </c>
      <c r="I60" s="0" t="n">
        <v>8.48</v>
      </c>
      <c r="J60" s="53" t="n">
        <f aca="false">H60/3600</f>
        <v>0.155516666666667</v>
      </c>
      <c r="L60" s="0" t="n">
        <v>8296.8464</v>
      </c>
      <c r="M60" s="0" t="n">
        <v>36.9019</v>
      </c>
      <c r="N60" s="0" t="n">
        <v>40.6497</v>
      </c>
      <c r="O60" s="0" t="n">
        <v>41.7163</v>
      </c>
      <c r="P60" s="0" t="n">
        <v>594.45</v>
      </c>
      <c r="Q60" s="0" t="n">
        <v>9.54</v>
      </c>
      <c r="R60" s="53" t="n">
        <f aca="false">P60/3600</f>
        <v>0.165125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523.85</v>
      </c>
      <c r="I61" s="0" t="n">
        <v>8.05</v>
      </c>
      <c r="J61" s="53" t="n">
        <f aca="false">H61/3600</f>
        <v>0.145513888888889</v>
      </c>
      <c r="L61" s="0" t="n">
        <v>5113.4144</v>
      </c>
      <c r="M61" s="0" t="n">
        <v>33.0799</v>
      </c>
      <c r="N61" s="0" t="n">
        <v>39.0035</v>
      </c>
      <c r="O61" s="0" t="n">
        <v>39.8949</v>
      </c>
      <c r="P61" s="0" t="n">
        <v>501.71</v>
      </c>
      <c r="Q61" s="0" t="n">
        <v>7.82</v>
      </c>
      <c r="R61" s="53" t="n">
        <f aca="false">P61/3600</f>
        <v>0.139363888888889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445.9</v>
      </c>
      <c r="I62" s="0" t="n">
        <v>7.48</v>
      </c>
      <c r="J62" s="57" t="n">
        <f aca="false">H62/3600</f>
        <v>0.123861111111111</v>
      </c>
      <c r="L62" s="0" t="n">
        <v>3039.636</v>
      </c>
      <c r="M62" s="0" t="n">
        <v>29.5299</v>
      </c>
      <c r="N62" s="0" t="n">
        <v>37.8908</v>
      </c>
      <c r="O62" s="0" t="n">
        <v>38.5614</v>
      </c>
      <c r="P62" s="0" t="n">
        <v>459.83</v>
      </c>
      <c r="Q62" s="0" t="n">
        <v>7.63</v>
      </c>
      <c r="R62" s="57" t="n">
        <f aca="false">P62/3600</f>
        <v>0.127730555555556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584</v>
      </c>
      <c r="I63" s="0" t="n">
        <v>9.37</v>
      </c>
      <c r="J63" s="50" t="n">
        <f aca="false">H63/3600</f>
        <v>0.162222222222222</v>
      </c>
      <c r="L63" s="0" t="n">
        <v>11453.1408</v>
      </c>
      <c r="M63" s="0" t="n">
        <v>41.179</v>
      </c>
      <c r="N63" s="0" t="n">
        <v>42.2862</v>
      </c>
      <c r="O63" s="0" t="n">
        <v>42.9929</v>
      </c>
      <c r="P63" s="0" t="n">
        <v>588.33</v>
      </c>
      <c r="Q63" s="0" t="n">
        <v>9.4</v>
      </c>
      <c r="R63" s="50" t="n">
        <f aca="false">P63/3600</f>
        <v>0.16342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511.55</v>
      </c>
      <c r="I64" s="0" t="n">
        <v>8.31</v>
      </c>
      <c r="J64" s="53" t="n">
        <f aca="false">H64/3600</f>
        <v>0.142097222222222</v>
      </c>
      <c r="L64" s="0" t="n">
        <v>7081.8992</v>
      </c>
      <c r="M64" s="0" t="n">
        <v>36.8365</v>
      </c>
      <c r="N64" s="0" t="n">
        <v>39.1047</v>
      </c>
      <c r="O64" s="0" t="n">
        <v>39.5914</v>
      </c>
      <c r="P64" s="0" t="n">
        <v>513.17</v>
      </c>
      <c r="Q64" s="0" t="n">
        <v>8.5</v>
      </c>
      <c r="R64" s="53" t="n">
        <f aca="false">P64/3600</f>
        <v>0.142547222222222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419.71</v>
      </c>
      <c r="I65" s="0" t="n">
        <v>6.73</v>
      </c>
      <c r="J65" s="53" t="n">
        <f aca="false">H65/3600</f>
        <v>0.116586111111111</v>
      </c>
      <c r="L65" s="0" t="n">
        <v>4047.7224</v>
      </c>
      <c r="M65" s="0" t="n">
        <v>32.8506</v>
      </c>
      <c r="N65" s="0" t="n">
        <v>36.8322</v>
      </c>
      <c r="O65" s="0" t="n">
        <v>37.2657</v>
      </c>
      <c r="P65" s="0" t="n">
        <v>453.74</v>
      </c>
      <c r="Q65" s="0" t="n">
        <v>7.66</v>
      </c>
      <c r="R65" s="53" t="n">
        <f aca="false">P65/3600</f>
        <v>0.126038888888889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377.13</v>
      </c>
      <c r="I66" s="0" t="n">
        <v>6.13</v>
      </c>
      <c r="J66" s="57" t="n">
        <f aca="false">H66/3600</f>
        <v>0.104758333333333</v>
      </c>
      <c r="L66" s="0" t="n">
        <v>2095.3568</v>
      </c>
      <c r="M66" s="0" t="n">
        <v>29.2989</v>
      </c>
      <c r="N66" s="0" t="n">
        <v>35.3092</v>
      </c>
      <c r="O66" s="0" t="n">
        <v>35.7199</v>
      </c>
      <c r="P66" s="0" t="n">
        <v>402.77</v>
      </c>
      <c r="Q66" s="0" t="n">
        <v>6.82</v>
      </c>
      <c r="R66" s="57" t="n">
        <f aca="false">P66/3600</f>
        <v>0.111880555555556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302.29</v>
      </c>
      <c r="I67" s="0" t="n">
        <v>5.11</v>
      </c>
      <c r="J67" s="50" t="n">
        <f aca="false">H67/3600</f>
        <v>0.0839694444444444</v>
      </c>
      <c r="L67" s="0" t="n">
        <v>4488.4128</v>
      </c>
      <c r="M67" s="0" t="n">
        <v>42.7392</v>
      </c>
      <c r="N67" s="0" t="n">
        <v>43.3703</v>
      </c>
      <c r="O67" s="0" t="n">
        <v>44.1911</v>
      </c>
      <c r="P67" s="0" t="n">
        <v>323.16</v>
      </c>
      <c r="Q67" s="0" t="n">
        <v>5.2</v>
      </c>
      <c r="R67" s="50" t="n">
        <f aca="false">P67/3600</f>
        <v>0.089766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261.73</v>
      </c>
      <c r="I68" s="0" t="n">
        <v>4.25</v>
      </c>
      <c r="J68" s="53" t="n">
        <f aca="false">H68/3600</f>
        <v>0.0727027777777778</v>
      </c>
      <c r="L68" s="0" t="n">
        <v>2705.292</v>
      </c>
      <c r="M68" s="0" t="n">
        <v>38.6801</v>
      </c>
      <c r="N68" s="0" t="n">
        <v>39.8883</v>
      </c>
      <c r="O68" s="0" t="n">
        <v>41.1405</v>
      </c>
      <c r="P68" s="0" t="n">
        <v>265.06</v>
      </c>
      <c r="Q68" s="0" t="n">
        <v>4.38</v>
      </c>
      <c r="R68" s="53" t="n">
        <f aca="false">P68/3600</f>
        <v>0.0736277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238.5</v>
      </c>
      <c r="I69" s="0" t="n">
        <v>3.82</v>
      </c>
      <c r="J69" s="53" t="n">
        <f aca="false">H69/3600</f>
        <v>0.06625</v>
      </c>
      <c r="L69" s="0" t="n">
        <v>1492.6128</v>
      </c>
      <c r="M69" s="0" t="n">
        <v>34.7919</v>
      </c>
      <c r="N69" s="0" t="n">
        <v>37.6901</v>
      </c>
      <c r="O69" s="0" t="n">
        <v>38.8625</v>
      </c>
      <c r="P69" s="0" t="n">
        <v>235.95</v>
      </c>
      <c r="Q69" s="0" t="n">
        <v>4.03</v>
      </c>
      <c r="R69" s="53" t="n">
        <f aca="false">P69/3600</f>
        <v>0.0655416666666667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204.92</v>
      </c>
      <c r="I70" s="0" t="n">
        <v>3.36</v>
      </c>
      <c r="J70" s="57" t="n">
        <f aca="false">H70/3600</f>
        <v>0.0569222222222222</v>
      </c>
      <c r="L70" s="0" t="n">
        <v>753.624</v>
      </c>
      <c r="M70" s="0" t="n">
        <v>31.4185</v>
      </c>
      <c r="N70" s="0" t="n">
        <v>36.1488</v>
      </c>
      <c r="O70" s="0" t="n">
        <v>37.1442</v>
      </c>
      <c r="P70" s="0" t="n">
        <v>215.28</v>
      </c>
      <c r="Q70" s="0" t="n">
        <v>3.64</v>
      </c>
      <c r="R70" s="57" t="n">
        <f aca="false">P70/3600</f>
        <v>0.0598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4342.37</v>
      </c>
      <c r="I71" s="0" t="n">
        <v>66.72</v>
      </c>
      <c r="J71" s="50" t="n">
        <f aca="false">H71/3600</f>
        <v>1.20621388888889</v>
      </c>
      <c r="L71" s="0" t="n">
        <v>30268.804</v>
      </c>
      <c r="M71" s="0" t="n">
        <v>44.1322</v>
      </c>
      <c r="N71" s="0" t="n">
        <v>47.1748</v>
      </c>
      <c r="O71" s="0" t="n">
        <v>48.2482</v>
      </c>
      <c r="P71" s="0" t="n">
        <v>4460.16</v>
      </c>
      <c r="Q71" s="0" t="n">
        <v>71.36</v>
      </c>
      <c r="R71" s="50" t="n">
        <f aca="false">P71/3600</f>
        <v>1.238933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3845.96</v>
      </c>
      <c r="I72" s="0" t="n">
        <v>58.62</v>
      </c>
      <c r="J72" s="53" t="n">
        <f aca="false">H72/3600</f>
        <v>1.06832222222222</v>
      </c>
      <c r="L72" s="0" t="n">
        <v>18598.2488</v>
      </c>
      <c r="M72" s="0" t="n">
        <v>41.584</v>
      </c>
      <c r="N72" s="0" t="n">
        <v>44.5782</v>
      </c>
      <c r="O72" s="0" t="n">
        <v>45.7899</v>
      </c>
      <c r="P72" s="0" t="n">
        <v>4059.74</v>
      </c>
      <c r="Q72" s="0" t="n">
        <v>64.32</v>
      </c>
      <c r="R72" s="53" t="n">
        <f aca="false">P72/3600</f>
        <v>1.12770555555556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3838.79</v>
      </c>
      <c r="I73" s="0" t="n">
        <v>61.25</v>
      </c>
      <c r="J73" s="53" t="n">
        <f aca="false">H73/3600</f>
        <v>1.06633055555556</v>
      </c>
      <c r="L73" s="0" t="n">
        <v>11443.7856</v>
      </c>
      <c r="M73" s="0" t="n">
        <v>38.6771</v>
      </c>
      <c r="N73" s="0" t="n">
        <v>42.5675</v>
      </c>
      <c r="O73" s="0" t="n">
        <v>43.7375</v>
      </c>
      <c r="P73" s="0" t="n">
        <v>3773.45</v>
      </c>
      <c r="Q73" s="0" t="n">
        <v>59.3</v>
      </c>
      <c r="R73" s="53" t="n">
        <f aca="false">P73/3600</f>
        <v>1.04818055555556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3579.1</v>
      </c>
      <c r="I74" s="0" t="n">
        <v>52.44</v>
      </c>
      <c r="J74" s="57" t="n">
        <f aca="false">H74/3600</f>
        <v>0.994194444444444</v>
      </c>
      <c r="L74" s="0" t="n">
        <v>6974.536</v>
      </c>
      <c r="M74" s="0" t="n">
        <v>35.5006</v>
      </c>
      <c r="N74" s="0" t="n">
        <v>41.2287</v>
      </c>
      <c r="O74" s="0" t="n">
        <v>42.2653</v>
      </c>
      <c r="P74" s="0" t="n">
        <v>3403.18</v>
      </c>
      <c r="Q74" s="0" t="n">
        <v>50.72</v>
      </c>
      <c r="R74" s="57" t="n">
        <f aca="false">P74/3600</f>
        <v>0.945327777777778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3992.31</v>
      </c>
      <c r="I75" s="0" t="n">
        <v>54.67</v>
      </c>
      <c r="J75" s="50" t="n">
        <f aca="false">H75/3600</f>
        <v>1.108975</v>
      </c>
      <c r="L75" s="0" t="n">
        <v>20177.1512</v>
      </c>
      <c r="M75" s="0" t="n">
        <v>44.313</v>
      </c>
      <c r="N75" s="0" t="n">
        <v>48.5086</v>
      </c>
      <c r="O75" s="0" t="n">
        <v>49.0671</v>
      </c>
      <c r="P75" s="0" t="n">
        <v>4142.49</v>
      </c>
      <c r="Q75" s="0" t="n">
        <v>58.59</v>
      </c>
      <c r="R75" s="50" t="n">
        <f aca="false">P75/3600</f>
        <v>1.150691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3775.77</v>
      </c>
      <c r="I76" s="0" t="n">
        <v>54.24</v>
      </c>
      <c r="J76" s="53" t="n">
        <f aca="false">H76/3600</f>
        <v>1.048825</v>
      </c>
      <c r="L76" s="0" t="n">
        <v>11317.9824</v>
      </c>
      <c r="M76" s="0" t="n">
        <v>42.145</v>
      </c>
      <c r="N76" s="0" t="n">
        <v>46.2721</v>
      </c>
      <c r="O76" s="0" t="n">
        <v>46.7448</v>
      </c>
      <c r="P76" s="0" t="n">
        <v>3667.98</v>
      </c>
      <c r="Q76" s="0" t="n">
        <v>52.62</v>
      </c>
      <c r="R76" s="53" t="n">
        <f aca="false">P76/3600</f>
        <v>1.01888333333333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3426.36</v>
      </c>
      <c r="I77" s="0" t="n">
        <v>50.28</v>
      </c>
      <c r="J77" s="53" t="n">
        <f aca="false">H77/3600</f>
        <v>0.951766666666667</v>
      </c>
      <c r="L77" s="0" t="n">
        <v>6484.7288</v>
      </c>
      <c r="M77" s="0" t="n">
        <v>39.7807</v>
      </c>
      <c r="N77" s="0" t="n">
        <v>44.2774</v>
      </c>
      <c r="O77" s="0" t="n">
        <v>44.7916</v>
      </c>
      <c r="P77" s="0" t="n">
        <v>3511.82</v>
      </c>
      <c r="Q77" s="0" t="n">
        <v>50.12</v>
      </c>
      <c r="R77" s="53" t="n">
        <f aca="false">P77/3600</f>
        <v>0.975505555555556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3188.47</v>
      </c>
      <c r="I78" s="0" t="n">
        <v>43.68</v>
      </c>
      <c r="J78" s="57" t="n">
        <f aca="false">H78/3600</f>
        <v>0.885686111111111</v>
      </c>
      <c r="L78" s="0" t="n">
        <v>3734.5888</v>
      </c>
      <c r="M78" s="0" t="n">
        <v>37.1073</v>
      </c>
      <c r="N78" s="0" t="n">
        <v>42.7521</v>
      </c>
      <c r="O78" s="0" t="n">
        <v>43.1556</v>
      </c>
      <c r="P78" s="0" t="n">
        <v>3374.82</v>
      </c>
      <c r="Q78" s="0" t="n">
        <v>47.79</v>
      </c>
      <c r="R78" s="57" t="n">
        <f aca="false">P78/3600</f>
        <v>0.93745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4765.82</v>
      </c>
      <c r="I79" s="0" t="n">
        <v>72.29</v>
      </c>
      <c r="J79" s="50" t="n">
        <f aca="false">H79/3600</f>
        <v>1.32383888888889</v>
      </c>
      <c r="L79" s="0" t="n">
        <v>22169.944</v>
      </c>
      <c r="M79" s="0" t="n">
        <v>44.6879</v>
      </c>
      <c r="N79" s="0" t="n">
        <v>47.9135</v>
      </c>
      <c r="O79" s="0" t="n">
        <v>48.7643</v>
      </c>
      <c r="P79" s="0" t="n">
        <v>4174.43</v>
      </c>
      <c r="Q79" s="0" t="n">
        <v>61.61</v>
      </c>
      <c r="R79" s="50" t="n">
        <f aca="false">P79/3600</f>
        <v>1.15956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3713.42</v>
      </c>
      <c r="I80" s="0" t="n">
        <v>53.69</v>
      </c>
      <c r="J80" s="53" t="n">
        <f aca="false">H80/3600</f>
        <v>1.03150555555556</v>
      </c>
      <c r="L80" s="0" t="n">
        <v>13321.1216</v>
      </c>
      <c r="M80" s="0" t="n">
        <v>42.3811</v>
      </c>
      <c r="N80" s="0" t="n">
        <v>45.5623</v>
      </c>
      <c r="O80" s="0" t="n">
        <v>46.4454</v>
      </c>
      <c r="P80" s="0" t="n">
        <v>3838.17</v>
      </c>
      <c r="Q80" s="0" t="n">
        <v>56.78</v>
      </c>
      <c r="R80" s="53" t="n">
        <f aca="false">P80/3600</f>
        <v>1.06615833333333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3420.68</v>
      </c>
      <c r="I81" s="0" t="n">
        <v>48.72</v>
      </c>
      <c r="J81" s="53" t="n">
        <f aca="false">H81/3600</f>
        <v>0.950188888888889</v>
      </c>
      <c r="L81" s="0" t="n">
        <v>8105.628</v>
      </c>
      <c r="M81" s="0" t="n">
        <v>39.7409</v>
      </c>
      <c r="N81" s="0" t="n">
        <v>43.5912</v>
      </c>
      <c r="O81" s="0" t="n">
        <v>44.4616</v>
      </c>
      <c r="P81" s="0" t="n">
        <v>3526.22</v>
      </c>
      <c r="Q81" s="0" t="n">
        <v>51.71</v>
      </c>
      <c r="R81" s="53" t="n">
        <f aca="false">P81/3600</f>
        <v>0.979505555555556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3264.17</v>
      </c>
      <c r="I82" s="0" t="n">
        <v>46.56</v>
      </c>
      <c r="J82" s="57" t="n">
        <f aca="false">H82/3600</f>
        <v>0.906713888888889</v>
      </c>
      <c r="L82" s="0" t="n">
        <v>4903.96</v>
      </c>
      <c r="M82" s="0" t="n">
        <v>36.8177</v>
      </c>
      <c r="N82" s="0" t="n">
        <v>42.1248</v>
      </c>
      <c r="O82" s="0" t="n">
        <v>42.9069</v>
      </c>
      <c r="P82" s="0" t="n">
        <v>3360.25</v>
      </c>
      <c r="Q82" s="0" t="n">
        <v>47.77</v>
      </c>
      <c r="R82" s="57" t="n">
        <f aca="false">P82/3600</f>
        <v>0.933402777777778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2009.32</v>
      </c>
      <c r="I83" s="0" t="n">
        <v>31.98</v>
      </c>
      <c r="J83" s="50" t="n">
        <f aca="false">H83/3600</f>
        <v>0.558144444444444</v>
      </c>
      <c r="L83" s="0" t="n">
        <v>22590.2816</v>
      </c>
      <c r="M83" s="0" t="n">
        <v>42.1655</v>
      </c>
      <c r="N83" s="0" t="n">
        <v>43.9234</v>
      </c>
      <c r="O83" s="0" t="n">
        <v>44.5432</v>
      </c>
      <c r="P83" s="0" t="n">
        <v>1986.15</v>
      </c>
      <c r="Q83" s="0" t="n">
        <v>32.51</v>
      </c>
      <c r="R83" s="50" t="n">
        <f aca="false">P83/3600</f>
        <v>0.5517083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565.69</v>
      </c>
      <c r="I84" s="0" t="n">
        <v>40.27</v>
      </c>
      <c r="J84" s="53" t="n">
        <f aca="false">H84/3600</f>
        <v>0.712691666666667</v>
      </c>
      <c r="L84" s="0" t="n">
        <v>12878.472</v>
      </c>
      <c r="M84" s="0" t="n">
        <v>38.6701</v>
      </c>
      <c r="N84" s="0" t="n">
        <v>40.843</v>
      </c>
      <c r="O84" s="0" t="n">
        <v>41.2057</v>
      </c>
      <c r="P84" s="0" t="n">
        <v>1724.85</v>
      </c>
      <c r="Q84" s="0" t="n">
        <v>28.29</v>
      </c>
      <c r="R84" s="53" t="n">
        <f aca="false">P84/3600</f>
        <v>0.479125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1548.67</v>
      </c>
      <c r="I85" s="0" t="n">
        <v>25.19</v>
      </c>
      <c r="J85" s="53" t="n">
        <f aca="false">H85/3600</f>
        <v>0.430186111111111</v>
      </c>
      <c r="L85" s="0" t="n">
        <v>7352.7072</v>
      </c>
      <c r="M85" s="0" t="n">
        <v>35.5633</v>
      </c>
      <c r="N85" s="0" t="n">
        <v>38.5902</v>
      </c>
      <c r="O85" s="0" t="n">
        <v>38.7453</v>
      </c>
      <c r="P85" s="0" t="n">
        <v>1512.37</v>
      </c>
      <c r="Q85" s="0" t="n">
        <v>24.23</v>
      </c>
      <c r="R85" s="53" t="n">
        <f aca="false">P85/3600</f>
        <v>0.420102777777778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1413.92</v>
      </c>
      <c r="I86" s="0" t="n">
        <v>22.71</v>
      </c>
      <c r="J86" s="57" t="n">
        <f aca="false">H86/3600</f>
        <v>0.392755555555556</v>
      </c>
      <c r="L86" s="0" t="n">
        <v>4321.3</v>
      </c>
      <c r="M86" s="0" t="n">
        <v>32.684</v>
      </c>
      <c r="N86" s="0" t="n">
        <v>36.9207</v>
      </c>
      <c r="O86" s="0" t="n">
        <v>36.9189</v>
      </c>
      <c r="P86" s="0" t="n">
        <v>1393.93</v>
      </c>
      <c r="Q86" s="0" t="n">
        <v>22.71</v>
      </c>
      <c r="R86" s="57" t="n">
        <f aca="false">P86/3600</f>
        <v>0.387202777777778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4117.19</v>
      </c>
      <c r="I87" s="0" t="n">
        <v>63.31</v>
      </c>
      <c r="J87" s="50" t="n">
        <f aca="false">H87/3600</f>
        <v>1.14366388888889</v>
      </c>
      <c r="L87" s="0" t="n">
        <v>24183.6293</v>
      </c>
      <c r="M87" s="0" t="n">
        <v>45.1139</v>
      </c>
      <c r="N87" s="0" t="n">
        <v>46.6944</v>
      </c>
      <c r="O87" s="0" t="n">
        <v>46.9707</v>
      </c>
      <c r="P87" s="0" t="n">
        <v>3492.08</v>
      </c>
      <c r="Q87" s="0" t="n">
        <v>52.82</v>
      </c>
      <c r="R87" s="50" t="n">
        <f aca="false">P87/3600</f>
        <v>0.970022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3984.57</v>
      </c>
      <c r="I88" s="0" t="n">
        <v>57.27</v>
      </c>
      <c r="J88" s="53" t="n">
        <f aca="false">H88/3600</f>
        <v>1.106825</v>
      </c>
      <c r="L88" s="0" t="n">
        <v>16271.015</v>
      </c>
      <c r="M88" s="0" t="n">
        <v>40.9852</v>
      </c>
      <c r="N88" s="0" t="n">
        <v>43.3242</v>
      </c>
      <c r="O88" s="0" t="n">
        <v>43.3526</v>
      </c>
      <c r="P88" s="0" t="n">
        <v>4074.77</v>
      </c>
      <c r="Q88" s="0" t="n">
        <v>54.65</v>
      </c>
      <c r="R88" s="53" t="n">
        <f aca="false">P88/3600</f>
        <v>1.13188055555556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3400.04</v>
      </c>
      <c r="I89" s="0" t="n">
        <v>51.49</v>
      </c>
      <c r="J89" s="53" t="n">
        <f aca="false">H89/3600</f>
        <v>0.944455555555556</v>
      </c>
      <c r="L89" s="0" t="n">
        <v>10647.3557</v>
      </c>
      <c r="M89" s="0" t="n">
        <v>37.0671</v>
      </c>
      <c r="N89" s="0" t="n">
        <v>40.8324</v>
      </c>
      <c r="O89" s="0" t="n">
        <v>40.4765</v>
      </c>
      <c r="P89" s="0" t="n">
        <v>2999.19</v>
      </c>
      <c r="Q89" s="0" t="n">
        <v>43.59</v>
      </c>
      <c r="R89" s="53" t="n">
        <f aca="false">P89/3600</f>
        <v>0.833108333333333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3143.95</v>
      </c>
      <c r="I90" s="0" t="n">
        <v>46.14</v>
      </c>
      <c r="J90" s="57" t="n">
        <f aca="false">H90/3600</f>
        <v>0.873319444444444</v>
      </c>
      <c r="L90" s="0" t="n">
        <v>6856.4314</v>
      </c>
      <c r="M90" s="0" t="n">
        <v>33.3654</v>
      </c>
      <c r="N90" s="0" t="n">
        <v>39.1461</v>
      </c>
      <c r="O90" s="0" t="n">
        <v>38.369</v>
      </c>
      <c r="P90" s="0" t="n">
        <v>2724.82</v>
      </c>
      <c r="Q90" s="0" t="n">
        <v>39.6</v>
      </c>
      <c r="R90" s="57" t="n">
        <f aca="false">P90/3600</f>
        <v>0.756894444444445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3035.72</v>
      </c>
      <c r="I91" s="0" t="n">
        <v>46.78</v>
      </c>
      <c r="J91" s="50" t="n">
        <f aca="false">H91/3600</f>
        <v>0.843255555555556</v>
      </c>
      <c r="L91" s="0" t="n">
        <v>37780.924</v>
      </c>
      <c r="M91" s="0" t="n">
        <v>46.612</v>
      </c>
      <c r="N91" s="0" t="n">
        <v>44.8102</v>
      </c>
      <c r="O91" s="0" t="n">
        <v>44.9779</v>
      </c>
      <c r="P91" s="0" t="n">
        <v>2638.82</v>
      </c>
      <c r="Q91" s="0" t="n">
        <v>39.01</v>
      </c>
      <c r="R91" s="50" t="n">
        <f aca="false">P91/3600</f>
        <v>0.733005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2535.48</v>
      </c>
      <c r="I92" s="0" t="n">
        <v>37.85</v>
      </c>
      <c r="J92" s="53" t="n">
        <f aca="false">H92/3600</f>
        <v>0.7043</v>
      </c>
      <c r="L92" s="0" t="n">
        <v>28296.8536</v>
      </c>
      <c r="M92" s="0" t="n">
        <v>42.0281</v>
      </c>
      <c r="N92" s="0" t="n">
        <v>40.7759</v>
      </c>
      <c r="O92" s="0" t="n">
        <v>41.2301</v>
      </c>
      <c r="P92" s="0" t="n">
        <v>2401.37</v>
      </c>
      <c r="Q92" s="0" t="n">
        <v>35.75</v>
      </c>
      <c r="R92" s="53" t="n">
        <f aca="false">P92/3600</f>
        <v>0.667047222222222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2663</v>
      </c>
      <c r="I93" s="0" t="n">
        <v>40.18</v>
      </c>
      <c r="J93" s="53" t="n">
        <f aca="false">H93/3600</f>
        <v>0.739722222222222</v>
      </c>
      <c r="L93" s="0" t="n">
        <v>21207.2696</v>
      </c>
      <c r="M93" s="0" t="n">
        <v>37.1982</v>
      </c>
      <c r="N93" s="0" t="n">
        <v>38.6659</v>
      </c>
      <c r="O93" s="0" t="n">
        <v>39.1585</v>
      </c>
      <c r="P93" s="0" t="n">
        <v>2378.68</v>
      </c>
      <c r="Q93" s="0" t="n">
        <v>34.54</v>
      </c>
      <c r="R93" s="53" t="n">
        <f aca="false">P93/3600</f>
        <v>0.660744444444444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2484.3</v>
      </c>
      <c r="I94" s="0" t="n">
        <v>37.65</v>
      </c>
      <c r="J94" s="57" t="n">
        <f aca="false">H94/3600</f>
        <v>0.690083333333333</v>
      </c>
      <c r="L94" s="0" t="n">
        <v>15232.2192</v>
      </c>
      <c r="M94" s="0" t="n">
        <v>32.2396</v>
      </c>
      <c r="N94" s="0" t="n">
        <v>37.4219</v>
      </c>
      <c r="O94" s="0" t="n">
        <v>37.6594</v>
      </c>
      <c r="P94" s="0" t="n">
        <v>2175.59</v>
      </c>
      <c r="Q94" s="0" t="n">
        <v>32.87</v>
      </c>
      <c r="R94" s="57" t="n">
        <f aca="false">P94/3600</f>
        <v>0.604330555555556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2945.62</v>
      </c>
      <c r="I95" s="0" t="n">
        <v>40.43</v>
      </c>
      <c r="J95" s="50" t="n">
        <f aca="false">H95/3600</f>
        <v>0.818227777777778</v>
      </c>
      <c r="L95" s="0" t="n">
        <v>5313.465</v>
      </c>
      <c r="M95" s="0" t="n">
        <v>50.822</v>
      </c>
      <c r="N95" s="0" t="n">
        <v>53.1531</v>
      </c>
      <c r="O95" s="0" t="n">
        <v>53.9748</v>
      </c>
      <c r="P95" s="0" t="n">
        <v>3084.06</v>
      </c>
      <c r="Q95" s="0" t="n">
        <v>43.05</v>
      </c>
      <c r="R95" s="50" t="n">
        <f aca="false">P95/3600</f>
        <v>0.856683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2772.23</v>
      </c>
      <c r="I96" s="0" t="n">
        <v>38.8</v>
      </c>
      <c r="J96" s="53" t="n">
        <f aca="false">H96/3600</f>
        <v>0.770063888888889</v>
      </c>
      <c r="L96" s="0" t="n">
        <v>3587.0554</v>
      </c>
      <c r="M96" s="0" t="n">
        <v>47.0215</v>
      </c>
      <c r="N96" s="0" t="n">
        <v>49.7571</v>
      </c>
      <c r="O96" s="0" t="n">
        <v>50.662</v>
      </c>
      <c r="P96" s="0" t="n">
        <v>2888.88</v>
      </c>
      <c r="Q96" s="0" t="n">
        <v>40.95</v>
      </c>
      <c r="R96" s="53" t="n">
        <f aca="false">P96/3600</f>
        <v>0.802466666666667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2821.63</v>
      </c>
      <c r="I97" s="0" t="n">
        <v>39.4</v>
      </c>
      <c r="J97" s="53" t="n">
        <f aca="false">H97/3600</f>
        <v>0.783786111111111</v>
      </c>
      <c r="L97" s="0" t="n">
        <v>2422.1885</v>
      </c>
      <c r="M97" s="0" t="n">
        <v>43.4059</v>
      </c>
      <c r="N97" s="0" t="n">
        <v>47.257</v>
      </c>
      <c r="O97" s="0" t="n">
        <v>48.3709</v>
      </c>
      <c r="P97" s="0" t="n">
        <v>2760.11</v>
      </c>
      <c r="Q97" s="0" t="n">
        <v>37.86</v>
      </c>
      <c r="R97" s="53" t="n">
        <f aca="false">P97/3600</f>
        <v>0.766697222222222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3056.62</v>
      </c>
      <c r="I98" s="0" t="n">
        <v>42.32</v>
      </c>
      <c r="J98" s="57" t="n">
        <f aca="false">H98/3600</f>
        <v>0.849061111111111</v>
      </c>
      <c r="L98" s="0" t="n">
        <v>1608.3741</v>
      </c>
      <c r="M98" s="0" t="n">
        <v>39.494</v>
      </c>
      <c r="N98" s="0" t="n">
        <v>45.4967</v>
      </c>
      <c r="O98" s="0" t="n">
        <v>46.6932</v>
      </c>
      <c r="P98" s="0" t="n">
        <v>2674.95</v>
      </c>
      <c r="Q98" s="0" t="n">
        <v>37.07</v>
      </c>
      <c r="R98" s="57" t="n">
        <f aca="false">P98/3600</f>
        <v>0.743041666666667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37.4099209545873</v>
      </c>
      <c r="J106" s="66" t="n">
        <f aca="false">GEOMEAN(J3:J98)</f>
        <v>0.699201969361613</v>
      </c>
      <c r="Q106" s="66" t="n">
        <f aca="false">GEOMEAN(Q3:Q98)</f>
        <v>38.4817496357374</v>
      </c>
      <c r="R106" s="66" t="n">
        <f aca="false">GEOMEAN(R3:R98)</f>
        <v>0.709585230355697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1.02865092076648</v>
      </c>
      <c r="R107" s="67" t="n">
        <f aca="false">R106/J106</f>
        <v>1.01485015982373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1.45003055555556</v>
      </c>
      <c r="J108" s="66" t="n">
        <f aca="false">SUM(J3:J98)</f>
        <v>100.496047222222</v>
      </c>
      <c r="Q108" s="66" t="n">
        <f aca="false">SUM(Q3:Q98)/3600</f>
        <v>1.51417222222222</v>
      </c>
      <c r="R108" s="66" t="n">
        <f aca="false">SUM(R3:R98)</f>
        <v>103.625441666667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3:I82)</f>
        <v>36.8964304252578</v>
      </c>
      <c r="J113" s="66" t="n">
        <f aca="false">GEOMEAN(J3:J82)</f>
        <v>0.690467714225049</v>
      </c>
      <c r="Q113" s="66" t="n">
        <f aca="false">GEOMEAN(Q3:Q82)</f>
        <v>38.8930569450021</v>
      </c>
      <c r="R113" s="66" t="n">
        <f aca="false">GEOMEAN(R3:R82)</f>
        <v>0.714891500461014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1.05411435460644</v>
      </c>
      <c r="R114" s="67" t="n">
        <f aca="false">R113/J113</f>
        <v>1.035372814300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21262.74</v>
      </c>
      <c r="I3" s="0" t="n">
        <v>53.74</v>
      </c>
      <c r="J3" s="50" t="n">
        <f aca="false">H3/3600</f>
        <v>5.90631666666667</v>
      </c>
      <c r="L3" s="0" t="n">
        <v>12888.0736</v>
      </c>
      <c r="M3" s="0" t="n">
        <v>41.8863</v>
      </c>
      <c r="N3" s="0" t="n">
        <v>41.675</v>
      </c>
      <c r="O3" s="0" t="n">
        <v>44.4112</v>
      </c>
      <c r="P3" s="0" t="n">
        <v>17677.11</v>
      </c>
      <c r="Q3" s="0" t="n">
        <v>49.6</v>
      </c>
      <c r="R3" s="51" t="n">
        <f aca="false">P3/3600</f>
        <v>4.910308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6305.9</v>
      </c>
      <c r="I4" s="0" t="n">
        <v>37.23</v>
      </c>
      <c r="J4" s="53" t="n">
        <f aca="false">H4/3600</f>
        <v>4.52941666666667</v>
      </c>
      <c r="L4" s="0" t="n">
        <v>5236.3664</v>
      </c>
      <c r="M4" s="0" t="n">
        <v>39.3657</v>
      </c>
      <c r="N4" s="0" t="n">
        <v>39.9835</v>
      </c>
      <c r="O4" s="0" t="n">
        <v>42.4694</v>
      </c>
      <c r="P4" s="0" t="n">
        <v>15379.7</v>
      </c>
      <c r="Q4" s="0" t="n">
        <v>36.54</v>
      </c>
      <c r="R4" s="54" t="n">
        <f aca="false">P4/3600</f>
        <v>4.27213888888889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6777.3</v>
      </c>
      <c r="I5" s="0" t="n">
        <v>36.23</v>
      </c>
      <c r="J5" s="53" t="n">
        <f aca="false">H5/3600</f>
        <v>4.66036111111111</v>
      </c>
      <c r="L5" s="0" t="n">
        <v>2527.8592</v>
      </c>
      <c r="M5" s="0" t="n">
        <v>36.7853</v>
      </c>
      <c r="N5" s="0" t="n">
        <v>38.7131</v>
      </c>
      <c r="O5" s="0" t="n">
        <v>40.9489</v>
      </c>
      <c r="P5" s="0" t="n">
        <v>14010.13</v>
      </c>
      <c r="Q5" s="0" t="n">
        <v>34.44</v>
      </c>
      <c r="R5" s="54" t="n">
        <f aca="false">P5/3600</f>
        <v>3.89170277777778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4647.32</v>
      </c>
      <c r="I6" s="0" t="n">
        <v>31.85</v>
      </c>
      <c r="J6" s="57" t="n">
        <f aca="false">H6/3600</f>
        <v>4.0687</v>
      </c>
      <c r="L6" s="0" t="n">
        <v>1315.832</v>
      </c>
      <c r="M6" s="0" t="n">
        <v>34.1005</v>
      </c>
      <c r="N6" s="0" t="n">
        <v>37.7318</v>
      </c>
      <c r="O6" s="0" t="n">
        <v>39.8593</v>
      </c>
      <c r="P6" s="0" t="n">
        <v>12905.53</v>
      </c>
      <c r="Q6" s="0" t="n">
        <v>28.91</v>
      </c>
      <c r="R6" s="58" t="n">
        <f aca="false">P6/3600</f>
        <v>3.58486944444444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30751.76</v>
      </c>
      <c r="I7" s="0" t="n">
        <v>72.07</v>
      </c>
      <c r="J7" s="50" t="n">
        <f aca="false">H7/3600</f>
        <v>8.54215555555556</v>
      </c>
      <c r="L7" s="0" t="n">
        <v>32813.816</v>
      </c>
      <c r="M7" s="0" t="n">
        <v>40.4858</v>
      </c>
      <c r="N7" s="0" t="n">
        <v>45.2467</v>
      </c>
      <c r="O7" s="0" t="n">
        <v>44.8826</v>
      </c>
      <c r="P7" s="0" t="n">
        <v>27332.45</v>
      </c>
      <c r="Q7" s="0" t="n">
        <v>63.11</v>
      </c>
      <c r="R7" s="51" t="n">
        <f aca="false">P7/3600</f>
        <v>7.5923472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26607.81</v>
      </c>
      <c r="I8" s="0" t="n">
        <v>62.43</v>
      </c>
      <c r="J8" s="53" t="n">
        <f aca="false">H8/3600</f>
        <v>7.39105833333333</v>
      </c>
      <c r="L8" s="0" t="n">
        <v>15778.9008</v>
      </c>
      <c r="M8" s="0" t="n">
        <v>37.5027</v>
      </c>
      <c r="N8" s="0" t="n">
        <v>43.3215</v>
      </c>
      <c r="O8" s="0" t="n">
        <v>43.5166</v>
      </c>
      <c r="P8" s="0" t="n">
        <v>23139.28</v>
      </c>
      <c r="Q8" s="0" t="n">
        <v>53.93</v>
      </c>
      <c r="R8" s="54" t="n">
        <f aca="false">P8/3600</f>
        <v>6.42757777777778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23932.53</v>
      </c>
      <c r="I9" s="0" t="n">
        <v>57.03</v>
      </c>
      <c r="J9" s="53" t="n">
        <f aca="false">H9/3600</f>
        <v>6.647925</v>
      </c>
      <c r="L9" s="0" t="n">
        <v>8264.8112</v>
      </c>
      <c r="M9" s="0" t="n">
        <v>34.5317</v>
      </c>
      <c r="N9" s="0" t="n">
        <v>41.707</v>
      </c>
      <c r="O9" s="0" t="n">
        <v>42.2079</v>
      </c>
      <c r="P9" s="0" t="n">
        <v>19857.94</v>
      </c>
      <c r="Q9" s="0" t="n">
        <v>48.55</v>
      </c>
      <c r="R9" s="54" t="n">
        <f aca="false">P9/3600</f>
        <v>5.51609444444444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22099.96</v>
      </c>
      <c r="I10" s="0" t="n">
        <v>48.91</v>
      </c>
      <c r="J10" s="57" t="n">
        <f aca="false">H10/3600</f>
        <v>6.13887777777778</v>
      </c>
      <c r="L10" s="0" t="n">
        <v>4621.6992</v>
      </c>
      <c r="M10" s="0" t="n">
        <v>31.7245</v>
      </c>
      <c r="N10" s="0" t="n">
        <v>40.4062</v>
      </c>
      <c r="O10" s="0" t="n">
        <v>41.1813</v>
      </c>
      <c r="P10" s="0" t="n">
        <v>17830.49</v>
      </c>
      <c r="Q10" s="0" t="n">
        <v>41.01</v>
      </c>
      <c r="R10" s="58" t="n">
        <f aca="false">P10/3600</f>
        <v>4.95291388888889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89798.98</v>
      </c>
      <c r="I11" s="0" t="n">
        <v>189.34</v>
      </c>
      <c r="J11" s="50" t="n">
        <f aca="false">H11/3600</f>
        <v>24.9441611111111</v>
      </c>
      <c r="L11" s="0" t="n">
        <v>217921.0528</v>
      </c>
      <c r="M11" s="0" t="n">
        <v>39.8109</v>
      </c>
      <c r="N11" s="0" t="n">
        <v>39.8162</v>
      </c>
      <c r="O11" s="0" t="n">
        <v>38.1292</v>
      </c>
      <c r="P11" s="0" t="n">
        <v>76454.59</v>
      </c>
      <c r="Q11" s="0" t="n">
        <v>161.65</v>
      </c>
      <c r="R11" s="51" t="n">
        <f aca="false">P11/3600</f>
        <v>21.2373861111111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74409.59</v>
      </c>
      <c r="I12" s="0" t="n">
        <v>166.59</v>
      </c>
      <c r="J12" s="53" t="n">
        <f aca="false">H12/3600</f>
        <v>20.6693305555556</v>
      </c>
      <c r="L12" s="0" t="n">
        <v>106761.4368</v>
      </c>
      <c r="M12" s="0" t="n">
        <v>34.3734</v>
      </c>
      <c r="N12" s="0" t="n">
        <v>38.3999</v>
      </c>
      <c r="O12" s="0" t="n">
        <v>36.7329</v>
      </c>
      <c r="P12" s="0" t="n">
        <v>63722.67</v>
      </c>
      <c r="Q12" s="0" t="n">
        <v>140.93</v>
      </c>
      <c r="R12" s="54" t="n">
        <f aca="false">P12/3600</f>
        <v>17.7007416666667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51971.16</v>
      </c>
      <c r="I13" s="0" t="n">
        <v>129.95</v>
      </c>
      <c r="J13" s="53" t="n">
        <f aca="false">H13/3600</f>
        <v>14.4364333333333</v>
      </c>
      <c r="L13" s="0" t="n">
        <v>29642.0096</v>
      </c>
      <c r="M13" s="0" t="n">
        <v>29.7679</v>
      </c>
      <c r="N13" s="0" t="n">
        <v>37.3934</v>
      </c>
      <c r="O13" s="0" t="n">
        <v>35.691</v>
      </c>
      <c r="P13" s="0" t="n">
        <v>43038.83</v>
      </c>
      <c r="Q13" s="0" t="n">
        <v>114.93</v>
      </c>
      <c r="R13" s="54" t="n">
        <f aca="false">P13/3600</f>
        <v>11.9552305555556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35427.18</v>
      </c>
      <c r="I14" s="0" t="n">
        <v>72.27</v>
      </c>
      <c r="J14" s="57" t="n">
        <f aca="false">H14/3600</f>
        <v>9.84088333333333</v>
      </c>
      <c r="L14" s="0" t="n">
        <v>7163.1408</v>
      </c>
      <c r="M14" s="0" t="n">
        <v>28.0685</v>
      </c>
      <c r="N14" s="0" t="n">
        <v>36.5947</v>
      </c>
      <c r="O14" s="0" t="n">
        <v>34.8298</v>
      </c>
      <c r="P14" s="0" t="n">
        <v>32805.54</v>
      </c>
      <c r="Q14" s="0" t="n">
        <v>78.68</v>
      </c>
      <c r="R14" s="58" t="n">
        <f aca="false">P14/3600</f>
        <v>9.11265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47643.73</v>
      </c>
      <c r="I15" s="0" t="n">
        <v>117.14</v>
      </c>
      <c r="J15" s="50" t="n">
        <f aca="false">H15/3600</f>
        <v>13.2343694444444</v>
      </c>
      <c r="L15" s="0" t="n">
        <v>23425.432</v>
      </c>
      <c r="M15" s="0" t="n">
        <v>41.6717</v>
      </c>
      <c r="N15" s="0" t="n">
        <v>46.9229</v>
      </c>
      <c r="O15" s="0" t="n">
        <v>46.5369</v>
      </c>
      <c r="P15" s="0" t="n">
        <v>45744.37</v>
      </c>
      <c r="Q15" s="0" t="n">
        <v>106.33</v>
      </c>
      <c r="R15" s="51" t="n">
        <f aca="false">P15/3600</f>
        <v>12.7067694444444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43521.03</v>
      </c>
      <c r="I16" s="0" t="n">
        <v>86.63</v>
      </c>
      <c r="J16" s="53" t="n">
        <f aca="false">H16/3600</f>
        <v>12.089175</v>
      </c>
      <c r="L16" s="0" t="n">
        <v>5920.1568</v>
      </c>
      <c r="M16" s="0" t="n">
        <v>40.2395</v>
      </c>
      <c r="N16" s="0" t="n">
        <v>46.1469</v>
      </c>
      <c r="O16" s="0" t="n">
        <v>45.9649</v>
      </c>
      <c r="P16" s="0" t="n">
        <v>41654.53</v>
      </c>
      <c r="Q16" s="0" t="n">
        <v>87.84</v>
      </c>
      <c r="R16" s="54" t="n">
        <f aca="false">P16/3600</f>
        <v>11.5707027777778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42529.6</v>
      </c>
      <c r="I17" s="0" t="n">
        <v>82.97</v>
      </c>
      <c r="J17" s="53" t="n">
        <f aca="false">H17/3600</f>
        <v>11.8137777777778</v>
      </c>
      <c r="L17" s="0" t="n">
        <v>2469.5584</v>
      </c>
      <c r="M17" s="0" t="n">
        <v>38.9331</v>
      </c>
      <c r="N17" s="0" t="n">
        <v>45.5301</v>
      </c>
      <c r="O17" s="0" t="n">
        <v>45.4969</v>
      </c>
      <c r="P17" s="0" t="n">
        <v>34947.63</v>
      </c>
      <c r="Q17" s="0" t="n">
        <v>73.02</v>
      </c>
      <c r="R17" s="54" t="n">
        <f aca="false">P17/3600</f>
        <v>9.707675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37111.39</v>
      </c>
      <c r="I18" s="0" t="n">
        <v>71.77</v>
      </c>
      <c r="J18" s="57" t="n">
        <f aca="false">H18/3600</f>
        <v>10.3087194444444</v>
      </c>
      <c r="L18" s="0" t="n">
        <v>1196.2688</v>
      </c>
      <c r="M18" s="0" t="n">
        <v>37.1913</v>
      </c>
      <c r="N18" s="0" t="n">
        <v>45.0539</v>
      </c>
      <c r="O18" s="0" t="n">
        <v>45.191</v>
      </c>
      <c r="P18" s="0" t="n">
        <v>33309.18</v>
      </c>
      <c r="Q18" s="0" t="n">
        <v>64.69</v>
      </c>
      <c r="R18" s="58" t="n">
        <f aca="false">P18/3600</f>
        <v>9.25255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7145.95</v>
      </c>
      <c r="I19" s="0" t="n">
        <v>40.09</v>
      </c>
      <c r="J19" s="50" t="n">
        <f aca="false">H19/3600</f>
        <v>4.76276388888889</v>
      </c>
      <c r="L19" s="0" t="n">
        <v>4718.46</v>
      </c>
      <c r="M19" s="0" t="n">
        <v>41.868</v>
      </c>
      <c r="N19" s="0" t="n">
        <v>43.7381</v>
      </c>
      <c r="O19" s="0" t="n">
        <v>45.6028</v>
      </c>
      <c r="P19" s="0" t="n">
        <v>19010.67</v>
      </c>
      <c r="Q19" s="0" t="n">
        <v>47.3</v>
      </c>
      <c r="R19" s="50" t="n">
        <f aca="false">P19/3600</f>
        <v>5.280741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4983.55</v>
      </c>
      <c r="I20" s="0" t="n">
        <v>33.48</v>
      </c>
      <c r="J20" s="53" t="n">
        <f aca="false">H20/3600</f>
        <v>4.16209722222222</v>
      </c>
      <c r="L20" s="0" t="n">
        <v>2183.4688</v>
      </c>
      <c r="M20" s="0" t="n">
        <v>39.9827</v>
      </c>
      <c r="N20" s="0" t="n">
        <v>42.388</v>
      </c>
      <c r="O20" s="0" t="n">
        <v>43.637</v>
      </c>
      <c r="P20" s="0" t="n">
        <v>16063.81</v>
      </c>
      <c r="Q20" s="0" t="n">
        <v>39.29</v>
      </c>
      <c r="R20" s="53" t="n">
        <f aca="false">P20/3600</f>
        <v>4.46216944444444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5614.03</v>
      </c>
      <c r="I21" s="0" t="n">
        <v>35.14</v>
      </c>
      <c r="J21" s="53" t="n">
        <f aca="false">H21/3600</f>
        <v>4.33723055555556</v>
      </c>
      <c r="L21" s="0" t="n">
        <v>1069.784</v>
      </c>
      <c r="M21" s="0" t="n">
        <v>37.6176</v>
      </c>
      <c r="N21" s="0" t="n">
        <v>41.2523</v>
      </c>
      <c r="O21" s="0" t="n">
        <v>42.2734</v>
      </c>
      <c r="P21" s="0" t="n">
        <v>14693.16</v>
      </c>
      <c r="Q21" s="0" t="n">
        <v>34.51</v>
      </c>
      <c r="R21" s="53" t="n">
        <f aca="false">P21/3600</f>
        <v>4.08143333333333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4402.13</v>
      </c>
      <c r="I22" s="0" t="n">
        <v>31.04</v>
      </c>
      <c r="J22" s="57" t="n">
        <f aca="false">H22/3600</f>
        <v>4.00059166666667</v>
      </c>
      <c r="L22" s="0" t="n">
        <v>542.3568</v>
      </c>
      <c r="M22" s="0" t="n">
        <v>35.1847</v>
      </c>
      <c r="N22" s="0" t="n">
        <v>40.4242</v>
      </c>
      <c r="O22" s="0" t="n">
        <v>41.4187</v>
      </c>
      <c r="P22" s="0" t="n">
        <v>13022.9</v>
      </c>
      <c r="Q22" s="0" t="n">
        <v>31.1</v>
      </c>
      <c r="R22" s="57" t="n">
        <f aca="false">P22/3600</f>
        <v>3.61747222222222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6655.61</v>
      </c>
      <c r="I23" s="0" t="n">
        <v>43.07</v>
      </c>
      <c r="J23" s="50" t="n">
        <f aca="false">H23/3600</f>
        <v>4.62655833333333</v>
      </c>
      <c r="L23" s="0" t="n">
        <v>7584.564</v>
      </c>
      <c r="M23" s="0" t="n">
        <v>40.227</v>
      </c>
      <c r="N23" s="0" t="n">
        <v>42.6405</v>
      </c>
      <c r="O23" s="0" t="n">
        <v>44.0776</v>
      </c>
      <c r="P23" s="0" t="n">
        <v>16431.3</v>
      </c>
      <c r="Q23" s="0" t="n">
        <v>44.57</v>
      </c>
      <c r="R23" s="50" t="n">
        <f aca="false">P23/3600</f>
        <v>4.5642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3820.62</v>
      </c>
      <c r="I24" s="0" t="n">
        <v>34.84</v>
      </c>
      <c r="J24" s="53" t="n">
        <f aca="false">H24/3600</f>
        <v>3.83906111111111</v>
      </c>
      <c r="L24" s="0" t="n">
        <v>3312.7848</v>
      </c>
      <c r="M24" s="0" t="n">
        <v>37.6895</v>
      </c>
      <c r="N24" s="0" t="n">
        <v>40.8396</v>
      </c>
      <c r="O24" s="0" t="n">
        <v>41.6768</v>
      </c>
      <c r="P24" s="0" t="n">
        <v>12749.39</v>
      </c>
      <c r="Q24" s="0" t="n">
        <v>32.62</v>
      </c>
      <c r="R24" s="53" t="n">
        <f aca="false">P24/3600</f>
        <v>3.54149722222222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2560.44</v>
      </c>
      <c r="I25" s="0" t="n">
        <v>31.43</v>
      </c>
      <c r="J25" s="53" t="n">
        <f aca="false">H25/3600</f>
        <v>3.48901111111111</v>
      </c>
      <c r="L25" s="0" t="n">
        <v>1532.1344</v>
      </c>
      <c r="M25" s="0" t="n">
        <v>35.0563</v>
      </c>
      <c r="N25" s="0" t="n">
        <v>39.3454</v>
      </c>
      <c r="O25" s="0" t="n">
        <v>40.0686</v>
      </c>
      <c r="P25" s="0" t="n">
        <v>11685.07</v>
      </c>
      <c r="Q25" s="0" t="n">
        <v>30.85</v>
      </c>
      <c r="R25" s="53" t="n">
        <f aca="false">P25/3600</f>
        <v>3.24585277777778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14596.88</v>
      </c>
      <c r="I26" s="0" t="n">
        <v>32.86</v>
      </c>
      <c r="J26" s="57" t="n">
        <f aca="false">H26/3600</f>
        <v>4.05468888888889</v>
      </c>
      <c r="L26" s="0" t="n">
        <v>716.9416</v>
      </c>
      <c r="M26" s="0" t="n">
        <v>32.5278</v>
      </c>
      <c r="N26" s="0" t="n">
        <v>38.2118</v>
      </c>
      <c r="O26" s="0" t="n">
        <v>39.1931</v>
      </c>
      <c r="P26" s="0" t="n">
        <v>10685.74</v>
      </c>
      <c r="Q26" s="0" t="n">
        <v>25.6</v>
      </c>
      <c r="R26" s="57" t="n">
        <f aca="false">P26/3600</f>
        <v>2.96826111111111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7871</v>
      </c>
      <c r="I27" s="0" t="n">
        <v>82.95</v>
      </c>
      <c r="J27" s="50" t="n">
        <f aca="false">H27/3600</f>
        <v>10.5197222222222</v>
      </c>
      <c r="L27" s="0" t="n">
        <v>18046.1864</v>
      </c>
      <c r="M27" s="0" t="n">
        <v>38.6234</v>
      </c>
      <c r="N27" s="0" t="n">
        <v>40.1912</v>
      </c>
      <c r="O27" s="0" t="n">
        <v>43.8227</v>
      </c>
      <c r="P27" s="0" t="n">
        <v>35313.53</v>
      </c>
      <c r="Q27" s="0" t="n">
        <v>82.11</v>
      </c>
      <c r="R27" s="50" t="n">
        <f aca="false">P27/3600</f>
        <v>9.80931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30460.32</v>
      </c>
      <c r="I28" s="0" t="n">
        <v>60.54</v>
      </c>
      <c r="J28" s="53" t="n">
        <f aca="false">H28/3600</f>
        <v>8.4612</v>
      </c>
      <c r="L28" s="0" t="n">
        <v>5743.2224</v>
      </c>
      <c r="M28" s="0" t="n">
        <v>37.0075</v>
      </c>
      <c r="N28" s="0" t="n">
        <v>39.2432</v>
      </c>
      <c r="O28" s="0" t="n">
        <v>42.1208</v>
      </c>
      <c r="P28" s="0" t="n">
        <v>33583.97</v>
      </c>
      <c r="Q28" s="0" t="n">
        <v>73.9</v>
      </c>
      <c r="R28" s="53" t="n">
        <f aca="false">P28/3600</f>
        <v>9.32888055555556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31032.29</v>
      </c>
      <c r="I29" s="0" t="n">
        <v>61.15</v>
      </c>
      <c r="J29" s="53" t="n">
        <f aca="false">H29/3600</f>
        <v>8.62008055555556</v>
      </c>
      <c r="L29" s="0" t="n">
        <v>2699.6728</v>
      </c>
      <c r="M29" s="0" t="n">
        <v>35.0989</v>
      </c>
      <c r="N29" s="0" t="n">
        <v>38.4374</v>
      </c>
      <c r="O29" s="0" t="n">
        <v>40.589</v>
      </c>
      <c r="P29" s="0" t="n">
        <v>25292.08</v>
      </c>
      <c r="Q29" s="0" t="n">
        <v>51.59</v>
      </c>
      <c r="R29" s="53" t="n">
        <f aca="false">P29/3600</f>
        <v>7.02557777777778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5315.35</v>
      </c>
      <c r="I30" s="0" t="n">
        <v>48.5</v>
      </c>
      <c r="J30" s="57" t="n">
        <f aca="false">H30/3600</f>
        <v>7.03204166666667</v>
      </c>
      <c r="L30" s="0" t="n">
        <v>1380.4592</v>
      </c>
      <c r="M30" s="0" t="n">
        <v>32.9149</v>
      </c>
      <c r="N30" s="0" t="n">
        <v>37.746</v>
      </c>
      <c r="O30" s="0" t="n">
        <v>39.4464</v>
      </c>
      <c r="P30" s="0" t="n">
        <v>23436.32</v>
      </c>
      <c r="Q30" s="0" t="n">
        <v>46.38</v>
      </c>
      <c r="R30" s="57" t="n">
        <f aca="false">P30/3600</f>
        <v>6.51008888888889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42338.72</v>
      </c>
      <c r="I31" s="0" t="n">
        <v>92.65</v>
      </c>
      <c r="J31" s="50" t="n">
        <f aca="false">H31/3600</f>
        <v>11.7607555555556</v>
      </c>
      <c r="L31" s="0" t="n">
        <v>17188.084</v>
      </c>
      <c r="M31" s="0" t="n">
        <v>39.3393</v>
      </c>
      <c r="N31" s="0" t="n">
        <v>44.0744</v>
      </c>
      <c r="O31" s="0" t="n">
        <v>45.4472</v>
      </c>
      <c r="P31" s="0" t="n">
        <v>41983.96</v>
      </c>
      <c r="Q31" s="0" t="n">
        <v>96.1</v>
      </c>
      <c r="R31" s="50" t="n">
        <f aca="false">P31/3600</f>
        <v>11.66221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36837.39</v>
      </c>
      <c r="I32" s="0" t="n">
        <v>79.64</v>
      </c>
      <c r="J32" s="53" t="n">
        <f aca="false">H32/3600</f>
        <v>10.2326083333333</v>
      </c>
      <c r="L32" s="0" t="n">
        <v>6069.2304</v>
      </c>
      <c r="M32" s="0" t="n">
        <v>37.6757</v>
      </c>
      <c r="N32" s="0" t="n">
        <v>42.8315</v>
      </c>
      <c r="O32" s="0" t="n">
        <v>43.4653</v>
      </c>
      <c r="P32" s="0" t="n">
        <v>34140.98</v>
      </c>
      <c r="Q32" s="0" t="n">
        <v>74.35</v>
      </c>
      <c r="R32" s="53" t="n">
        <f aca="false">P32/3600</f>
        <v>9.48360555555556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36125.27</v>
      </c>
      <c r="I33" s="0" t="n">
        <v>73.93</v>
      </c>
      <c r="J33" s="53" t="n">
        <f aca="false">H33/3600</f>
        <v>10.0347972222222</v>
      </c>
      <c r="L33" s="0" t="n">
        <v>2856.9552</v>
      </c>
      <c r="M33" s="0" t="n">
        <v>35.8288</v>
      </c>
      <c r="N33" s="0" t="n">
        <v>41.6139</v>
      </c>
      <c r="O33" s="0" t="n">
        <v>41.6292</v>
      </c>
      <c r="P33" s="0" t="n">
        <v>31506.86</v>
      </c>
      <c r="Q33" s="0" t="n">
        <v>69.02</v>
      </c>
      <c r="R33" s="53" t="n">
        <f aca="false">P33/3600</f>
        <v>8.75190555555556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34553.8</v>
      </c>
      <c r="I34" s="0" t="n">
        <v>73.16</v>
      </c>
      <c r="J34" s="57" t="n">
        <f aca="false">H34/3600</f>
        <v>9.59827777777778</v>
      </c>
      <c r="L34" s="0" t="n">
        <v>1497.2608</v>
      </c>
      <c r="M34" s="0" t="n">
        <v>33.8297</v>
      </c>
      <c r="N34" s="0" t="n">
        <v>40.6379</v>
      </c>
      <c r="O34" s="0" t="n">
        <v>40.2723</v>
      </c>
      <c r="P34" s="0" t="n">
        <v>32063.62</v>
      </c>
      <c r="Q34" s="0" t="n">
        <v>70.73</v>
      </c>
      <c r="R34" s="57" t="n">
        <f aca="false">P34/3600</f>
        <v>8.90656111111111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50555.49</v>
      </c>
      <c r="I35" s="0" t="n">
        <v>127.8</v>
      </c>
      <c r="J35" s="50" t="n">
        <f aca="false">H35/3600</f>
        <v>14.0431916666667</v>
      </c>
      <c r="L35" s="0" t="n">
        <v>39823.0272</v>
      </c>
      <c r="M35" s="0" t="n">
        <v>37.5844</v>
      </c>
      <c r="N35" s="0" t="n">
        <v>42.354</v>
      </c>
      <c r="O35" s="0" t="n">
        <v>44.4893</v>
      </c>
      <c r="P35" s="0" t="n">
        <v>54178.08</v>
      </c>
      <c r="Q35" s="0" t="n">
        <v>138.65</v>
      </c>
      <c r="R35" s="50" t="n">
        <f aca="false">P35/3600</f>
        <v>15.04946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36694.09</v>
      </c>
      <c r="I36" s="0" t="n">
        <v>84.42</v>
      </c>
      <c r="J36" s="53" t="n">
        <f aca="false">H36/3600</f>
        <v>10.1928027777778</v>
      </c>
      <c r="L36" s="0" t="n">
        <v>7183.4488</v>
      </c>
      <c r="M36" s="0" t="n">
        <v>35.422</v>
      </c>
      <c r="N36" s="0" t="n">
        <v>41.0424</v>
      </c>
      <c r="O36" s="0" t="n">
        <v>43.2991</v>
      </c>
      <c r="P36" s="0" t="n">
        <v>33153.31</v>
      </c>
      <c r="Q36" s="0" t="n">
        <v>86.89</v>
      </c>
      <c r="R36" s="53" t="n">
        <f aca="false">P36/3600</f>
        <v>9.20925277777778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31562.09</v>
      </c>
      <c r="I37" s="0" t="n">
        <v>69.46</v>
      </c>
      <c r="J37" s="53" t="n">
        <f aca="false">H37/3600</f>
        <v>8.76724722222222</v>
      </c>
      <c r="L37" s="0" t="n">
        <v>2246.0976</v>
      </c>
      <c r="M37" s="0" t="n">
        <v>33.9821</v>
      </c>
      <c r="N37" s="0" t="n">
        <v>39.7882</v>
      </c>
      <c r="O37" s="0" t="n">
        <v>42.2907</v>
      </c>
      <c r="P37" s="0" t="n">
        <v>29625.18</v>
      </c>
      <c r="Q37" s="0" t="n">
        <v>73.97</v>
      </c>
      <c r="R37" s="53" t="n">
        <f aca="false">P37/3600</f>
        <v>8.22921666666667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30616.04</v>
      </c>
      <c r="I38" s="0" t="n">
        <v>65.44</v>
      </c>
      <c r="J38" s="57" t="n">
        <f aca="false">H38/3600</f>
        <v>8.50445555555556</v>
      </c>
      <c r="L38" s="0" t="n">
        <v>978.3424</v>
      </c>
      <c r="M38" s="0" t="n">
        <v>32.1758</v>
      </c>
      <c r="N38" s="0" t="n">
        <v>38.842</v>
      </c>
      <c r="O38" s="0" t="n">
        <v>41.482</v>
      </c>
      <c r="P38" s="0" t="n">
        <v>27867.81</v>
      </c>
      <c r="Q38" s="0" t="n">
        <v>61.44</v>
      </c>
      <c r="R38" s="57" t="n">
        <f aca="false">P38/3600</f>
        <v>7.74105833333333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8644.11</v>
      </c>
      <c r="I39" s="0" t="n">
        <v>18.57</v>
      </c>
      <c r="J39" s="50" t="n">
        <f aca="false">H39/3600</f>
        <v>2.40114166666667</v>
      </c>
      <c r="L39" s="0" t="n">
        <v>3453.6192</v>
      </c>
      <c r="M39" s="0" t="n">
        <v>40.6892</v>
      </c>
      <c r="N39" s="0" t="n">
        <v>43.3974</v>
      </c>
      <c r="O39" s="0" t="n">
        <v>44.0829</v>
      </c>
      <c r="P39" s="0" t="n">
        <v>7586.33</v>
      </c>
      <c r="Q39" s="0" t="n">
        <v>16.42</v>
      </c>
      <c r="R39" s="50" t="n">
        <f aca="false">P39/3600</f>
        <v>2.107313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6954.82</v>
      </c>
      <c r="I40" s="0" t="n">
        <v>14.25</v>
      </c>
      <c r="J40" s="53" t="n">
        <f aca="false">H40/3600</f>
        <v>1.93189444444444</v>
      </c>
      <c r="L40" s="0" t="n">
        <v>1665.9032</v>
      </c>
      <c r="M40" s="0" t="n">
        <v>37.5283</v>
      </c>
      <c r="N40" s="0" t="n">
        <v>41.068</v>
      </c>
      <c r="O40" s="0" t="n">
        <v>41.3984</v>
      </c>
      <c r="P40" s="0" t="n">
        <v>6351.71</v>
      </c>
      <c r="Q40" s="0" t="n">
        <v>13.16</v>
      </c>
      <c r="R40" s="53" t="n">
        <f aca="false">P40/3600</f>
        <v>1.76436388888889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6128.21</v>
      </c>
      <c r="I41" s="0" t="n">
        <v>12.28</v>
      </c>
      <c r="J41" s="53" t="n">
        <f aca="false">H41/3600</f>
        <v>1.70228055555556</v>
      </c>
      <c r="L41" s="0" t="n">
        <v>822.1344</v>
      </c>
      <c r="M41" s="0" t="n">
        <v>34.5952</v>
      </c>
      <c r="N41" s="0" t="n">
        <v>39.1304</v>
      </c>
      <c r="O41" s="0" t="n">
        <v>39.2513</v>
      </c>
      <c r="P41" s="0" t="n">
        <v>5855.11</v>
      </c>
      <c r="Q41" s="0" t="n">
        <v>12.64</v>
      </c>
      <c r="R41" s="53" t="n">
        <f aca="false">P41/3600</f>
        <v>1.62641944444444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6133.75</v>
      </c>
      <c r="I42" s="0" t="n">
        <v>11.3</v>
      </c>
      <c r="J42" s="57" t="n">
        <f aca="false">H42/3600</f>
        <v>1.70381944444444</v>
      </c>
      <c r="L42" s="0" t="n">
        <v>435.5048</v>
      </c>
      <c r="M42" s="0" t="n">
        <v>32.0947</v>
      </c>
      <c r="N42" s="0" t="n">
        <v>37.74</v>
      </c>
      <c r="O42" s="0" t="n">
        <v>37.6497</v>
      </c>
      <c r="P42" s="0" t="n">
        <v>5027.37</v>
      </c>
      <c r="Q42" s="0" t="n">
        <v>10.13</v>
      </c>
      <c r="R42" s="57" t="n">
        <f aca="false">P42/3600</f>
        <v>1.39649166666667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9661.48</v>
      </c>
      <c r="I43" s="0" t="n">
        <v>21.63</v>
      </c>
      <c r="J43" s="50" t="n">
        <f aca="false">H43/3600</f>
        <v>2.68374444444444</v>
      </c>
      <c r="L43" s="0" t="n">
        <v>3617.9424</v>
      </c>
      <c r="M43" s="0" t="n">
        <v>40.4127</v>
      </c>
      <c r="N43" s="0" t="n">
        <v>43.7877</v>
      </c>
      <c r="O43" s="0" t="n">
        <v>45.3789</v>
      </c>
      <c r="P43" s="0" t="n">
        <v>8784.89</v>
      </c>
      <c r="Q43" s="0" t="n">
        <v>20.71</v>
      </c>
      <c r="R43" s="50" t="n">
        <f aca="false">P43/3600</f>
        <v>2.440247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7830.37</v>
      </c>
      <c r="I44" s="0" t="n">
        <v>17.29</v>
      </c>
      <c r="J44" s="53" t="n">
        <f aca="false">H44/3600</f>
        <v>2.17510277777778</v>
      </c>
      <c r="L44" s="0" t="n">
        <v>1709.0432</v>
      </c>
      <c r="M44" s="0" t="n">
        <v>37.8827</v>
      </c>
      <c r="N44" s="0" t="n">
        <v>41.8602</v>
      </c>
      <c r="O44" s="0" t="n">
        <v>43.0769</v>
      </c>
      <c r="P44" s="0" t="n">
        <v>7324.37</v>
      </c>
      <c r="Q44" s="0" t="n">
        <v>16.91</v>
      </c>
      <c r="R44" s="53" t="n">
        <f aca="false">P44/3600</f>
        <v>2.03454722222222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7777.39</v>
      </c>
      <c r="I45" s="0" t="n">
        <v>15.74</v>
      </c>
      <c r="J45" s="53" t="n">
        <f aca="false">H45/3600</f>
        <v>2.16038611111111</v>
      </c>
      <c r="L45" s="0" t="n">
        <v>861.7728</v>
      </c>
      <c r="M45" s="0" t="n">
        <v>35.0929</v>
      </c>
      <c r="N45" s="0" t="n">
        <v>40.2102</v>
      </c>
      <c r="O45" s="0" t="n">
        <v>41.1872</v>
      </c>
      <c r="P45" s="0" t="n">
        <v>6410.98</v>
      </c>
      <c r="Q45" s="0" t="n">
        <v>13.39</v>
      </c>
      <c r="R45" s="53" t="n">
        <f aca="false">P45/3600</f>
        <v>1.78082777777778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6628.05</v>
      </c>
      <c r="I46" s="0" t="n">
        <v>12.4</v>
      </c>
      <c r="J46" s="57" t="n">
        <f aca="false">H46/3600</f>
        <v>1.841125</v>
      </c>
      <c r="L46" s="0" t="n">
        <v>455.0632</v>
      </c>
      <c r="M46" s="0" t="n">
        <v>32.3263</v>
      </c>
      <c r="N46" s="0" t="n">
        <v>38.9102</v>
      </c>
      <c r="O46" s="0" t="n">
        <v>39.7572</v>
      </c>
      <c r="P46" s="0" t="n">
        <v>6460.51</v>
      </c>
      <c r="Q46" s="0" t="n">
        <v>12.39</v>
      </c>
      <c r="R46" s="57" t="n">
        <f aca="false">P46/3600</f>
        <v>1.79458611111111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9662.9</v>
      </c>
      <c r="I47" s="0" t="n">
        <v>24.49</v>
      </c>
      <c r="J47" s="50" t="n">
        <f aca="false">H47/3600</f>
        <v>2.68413888888889</v>
      </c>
      <c r="L47" s="0" t="n">
        <v>6838.3144</v>
      </c>
      <c r="M47" s="0" t="n">
        <v>38.5387</v>
      </c>
      <c r="N47" s="0" t="n">
        <v>41.6287</v>
      </c>
      <c r="O47" s="0" t="n">
        <v>42.6798</v>
      </c>
      <c r="P47" s="0" t="n">
        <v>8352.29</v>
      </c>
      <c r="Q47" s="0" t="n">
        <v>19.58</v>
      </c>
      <c r="R47" s="50" t="n">
        <f aca="false">P47/3600</f>
        <v>2.320080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7079.49</v>
      </c>
      <c r="I48" s="0" t="n">
        <v>16.59</v>
      </c>
      <c r="J48" s="53" t="n">
        <f aca="false">H48/3600</f>
        <v>1.966525</v>
      </c>
      <c r="L48" s="0" t="n">
        <v>3121.9824</v>
      </c>
      <c r="M48" s="0" t="n">
        <v>35.0048</v>
      </c>
      <c r="N48" s="0" t="n">
        <v>39.0347</v>
      </c>
      <c r="O48" s="0" t="n">
        <v>39.9676</v>
      </c>
      <c r="P48" s="0" t="n">
        <v>6631.45</v>
      </c>
      <c r="Q48" s="0" t="n">
        <v>16.35</v>
      </c>
      <c r="R48" s="53" t="n">
        <f aca="false">P48/3600</f>
        <v>1.84206944444444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6511.46</v>
      </c>
      <c r="I49" s="0" t="n">
        <v>15.08</v>
      </c>
      <c r="J49" s="53" t="n">
        <f aca="false">H49/3600</f>
        <v>1.80873888888889</v>
      </c>
      <c r="L49" s="0" t="n">
        <v>1471.9576</v>
      </c>
      <c r="M49" s="0" t="n">
        <v>31.7564</v>
      </c>
      <c r="N49" s="0" t="n">
        <v>37.1806</v>
      </c>
      <c r="O49" s="0" t="n">
        <v>38.0159</v>
      </c>
      <c r="P49" s="0" t="n">
        <v>5815.88</v>
      </c>
      <c r="Q49" s="0" t="n">
        <v>14.29</v>
      </c>
      <c r="R49" s="53" t="n">
        <f aca="false">P49/3600</f>
        <v>1.61552222222222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6510.59</v>
      </c>
      <c r="I50" s="0" t="n">
        <v>14.34</v>
      </c>
      <c r="J50" s="57" t="n">
        <f aca="false">H50/3600</f>
        <v>1.80849722222222</v>
      </c>
      <c r="L50" s="0" t="n">
        <v>697.3624</v>
      </c>
      <c r="M50" s="0" t="n">
        <v>28.7558</v>
      </c>
      <c r="N50" s="0" t="n">
        <v>35.9188</v>
      </c>
      <c r="O50" s="0" t="n">
        <v>36.6773</v>
      </c>
      <c r="P50" s="0" t="n">
        <v>5000.17</v>
      </c>
      <c r="Q50" s="0" t="n">
        <v>11.7</v>
      </c>
      <c r="R50" s="57" t="n">
        <f aca="false">P50/3600</f>
        <v>1.38893611111111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819.04</v>
      </c>
      <c r="I51" s="0" t="n">
        <v>13.3</v>
      </c>
      <c r="J51" s="50" t="n">
        <f aca="false">H51/3600</f>
        <v>1.6164</v>
      </c>
      <c r="L51" s="0" t="n">
        <v>4825.3864</v>
      </c>
      <c r="M51" s="0" t="n">
        <v>39.2426</v>
      </c>
      <c r="N51" s="0" t="n">
        <v>41.6343</v>
      </c>
      <c r="O51" s="0" t="n">
        <v>43.1086</v>
      </c>
      <c r="P51" s="0" t="n">
        <v>5865.23</v>
      </c>
      <c r="Q51" s="0" t="n">
        <v>13.57</v>
      </c>
      <c r="R51" s="50" t="n">
        <f aca="false">P51/3600</f>
        <v>1.629230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5534.31</v>
      </c>
      <c r="I52" s="0" t="n">
        <v>11.54</v>
      </c>
      <c r="J52" s="53" t="n">
        <f aca="false">H52/3600</f>
        <v>1.53730833333333</v>
      </c>
      <c r="L52" s="0" t="n">
        <v>2041.3552</v>
      </c>
      <c r="M52" s="0" t="n">
        <v>35.9955</v>
      </c>
      <c r="N52" s="0" t="n">
        <v>39.3106</v>
      </c>
      <c r="O52" s="0" t="n">
        <v>40.9181</v>
      </c>
      <c r="P52" s="0" t="n">
        <v>4954.33</v>
      </c>
      <c r="Q52" s="0" t="n">
        <v>10.86</v>
      </c>
      <c r="R52" s="53" t="n">
        <f aca="false">P52/3600</f>
        <v>1.37620277777778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4610.62</v>
      </c>
      <c r="I53" s="0" t="n">
        <v>9.49</v>
      </c>
      <c r="J53" s="53" t="n">
        <f aca="false">H53/3600</f>
        <v>1.28072777777778</v>
      </c>
      <c r="L53" s="0" t="n">
        <v>953.1712</v>
      </c>
      <c r="M53" s="0" t="n">
        <v>33.1101</v>
      </c>
      <c r="N53" s="0" t="n">
        <v>37.4529</v>
      </c>
      <c r="O53" s="0" t="n">
        <v>39.1989</v>
      </c>
      <c r="P53" s="0" t="n">
        <v>4149.29</v>
      </c>
      <c r="Q53" s="0" t="n">
        <v>8.64</v>
      </c>
      <c r="R53" s="53" t="n">
        <f aca="false">P53/3600</f>
        <v>1.15258055555556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4012.03</v>
      </c>
      <c r="I54" s="0" t="n">
        <v>7.92</v>
      </c>
      <c r="J54" s="57" t="n">
        <f aca="false">H54/3600</f>
        <v>1.11445277777778</v>
      </c>
      <c r="L54" s="0" t="n">
        <v>464.648</v>
      </c>
      <c r="M54" s="0" t="n">
        <v>30.445</v>
      </c>
      <c r="N54" s="0" t="n">
        <v>36.154</v>
      </c>
      <c r="O54" s="0" t="n">
        <v>37.9087</v>
      </c>
      <c r="P54" s="0" t="n">
        <v>4540.28</v>
      </c>
      <c r="Q54" s="0" t="n">
        <v>10.29</v>
      </c>
      <c r="R54" s="57" t="n">
        <f aca="false">P54/3600</f>
        <v>1.26118888888889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2119.97</v>
      </c>
      <c r="I55" s="0" t="n">
        <v>5.18</v>
      </c>
      <c r="J55" s="50" t="n">
        <f aca="false">H55/3600</f>
        <v>0.588880555555556</v>
      </c>
      <c r="L55" s="0" t="n">
        <v>1515.3656</v>
      </c>
      <c r="M55" s="0" t="n">
        <v>40.9315</v>
      </c>
      <c r="N55" s="0" t="n">
        <v>44.2271</v>
      </c>
      <c r="O55" s="0" t="n">
        <v>43.385</v>
      </c>
      <c r="P55" s="0" t="n">
        <v>2022.34</v>
      </c>
      <c r="Q55" s="0" t="n">
        <v>5.1</v>
      </c>
      <c r="R55" s="50" t="n">
        <f aca="false">P55/3600</f>
        <v>0.561761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2107.46</v>
      </c>
      <c r="I56" s="0" t="n">
        <v>4.72</v>
      </c>
      <c r="J56" s="53" t="n">
        <f aca="false">H56/3600</f>
        <v>0.585405555555556</v>
      </c>
      <c r="L56" s="0" t="n">
        <v>760.3976</v>
      </c>
      <c r="M56" s="0" t="n">
        <v>37.1044</v>
      </c>
      <c r="N56" s="0" t="n">
        <v>41.6241</v>
      </c>
      <c r="O56" s="0" t="n">
        <v>40.3402</v>
      </c>
      <c r="P56" s="0" t="n">
        <v>1815.39</v>
      </c>
      <c r="Q56" s="0" t="n">
        <v>4.16</v>
      </c>
      <c r="R56" s="53" t="n">
        <f aca="false">P56/3600</f>
        <v>0.504275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615.23</v>
      </c>
      <c r="I57" s="0" t="n">
        <v>3.47</v>
      </c>
      <c r="J57" s="53" t="n">
        <f aca="false">H57/3600</f>
        <v>0.448675</v>
      </c>
      <c r="L57" s="0" t="n">
        <v>377.4216</v>
      </c>
      <c r="M57" s="0" t="n">
        <v>33.6991</v>
      </c>
      <c r="N57" s="0" t="n">
        <v>39.6003</v>
      </c>
      <c r="O57" s="0" t="n">
        <v>38.0361</v>
      </c>
      <c r="P57" s="0" t="n">
        <v>1620.72</v>
      </c>
      <c r="Q57" s="0" t="n">
        <v>3.88</v>
      </c>
      <c r="R57" s="53" t="n">
        <f aca="false">P57/3600</f>
        <v>0.4502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448.27</v>
      </c>
      <c r="I58" s="0" t="n">
        <v>3.25</v>
      </c>
      <c r="J58" s="57" t="n">
        <f aca="false">H58/3600</f>
        <v>0.402297222222222</v>
      </c>
      <c r="L58" s="0" t="n">
        <v>196.5264</v>
      </c>
      <c r="M58" s="0" t="n">
        <v>30.8811</v>
      </c>
      <c r="N58" s="0" t="n">
        <v>38.1555</v>
      </c>
      <c r="O58" s="0" t="n">
        <v>36.4326</v>
      </c>
      <c r="P58" s="0" t="n">
        <v>1353.08</v>
      </c>
      <c r="Q58" s="0" t="n">
        <v>3.04</v>
      </c>
      <c r="R58" s="57" t="n">
        <f aca="false">P58/3600</f>
        <v>0.375855555555556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2209.01</v>
      </c>
      <c r="I59" s="0" t="n">
        <v>5.97</v>
      </c>
      <c r="J59" s="50" t="n">
        <f aca="false">H59/3600</f>
        <v>0.613613888888889</v>
      </c>
      <c r="L59" s="0" t="n">
        <v>1619.024</v>
      </c>
      <c r="M59" s="0" t="n">
        <v>38.3236</v>
      </c>
      <c r="N59" s="0" t="n">
        <v>43.3506</v>
      </c>
      <c r="O59" s="0" t="n">
        <v>44.4839</v>
      </c>
      <c r="P59" s="0" t="n">
        <v>2138.55</v>
      </c>
      <c r="Q59" s="0" t="n">
        <v>6.11</v>
      </c>
      <c r="R59" s="50" t="n">
        <f aca="false">P59/3600</f>
        <v>0.59404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854.36</v>
      </c>
      <c r="I60" s="0" t="n">
        <v>5.35</v>
      </c>
      <c r="J60" s="53" t="n">
        <f aca="false">H60/3600</f>
        <v>0.5151</v>
      </c>
      <c r="L60" s="0" t="n">
        <v>626.8968</v>
      </c>
      <c r="M60" s="0" t="n">
        <v>35.0631</v>
      </c>
      <c r="N60" s="0" t="n">
        <v>41.1622</v>
      </c>
      <c r="O60" s="0" t="n">
        <v>42.1943</v>
      </c>
      <c r="P60" s="0" t="n">
        <v>1718.49</v>
      </c>
      <c r="Q60" s="0" t="n">
        <v>5.07</v>
      </c>
      <c r="R60" s="53" t="n">
        <f aca="false">P60/3600</f>
        <v>0.477358333333333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547.49</v>
      </c>
      <c r="I61" s="0" t="n">
        <v>4.53</v>
      </c>
      <c r="J61" s="53" t="n">
        <f aca="false">H61/3600</f>
        <v>0.429858333333333</v>
      </c>
      <c r="L61" s="0" t="n">
        <v>282.1344</v>
      </c>
      <c r="M61" s="0" t="n">
        <v>32.1718</v>
      </c>
      <c r="N61" s="0" t="n">
        <v>39.6232</v>
      </c>
      <c r="O61" s="0" t="n">
        <v>40.6548</v>
      </c>
      <c r="P61" s="0" t="n">
        <v>1466.65</v>
      </c>
      <c r="Q61" s="0" t="n">
        <v>4.84</v>
      </c>
      <c r="R61" s="53" t="n">
        <f aca="false">P61/3600</f>
        <v>0.407402777777778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464.88</v>
      </c>
      <c r="I62" s="0" t="n">
        <v>4.05</v>
      </c>
      <c r="J62" s="57" t="n">
        <f aca="false">H62/3600</f>
        <v>0.406911111111111</v>
      </c>
      <c r="L62" s="0" t="n">
        <v>141.8664</v>
      </c>
      <c r="M62" s="0" t="n">
        <v>29.3503</v>
      </c>
      <c r="N62" s="0" t="n">
        <v>38.5185</v>
      </c>
      <c r="O62" s="0" t="n">
        <v>39.5224</v>
      </c>
      <c r="P62" s="0" t="n">
        <v>1382.86</v>
      </c>
      <c r="Q62" s="0" t="n">
        <v>4.05</v>
      </c>
      <c r="R62" s="57" t="n">
        <f aca="false">P62/3600</f>
        <v>0.384127777777778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928.81</v>
      </c>
      <c r="I63" s="0" t="n">
        <v>5.21</v>
      </c>
      <c r="J63" s="50" t="n">
        <f aca="false">H63/3600</f>
        <v>0.535780555555556</v>
      </c>
      <c r="L63" s="0" t="n">
        <v>1652.3816</v>
      </c>
      <c r="M63" s="0" t="n">
        <v>38.4365</v>
      </c>
      <c r="N63" s="0" t="n">
        <v>41.4341</v>
      </c>
      <c r="O63" s="0" t="n">
        <v>42.4179</v>
      </c>
      <c r="P63" s="0" t="n">
        <v>1788.08</v>
      </c>
      <c r="Q63" s="0" t="n">
        <v>4.99</v>
      </c>
      <c r="R63" s="50" t="n">
        <f aca="false">P63/3600</f>
        <v>0.496688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820.78</v>
      </c>
      <c r="I64" s="0" t="n">
        <v>5.06</v>
      </c>
      <c r="J64" s="53" t="n">
        <f aca="false">H64/3600</f>
        <v>0.505772222222222</v>
      </c>
      <c r="L64" s="0" t="n">
        <v>758.8104</v>
      </c>
      <c r="M64" s="0" t="n">
        <v>35.0141</v>
      </c>
      <c r="N64" s="0" t="n">
        <v>38.8466</v>
      </c>
      <c r="O64" s="0" t="n">
        <v>39.5992</v>
      </c>
      <c r="P64" s="0" t="n">
        <v>1491.54</v>
      </c>
      <c r="Q64" s="0" t="n">
        <v>4.03</v>
      </c>
      <c r="R64" s="53" t="n">
        <f aca="false">P64/3600</f>
        <v>0.414316666666667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388.39</v>
      </c>
      <c r="I65" s="0" t="n">
        <v>3.36</v>
      </c>
      <c r="J65" s="53" t="n">
        <f aca="false">H65/3600</f>
        <v>0.385663888888889</v>
      </c>
      <c r="L65" s="0" t="n">
        <v>353.9048</v>
      </c>
      <c r="M65" s="0" t="n">
        <v>31.7393</v>
      </c>
      <c r="N65" s="0" t="n">
        <v>36.8594</v>
      </c>
      <c r="O65" s="0" t="n">
        <v>37.5408</v>
      </c>
      <c r="P65" s="0" t="n">
        <v>1268.59</v>
      </c>
      <c r="Q65" s="0" t="n">
        <v>3.23</v>
      </c>
      <c r="R65" s="53" t="n">
        <f aca="false">P65/3600</f>
        <v>0.352386111111111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1195.99</v>
      </c>
      <c r="I66" s="0" t="n">
        <v>2.79</v>
      </c>
      <c r="J66" s="57" t="n">
        <f aca="false">H66/3600</f>
        <v>0.332219444444444</v>
      </c>
      <c r="L66" s="0" t="n">
        <v>164.8904</v>
      </c>
      <c r="M66" s="0" t="n">
        <v>28.7767</v>
      </c>
      <c r="N66" s="0" t="n">
        <v>35.5093</v>
      </c>
      <c r="O66" s="0" t="n">
        <v>36.094</v>
      </c>
      <c r="P66" s="0" t="n">
        <v>1148.87</v>
      </c>
      <c r="Q66" s="0" t="n">
        <v>2.75</v>
      </c>
      <c r="R66" s="57" t="n">
        <f aca="false">P66/3600</f>
        <v>0.319130555555556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459.39</v>
      </c>
      <c r="I67" s="0" t="n">
        <v>3.68</v>
      </c>
      <c r="J67" s="50" t="n">
        <f aca="false">H67/3600</f>
        <v>0.405386111111111</v>
      </c>
      <c r="L67" s="0" t="n">
        <v>1210.4728</v>
      </c>
      <c r="M67" s="0" t="n">
        <v>39.6837</v>
      </c>
      <c r="N67" s="0" t="n">
        <v>41.7296</v>
      </c>
      <c r="O67" s="0" t="n">
        <v>42.8189</v>
      </c>
      <c r="P67" s="0" t="n">
        <v>1411.11</v>
      </c>
      <c r="Q67" s="0" t="n">
        <v>3.56</v>
      </c>
      <c r="R67" s="50" t="n">
        <f aca="false">P67/3600</f>
        <v>0.39197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249.02</v>
      </c>
      <c r="I68" s="0" t="n">
        <v>3.09</v>
      </c>
      <c r="J68" s="53" t="n">
        <f aca="false">H68/3600</f>
        <v>0.34695</v>
      </c>
      <c r="L68" s="0" t="n">
        <v>593.8128</v>
      </c>
      <c r="M68" s="0" t="n">
        <v>35.8848</v>
      </c>
      <c r="N68" s="0" t="n">
        <v>39.0355</v>
      </c>
      <c r="O68" s="0" t="n">
        <v>40.2923</v>
      </c>
      <c r="P68" s="0" t="n">
        <v>1238.95</v>
      </c>
      <c r="Q68" s="0" t="n">
        <v>2.94</v>
      </c>
      <c r="R68" s="53" t="n">
        <f aca="false">P68/3600</f>
        <v>0.344152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1095.28</v>
      </c>
      <c r="I69" s="0" t="n">
        <v>2.5</v>
      </c>
      <c r="J69" s="53" t="n">
        <f aca="false">H69/3600</f>
        <v>0.304244444444444</v>
      </c>
      <c r="L69" s="0" t="n">
        <v>289.5352</v>
      </c>
      <c r="M69" s="0" t="n">
        <v>32.4599</v>
      </c>
      <c r="N69" s="0" t="n">
        <v>37.0817</v>
      </c>
      <c r="O69" s="0" t="n">
        <v>38.3049</v>
      </c>
      <c r="P69" s="0" t="n">
        <v>1005.13</v>
      </c>
      <c r="Q69" s="0" t="n">
        <v>2.46</v>
      </c>
      <c r="R69" s="53" t="n">
        <f aca="false">P69/3600</f>
        <v>0.279202777777778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1018.3</v>
      </c>
      <c r="I70" s="0" t="n">
        <v>2.73</v>
      </c>
      <c r="J70" s="57" t="n">
        <f aca="false">H70/3600</f>
        <v>0.282861111111111</v>
      </c>
      <c r="L70" s="0" t="n">
        <v>142.8184</v>
      </c>
      <c r="M70" s="0" t="n">
        <v>29.6423</v>
      </c>
      <c r="N70" s="0" t="n">
        <v>35.6805</v>
      </c>
      <c r="O70" s="0" t="n">
        <v>36.7967</v>
      </c>
      <c r="P70" s="0" t="n">
        <v>873.46</v>
      </c>
      <c r="Q70" s="0" t="n">
        <v>2.11</v>
      </c>
      <c r="R70" s="57" t="n">
        <f aca="false">P70/3600</f>
        <v>0.242627777777778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64" t="s">
        <v>84</v>
      </c>
      <c r="B71" s="64" t="s">
        <v>38</v>
      </c>
      <c r="C71" s="64" t="n">
        <v>22</v>
      </c>
      <c r="D71" s="0" t="n">
        <v>3578.0304</v>
      </c>
      <c r="E71" s="0" t="n">
        <v>40.8277</v>
      </c>
      <c r="F71" s="0" t="n">
        <v>43.3404</v>
      </c>
      <c r="G71" s="0" t="n">
        <v>43.9505</v>
      </c>
      <c r="H71" s="0" t="n">
        <v>7776.13</v>
      </c>
      <c r="I71" s="0" t="n">
        <v>16.09</v>
      </c>
      <c r="J71" s="50" t="n">
        <f aca="false">H71/3600</f>
        <v>2.16003611111111</v>
      </c>
      <c r="L71" s="0" t="n">
        <v>3591.216</v>
      </c>
      <c r="M71" s="0" t="n">
        <v>40.8127</v>
      </c>
      <c r="N71" s="0" t="n">
        <v>43.3275</v>
      </c>
      <c r="O71" s="0" t="n">
        <v>43.9514</v>
      </c>
      <c r="P71" s="0" t="n">
        <v>7674.09</v>
      </c>
      <c r="Q71" s="0" t="n">
        <v>16.29</v>
      </c>
      <c r="R71" s="50" t="n">
        <f aca="false">P71/3600</f>
        <v>2.131691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3"/>
      <c r="B72" s="63"/>
      <c r="C72" s="63" t="n">
        <v>27</v>
      </c>
      <c r="D72" s="0" t="n">
        <v>1772.3632</v>
      </c>
      <c r="E72" s="0" t="n">
        <v>37.5785</v>
      </c>
      <c r="F72" s="0" t="n">
        <v>40.7389</v>
      </c>
      <c r="G72" s="0" t="n">
        <v>41.0245</v>
      </c>
      <c r="H72" s="0" t="n">
        <v>7025.2</v>
      </c>
      <c r="I72" s="0" t="n">
        <v>14.34</v>
      </c>
      <c r="J72" s="53" t="n">
        <f aca="false">H72/3600</f>
        <v>1.95144444444444</v>
      </c>
      <c r="L72" s="0" t="n">
        <v>1776.9928</v>
      </c>
      <c r="M72" s="0" t="n">
        <v>37.5682</v>
      </c>
      <c r="N72" s="0" t="n">
        <v>40.7333</v>
      </c>
      <c r="O72" s="0" t="n">
        <v>41.0111</v>
      </c>
      <c r="P72" s="0" t="n">
        <v>6646.2</v>
      </c>
      <c r="Q72" s="0" t="n">
        <v>14.98</v>
      </c>
      <c r="R72" s="53" t="n">
        <f aca="false">P72/3600</f>
        <v>1.84616666666667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3"/>
      <c r="B73" s="63"/>
      <c r="C73" s="63" t="n">
        <v>32</v>
      </c>
      <c r="D73" s="0" t="n">
        <v>894.4488</v>
      </c>
      <c r="E73" s="0" t="n">
        <v>34.5345</v>
      </c>
      <c r="F73" s="0" t="n">
        <v>38.554</v>
      </c>
      <c r="G73" s="0" t="n">
        <v>38.6583</v>
      </c>
      <c r="H73" s="0" t="n">
        <v>5983.69</v>
      </c>
      <c r="I73" s="0" t="n">
        <v>11.47</v>
      </c>
      <c r="J73" s="53" t="n">
        <f aca="false">H73/3600</f>
        <v>1.66213611111111</v>
      </c>
      <c r="L73" s="0" t="n">
        <v>896.0248</v>
      </c>
      <c r="M73" s="0" t="n">
        <v>34.5242</v>
      </c>
      <c r="N73" s="0" t="n">
        <v>38.5584</v>
      </c>
      <c r="O73" s="0" t="n">
        <v>38.6494</v>
      </c>
      <c r="P73" s="0" t="n">
        <v>5550.07</v>
      </c>
      <c r="Q73" s="0" t="n">
        <v>11.22</v>
      </c>
      <c r="R73" s="53" t="n">
        <f aca="false">P73/3600</f>
        <v>1.54168611111111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3"/>
      <c r="B74" s="65"/>
      <c r="C74" s="65" t="n">
        <v>37</v>
      </c>
      <c r="D74" s="0" t="n">
        <v>482.6872</v>
      </c>
      <c r="E74" s="0" t="n">
        <v>31.8723</v>
      </c>
      <c r="F74" s="0" t="n">
        <v>36.9879</v>
      </c>
      <c r="G74" s="0" t="n">
        <v>36.9273</v>
      </c>
      <c r="H74" s="0" t="n">
        <v>6213.51</v>
      </c>
      <c r="I74" s="0" t="n">
        <v>11.84</v>
      </c>
      <c r="J74" s="57" t="n">
        <f aca="false">H74/3600</f>
        <v>1.725975</v>
      </c>
      <c r="L74" s="0" t="n">
        <v>482.7568</v>
      </c>
      <c r="M74" s="0" t="n">
        <v>31.8676</v>
      </c>
      <c r="N74" s="0" t="n">
        <v>36.9806</v>
      </c>
      <c r="O74" s="0" t="n">
        <v>36.9165</v>
      </c>
      <c r="P74" s="0" t="n">
        <v>5233.57</v>
      </c>
      <c r="Q74" s="0" t="n">
        <v>10.93</v>
      </c>
      <c r="R74" s="57" t="n">
        <f aca="false">P74/3600</f>
        <v>1.45376944444444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3"/>
      <c r="B75" s="64" t="s">
        <v>56</v>
      </c>
      <c r="C75" s="64" t="n">
        <v>22</v>
      </c>
      <c r="D75" s="0" t="n">
        <v>5444.8694</v>
      </c>
      <c r="E75" s="0" t="n">
        <v>42.6163</v>
      </c>
      <c r="F75" s="0" t="n">
        <v>46.0253</v>
      </c>
      <c r="G75" s="0" t="n">
        <v>46.0623</v>
      </c>
      <c r="H75" s="0" t="n">
        <v>19022.02</v>
      </c>
      <c r="I75" s="0" t="n">
        <v>35.42</v>
      </c>
      <c r="J75" s="50" t="n">
        <f aca="false">H75/3600</f>
        <v>5.28389444444445</v>
      </c>
      <c r="L75" s="0" t="n">
        <v>5452.6786</v>
      </c>
      <c r="M75" s="0" t="n">
        <v>42.6058</v>
      </c>
      <c r="N75" s="0" t="n">
        <v>45.9988</v>
      </c>
      <c r="O75" s="0" t="n">
        <v>46.0415</v>
      </c>
      <c r="P75" s="0" t="n">
        <v>16343.05</v>
      </c>
      <c r="Q75" s="0" t="n">
        <v>29.63</v>
      </c>
      <c r="R75" s="50" t="n">
        <f aca="false">P75/3600</f>
        <v>4.539736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3"/>
      <c r="B76" s="63"/>
      <c r="C76" s="63" t="n">
        <v>27</v>
      </c>
      <c r="D76" s="0" t="n">
        <v>2802.0802</v>
      </c>
      <c r="E76" s="0" t="n">
        <v>38.5595</v>
      </c>
      <c r="F76" s="0" t="n">
        <v>43.2501</v>
      </c>
      <c r="G76" s="0" t="n">
        <v>43.2135</v>
      </c>
      <c r="H76" s="0" t="n">
        <v>15307.05</v>
      </c>
      <c r="I76" s="0" t="n">
        <v>31.15</v>
      </c>
      <c r="J76" s="53" t="n">
        <f aca="false">H76/3600</f>
        <v>4.25195833333333</v>
      </c>
      <c r="L76" s="0" t="n">
        <v>2806.5509</v>
      </c>
      <c r="M76" s="0" t="n">
        <v>38.5569</v>
      </c>
      <c r="N76" s="0" t="n">
        <v>43.2327</v>
      </c>
      <c r="O76" s="0" t="n">
        <v>43.1942</v>
      </c>
      <c r="P76" s="0" t="n">
        <v>13277.16</v>
      </c>
      <c r="Q76" s="0" t="n">
        <v>24.42</v>
      </c>
      <c r="R76" s="53" t="n">
        <f aca="false">P76/3600</f>
        <v>3.6881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3"/>
      <c r="B77" s="63"/>
      <c r="C77" s="63" t="n">
        <v>32</v>
      </c>
      <c r="D77" s="0" t="n">
        <v>1384.0733</v>
      </c>
      <c r="E77" s="0" t="n">
        <v>34.8185</v>
      </c>
      <c r="F77" s="0" t="n">
        <v>41.1341</v>
      </c>
      <c r="G77" s="0" t="n">
        <v>40.85</v>
      </c>
      <c r="H77" s="0" t="n">
        <v>12185.58</v>
      </c>
      <c r="I77" s="0" t="n">
        <v>22.2</v>
      </c>
      <c r="J77" s="53" t="n">
        <f aca="false">H77/3600</f>
        <v>3.38488333333333</v>
      </c>
      <c r="L77" s="0" t="n">
        <v>1383.7699</v>
      </c>
      <c r="M77" s="0" t="n">
        <v>34.8124</v>
      </c>
      <c r="N77" s="0" t="n">
        <v>41.1216</v>
      </c>
      <c r="O77" s="0" t="n">
        <v>40.8331</v>
      </c>
      <c r="P77" s="0" t="n">
        <v>13051.27</v>
      </c>
      <c r="Q77" s="0" t="n">
        <v>27.77</v>
      </c>
      <c r="R77" s="53" t="n">
        <f aca="false">P77/3600</f>
        <v>3.62535277777778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3"/>
      <c r="B78" s="65"/>
      <c r="C78" s="65" t="n">
        <v>37</v>
      </c>
      <c r="D78" s="0" t="n">
        <v>694.6675</v>
      </c>
      <c r="E78" s="0" t="n">
        <v>31.7393</v>
      </c>
      <c r="F78" s="0" t="n">
        <v>39.6571</v>
      </c>
      <c r="G78" s="0" t="n">
        <v>38.9577</v>
      </c>
      <c r="H78" s="0" t="n">
        <v>12471.06</v>
      </c>
      <c r="I78" s="0" t="n">
        <v>23.72</v>
      </c>
      <c r="J78" s="57" t="n">
        <f aca="false">H78/3600</f>
        <v>3.46418333333333</v>
      </c>
      <c r="L78" s="0" t="n">
        <v>694.5677</v>
      </c>
      <c r="M78" s="0" t="n">
        <v>31.7311</v>
      </c>
      <c r="N78" s="0" t="n">
        <v>39.6579</v>
      </c>
      <c r="O78" s="0" t="n">
        <v>38.9472</v>
      </c>
      <c r="P78" s="0" t="n">
        <v>10159.25</v>
      </c>
      <c r="Q78" s="0" t="n">
        <v>21.54</v>
      </c>
      <c r="R78" s="57" t="n">
        <f aca="false">P78/3600</f>
        <v>2.82201388888889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3"/>
      <c r="B79" s="64" t="s">
        <v>64</v>
      </c>
      <c r="C79" s="64" t="n">
        <v>22</v>
      </c>
      <c r="D79" s="0" t="n">
        <v>1498.4888</v>
      </c>
      <c r="E79" s="0" t="n">
        <v>48.049</v>
      </c>
      <c r="F79" s="0" t="n">
        <v>45.888</v>
      </c>
      <c r="G79" s="0" t="n">
        <v>46.0129</v>
      </c>
      <c r="H79" s="0" t="n">
        <v>5581.68</v>
      </c>
      <c r="I79" s="0" t="n">
        <v>9.74</v>
      </c>
      <c r="J79" s="50" t="n">
        <f aca="false">H79/3600</f>
        <v>1.55046666666667</v>
      </c>
      <c r="L79" s="0" t="n">
        <v>1496.4072</v>
      </c>
      <c r="M79" s="0" t="n">
        <v>48.0475</v>
      </c>
      <c r="N79" s="0" t="n">
        <v>45.8853</v>
      </c>
      <c r="O79" s="0" t="n">
        <v>46.0129</v>
      </c>
      <c r="P79" s="0" t="n">
        <v>5219.35</v>
      </c>
      <c r="Q79" s="0" t="n">
        <v>9.98</v>
      </c>
      <c r="R79" s="50" t="n">
        <f aca="false">P79/3600</f>
        <v>1.449819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3"/>
      <c r="B80" s="63"/>
      <c r="C80" s="63" t="n">
        <v>27</v>
      </c>
      <c r="D80" s="0" t="n">
        <v>1124.5368</v>
      </c>
      <c r="E80" s="0" t="n">
        <v>43.6419</v>
      </c>
      <c r="F80" s="0" t="n">
        <v>41.8062</v>
      </c>
      <c r="G80" s="0" t="n">
        <v>42.0677</v>
      </c>
      <c r="H80" s="0" t="n">
        <v>5535.55</v>
      </c>
      <c r="I80" s="0" t="n">
        <v>10.25</v>
      </c>
      <c r="J80" s="53" t="n">
        <f aca="false">H80/3600</f>
        <v>1.53765277777778</v>
      </c>
      <c r="L80" s="0" t="n">
        <v>1124.1232</v>
      </c>
      <c r="M80" s="0" t="n">
        <v>43.6408</v>
      </c>
      <c r="N80" s="0" t="n">
        <v>41.8076</v>
      </c>
      <c r="O80" s="0" t="n">
        <v>42.0675</v>
      </c>
      <c r="P80" s="0" t="n">
        <v>5219.83</v>
      </c>
      <c r="Q80" s="0" t="n">
        <v>10.35</v>
      </c>
      <c r="R80" s="53" t="n">
        <f aca="false">P80/3600</f>
        <v>1.44995277777778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3"/>
      <c r="B81" s="63"/>
      <c r="C81" s="63" t="n">
        <v>32</v>
      </c>
      <c r="D81" s="0" t="n">
        <v>842.684</v>
      </c>
      <c r="E81" s="0" t="n">
        <v>38.8805</v>
      </c>
      <c r="F81" s="0" t="n">
        <v>39.6091</v>
      </c>
      <c r="G81" s="0" t="n">
        <v>40.0865</v>
      </c>
      <c r="H81" s="0" t="n">
        <v>5884.96</v>
      </c>
      <c r="I81" s="0" t="n">
        <v>10.23</v>
      </c>
      <c r="J81" s="53" t="n">
        <f aca="false">H81/3600</f>
        <v>1.63471111111111</v>
      </c>
      <c r="L81" s="0" t="n">
        <v>843.0088</v>
      </c>
      <c r="M81" s="0" t="n">
        <v>38.8789</v>
      </c>
      <c r="N81" s="0" t="n">
        <v>39.6096</v>
      </c>
      <c r="O81" s="0" t="n">
        <v>40.0826</v>
      </c>
      <c r="P81" s="0" t="n">
        <v>5372.04</v>
      </c>
      <c r="Q81" s="0" t="n">
        <v>10.62</v>
      </c>
      <c r="R81" s="53" t="n">
        <f aca="false">P81/3600</f>
        <v>1.49223333333333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3"/>
      <c r="B82" s="65"/>
      <c r="C82" s="65" t="n">
        <v>37</v>
      </c>
      <c r="D82" s="0" t="n">
        <v>611.956</v>
      </c>
      <c r="E82" s="0" t="n">
        <v>33.9578</v>
      </c>
      <c r="F82" s="0" t="n">
        <v>38.3934</v>
      </c>
      <c r="G82" s="0" t="n">
        <v>38.7179</v>
      </c>
      <c r="H82" s="0" t="n">
        <v>5503.76</v>
      </c>
      <c r="I82" s="0" t="n">
        <v>9.99</v>
      </c>
      <c r="J82" s="57" t="n">
        <f aca="false">H82/3600</f>
        <v>1.52882222222222</v>
      </c>
      <c r="L82" s="0" t="n">
        <v>612.7504</v>
      </c>
      <c r="M82" s="0" t="n">
        <v>33.9602</v>
      </c>
      <c r="N82" s="0" t="n">
        <v>38.3917</v>
      </c>
      <c r="O82" s="0" t="n">
        <v>38.7241</v>
      </c>
      <c r="P82" s="0" t="n">
        <v>5020.58</v>
      </c>
      <c r="Q82" s="0" t="n">
        <v>11.04</v>
      </c>
      <c r="R82" s="57" t="n">
        <f aca="false">P82/3600</f>
        <v>1.39460555555556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3"/>
      <c r="B83" s="64" t="s">
        <v>65</v>
      </c>
      <c r="C83" s="64" t="n">
        <v>22</v>
      </c>
      <c r="D83" s="0" t="n">
        <v>836.4371</v>
      </c>
      <c r="E83" s="0" t="n">
        <v>50.5107</v>
      </c>
      <c r="F83" s="0" t="n">
        <v>53.7822</v>
      </c>
      <c r="G83" s="0" t="n">
        <v>54.7917</v>
      </c>
      <c r="H83" s="0" t="n">
        <v>10607.32</v>
      </c>
      <c r="I83" s="0" t="n">
        <v>21.32</v>
      </c>
      <c r="J83" s="50" t="n">
        <f aca="false">H83/3600</f>
        <v>2.94647777777778</v>
      </c>
      <c r="L83" s="0" t="n">
        <v>840.1245</v>
      </c>
      <c r="M83" s="0" t="n">
        <v>50.5096</v>
      </c>
      <c r="N83" s="0" t="n">
        <v>53.783</v>
      </c>
      <c r="O83" s="0" t="n">
        <v>54.7809</v>
      </c>
      <c r="P83" s="0" t="n">
        <v>9414.13</v>
      </c>
      <c r="Q83" s="0" t="n">
        <v>22.21</v>
      </c>
      <c r="R83" s="50" t="n">
        <f aca="false">P83/3600</f>
        <v>2.615036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521.3898</v>
      </c>
      <c r="E84" s="0" t="n">
        <v>46.6957</v>
      </c>
      <c r="F84" s="0" t="n">
        <v>50.6651</v>
      </c>
      <c r="G84" s="0" t="n">
        <v>51.7986</v>
      </c>
      <c r="H84" s="0" t="n">
        <v>10870.27</v>
      </c>
      <c r="I84" s="0" t="n">
        <v>21.68</v>
      </c>
      <c r="J84" s="53" t="n">
        <f aca="false">H84/3600</f>
        <v>3.01951944444444</v>
      </c>
      <c r="L84" s="0" t="n">
        <v>522.4515</v>
      </c>
      <c r="M84" s="0" t="n">
        <v>46.6884</v>
      </c>
      <c r="N84" s="0" t="n">
        <v>50.6654</v>
      </c>
      <c r="O84" s="0" t="n">
        <v>51.7906</v>
      </c>
      <c r="P84" s="0" t="n">
        <v>8892.89</v>
      </c>
      <c r="Q84" s="0" t="n">
        <v>18.87</v>
      </c>
      <c r="R84" s="53" t="n">
        <f aca="false">P84/3600</f>
        <v>2.47024722222222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332.9235</v>
      </c>
      <c r="E85" s="0" t="n">
        <v>43.0691</v>
      </c>
      <c r="F85" s="0" t="n">
        <v>48.3089</v>
      </c>
      <c r="G85" s="0" t="n">
        <v>49.4736</v>
      </c>
      <c r="H85" s="0" t="n">
        <v>10270.21</v>
      </c>
      <c r="I85" s="0" t="n">
        <v>21.96</v>
      </c>
      <c r="J85" s="53" t="n">
        <f aca="false">H85/3600</f>
        <v>2.85283611111111</v>
      </c>
      <c r="L85" s="0" t="n">
        <v>332.7203</v>
      </c>
      <c r="M85" s="0" t="n">
        <v>43.0633</v>
      </c>
      <c r="N85" s="0" t="n">
        <v>48.3042</v>
      </c>
      <c r="O85" s="0" t="n">
        <v>49.4789</v>
      </c>
      <c r="P85" s="0" t="n">
        <v>8844.64</v>
      </c>
      <c r="Q85" s="0" t="n">
        <v>19.56</v>
      </c>
      <c r="R85" s="53" t="n">
        <f aca="false">P85/3600</f>
        <v>2.45684444444444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5"/>
      <c r="B86" s="65"/>
      <c r="C86" s="65" t="n">
        <v>37</v>
      </c>
      <c r="D86" s="0" t="n">
        <v>217.9171</v>
      </c>
      <c r="E86" s="0" t="n">
        <v>39.448</v>
      </c>
      <c r="F86" s="0" t="n">
        <v>46.4153</v>
      </c>
      <c r="G86" s="0" t="n">
        <v>47.8982</v>
      </c>
      <c r="H86" s="0" t="n">
        <v>9177.97</v>
      </c>
      <c r="I86" s="0" t="n">
        <v>18.9</v>
      </c>
      <c r="J86" s="57" t="n">
        <f aca="false">H86/3600</f>
        <v>2.54943611111111</v>
      </c>
      <c r="L86" s="0" t="n">
        <v>217.736</v>
      </c>
      <c r="M86" s="0" t="n">
        <v>39.4436</v>
      </c>
      <c r="N86" s="0" t="n">
        <v>46.4049</v>
      </c>
      <c r="O86" s="0" t="n">
        <v>47.9019</v>
      </c>
      <c r="P86" s="0" t="n">
        <v>8811.11</v>
      </c>
      <c r="Q86" s="0" t="n">
        <v>19.43</v>
      </c>
      <c r="R86" s="57" t="n">
        <f aca="false">P86/3600</f>
        <v>2.44753055555556</v>
      </c>
      <c r="S86" s="52"/>
      <c r="T86" s="55"/>
      <c r="U86" s="40"/>
      <c r="V86" s="40"/>
      <c r="W86" s="55"/>
      <c r="X86" s="40"/>
      <c r="Y86" s="56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1.4" hidden="false" customHeight="false" outlineLevel="0" collapsed="false">
      <c r="B94" s="1" t="s">
        <v>86</v>
      </c>
      <c r="I94" s="66" t="n">
        <f aca="false">GEOMEAN(I3:I86)</f>
        <v>21.5516680095815</v>
      </c>
      <c r="J94" s="66" t="n">
        <f aca="false">GEOMEAN(J3:J86)</f>
        <v>2.72441288013606</v>
      </c>
      <c r="Q94" s="66" t="n">
        <f aca="false">GEOMEAN(Q3:Q86)</f>
        <v>20.6577953371246</v>
      </c>
      <c r="R94" s="66" t="n">
        <f aca="false">GEOMEAN(R3:R86)</f>
        <v>2.48762898541871</v>
      </c>
    </row>
    <row r="95" customFormat="false" ht="11.4" hidden="false" customHeight="false" outlineLevel="0" collapsed="false">
      <c r="B95" s="1" t="s">
        <v>87</v>
      </c>
      <c r="Q95" s="67" t="n">
        <f aca="false">Q94/I94</f>
        <v>0.958524199980278</v>
      </c>
      <c r="R95" s="67" t="n">
        <f aca="false">R94/J94</f>
        <v>0.913088101864531</v>
      </c>
    </row>
    <row r="96" customFormat="false" ht="11.4" hidden="false" customHeight="false" outlineLevel="0" collapsed="false">
      <c r="B96" s="1" t="s">
        <v>88</v>
      </c>
      <c r="I96" s="66" t="n">
        <f aca="false">SUM(I3:I86)/3600</f>
        <v>0.863663888888889</v>
      </c>
      <c r="J96" s="66" t="n">
        <f aca="false">SUM(J3:J86)</f>
        <v>395.271180555556</v>
      </c>
      <c r="Q96" s="66" t="n">
        <f aca="false">SUM(Q3:Q86)/3600</f>
        <v>0.821477777777778</v>
      </c>
      <c r="R96" s="66" t="n">
        <f aca="false">SUM(R3:R86)</f>
        <v>359.411372222222</v>
      </c>
    </row>
    <row r="99" customFormat="false" ht="12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6</v>
      </c>
      <c r="I101" s="66" t="n">
        <f aca="false">GEOMEAN(I3:I70)</f>
        <v>22.893582422399</v>
      </c>
      <c r="J101" s="66" t="n">
        <f aca="false">GEOMEAN(J3:J70)</f>
        <v>2.80634945888039</v>
      </c>
      <c r="Q101" s="66" t="n">
        <f aca="false">GEOMEAN(Q3:Q70)</f>
        <v>21.8401501294875</v>
      </c>
      <c r="R101" s="66" t="n">
        <f aca="false">GEOMEAN(R3:R70)</f>
        <v>2.56661085438738</v>
      </c>
    </row>
    <row r="102" customFormat="false" ht="11.4" hidden="false" customHeight="false" outlineLevel="0" collapsed="false">
      <c r="B102" s="1" t="s">
        <v>87</v>
      </c>
      <c r="Q102" s="67" t="n">
        <f aca="false">Q101/I101</f>
        <v>0.953985694616284</v>
      </c>
      <c r="R102" s="67" t="n">
        <f aca="false">R101/J101</f>
        <v>0.914572790022857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4-16T15:16:14Z</dcterms:modified>
  <cp:revision>0</cp:revision>
  <dc:subject/>
  <dc:title/>
</cp:coreProperties>
</file>