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TI HM6.0 anchor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896480"/>
        <c:axId val="41381705"/>
      </c:scatterChart>
      <c:valAx>
        <c:axId val="8189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705"/>
        <c:crossesAt val="0"/>
        <c:crossBetween val="midCat"/>
      </c:valAx>
      <c:valAx>
        <c:axId val="413817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048523"/>
        <c:axId val="4779693"/>
      </c:scatterChart>
      <c:valAx>
        <c:axId val="6904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93"/>
        <c:crossesAt val="0"/>
        <c:crossBetween val="midCat"/>
      </c:valAx>
      <c:valAx>
        <c:axId val="47796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29075"/>
        <c:axId val="98917972"/>
      </c:scatterChart>
      <c:valAx>
        <c:axId val="3172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972"/>
        <c:crossesAt val="0"/>
        <c:crossBetween val="midCat"/>
      </c:valAx>
      <c:valAx>
        <c:axId val="989179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2752"/>
        <c:axId val="24675088"/>
      </c:scatterChart>
      <c:valAx>
        <c:axId val="488275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088"/>
        <c:crossesAt val="0"/>
        <c:crossBetween val="midCat"/>
      </c:valAx>
      <c:valAx>
        <c:axId val="24675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7520176082172</cdr:x>
      <cdr:y>0.128507494494566</cdr:y>
    </cdr:to>
    <cdr:sp>
      <cdr:nvSpPr>
        <cdr:cNvPr id="3" name="Text Box 1"/>
        <cdr:cNvSpPr/>
      </cdr:nvSpPr>
      <cdr:spPr>
        <a:xfrm>
          <a:off x="1950840" y="395280"/>
          <a:ext cx="399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8730151466618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43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9924772374997</v>
      </c>
      <c r="D12" s="23"/>
      <c r="E12" s="23"/>
      <c r="F12" s="23" t="n">
        <f aca="false">'AI-HE10'!R114</f>
        <v>1.03537281430078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94750723365099</v>
      </c>
      <c r="D13" s="24"/>
      <c r="E13" s="24"/>
      <c r="F13" s="24" t="n">
        <f aca="false">'AI-HE10'!Q114</f>
        <v>1.05411435460644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2</f>
        <v>0.918921201455126</v>
      </c>
      <c r="D25" s="23"/>
      <c r="E25" s="23"/>
      <c r="F25" s="23" t="n">
        <f aca="false">'RA-HE10'!R102</f>
        <v>0.915624237351572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2</f>
        <v>0.97417212264704</v>
      </c>
      <c r="D26" s="24"/>
      <c r="E26" s="24"/>
      <c r="F26" s="24" t="n">
        <f aca="false">'RA-HE10'!Q102</f>
        <v>0.957195247856627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1089196967225</v>
      </c>
      <c r="D38" s="23"/>
      <c r="E38" s="23"/>
      <c r="F38" s="23" t="n">
        <f aca="false">'LB-HE10'!R114</f>
        <v>0.89794505906742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9542826775639</v>
      </c>
      <c r="D39" s="24"/>
      <c r="E39" s="24"/>
      <c r="F39" s="24" t="n">
        <f aca="false">'LB-HE10'!Q114</f>
        <v>0.937741499096092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14</f>
        <v>0.994693445343993</v>
      </c>
      <c r="D51" s="23"/>
      <c r="E51" s="23"/>
      <c r="F51" s="23" t="n">
        <f aca="false">'LP-HE10'!R114</f>
        <v>0.99994366465322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14</f>
        <v>0.963129533168421</v>
      </c>
      <c r="D52" s="24"/>
      <c r="E52" s="24"/>
      <c r="F52" s="24" t="n">
        <f aca="false">'LP-HE10'!Q114</f>
        <v>0.98285746040359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50" t="n">
        <f aca="false">H19/3600</f>
        <v>7.62143333333333</v>
      </c>
      <c r="L19" s="0" t="n">
        <v>5132.3088</v>
      </c>
      <c r="M19" s="0" t="n">
        <v>41.9102</v>
      </c>
      <c r="N19" s="0" t="n">
        <v>43.3879</v>
      </c>
      <c r="O19" s="0" t="n">
        <v>44.9571</v>
      </c>
      <c r="P19" s="0" t="n">
        <v>25063.29</v>
      </c>
      <c r="Q19" s="0" t="n">
        <v>38.97</v>
      </c>
      <c r="R19" s="50" t="n">
        <f aca="false">P19/3600</f>
        <v>6.96202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53" t="n">
        <f aca="false">H20/3600</f>
        <v>6.68581666666667</v>
      </c>
      <c r="L20" s="0" t="n">
        <v>2404.4872</v>
      </c>
      <c r="M20" s="0" t="n">
        <v>39.8646</v>
      </c>
      <c r="N20" s="0" t="n">
        <v>41.7412</v>
      </c>
      <c r="O20" s="0" t="n">
        <v>42.9066</v>
      </c>
      <c r="P20" s="0" t="n">
        <v>21411.4</v>
      </c>
      <c r="Q20" s="0" t="n">
        <v>31.7</v>
      </c>
      <c r="R20" s="53" t="n">
        <f aca="false">P20/3600</f>
        <v>5.94761111111111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53" t="n">
        <f aca="false">H21/3600</f>
        <v>5.90631111111111</v>
      </c>
      <c r="L21" s="0" t="n">
        <v>1161.4176</v>
      </c>
      <c r="M21" s="0" t="n">
        <v>37.2746</v>
      </c>
      <c r="N21" s="0" t="n">
        <v>40.5265</v>
      </c>
      <c r="O21" s="0" t="n">
        <v>41.6397</v>
      </c>
      <c r="P21" s="0" t="n">
        <v>19630.96</v>
      </c>
      <c r="Q21" s="0" t="n">
        <v>28.33</v>
      </c>
      <c r="R21" s="53" t="n">
        <f aca="false">P21/3600</f>
        <v>5.45304444444444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7" t="n">
        <f aca="false">H22/3600</f>
        <v>5.285</v>
      </c>
      <c r="L22" s="0" t="n">
        <v>567.776</v>
      </c>
      <c r="M22" s="0" t="n">
        <v>34.6288</v>
      </c>
      <c r="N22" s="0" t="n">
        <v>39.6397</v>
      </c>
      <c r="O22" s="0" t="n">
        <v>40.8522</v>
      </c>
      <c r="P22" s="0" t="n">
        <v>17958.72</v>
      </c>
      <c r="Q22" s="0" t="n">
        <v>24.48</v>
      </c>
      <c r="R22" s="57" t="n">
        <f aca="false">P22/3600</f>
        <v>4.98853333333333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50" t="n">
        <f aca="false">H23/3600</f>
        <v>6.99967222222222</v>
      </c>
      <c r="L23" s="0" t="n">
        <v>7826.3128</v>
      </c>
      <c r="M23" s="0" t="n">
        <v>40.0143</v>
      </c>
      <c r="N23" s="0" t="n">
        <v>42.0416</v>
      </c>
      <c r="O23" s="0" t="n">
        <v>43.2172</v>
      </c>
      <c r="P23" s="0" t="n">
        <v>24039.46</v>
      </c>
      <c r="Q23" s="0" t="n">
        <v>40.96</v>
      </c>
      <c r="R23" s="50" t="n">
        <f aca="false">P23/3600</f>
        <v>6.6776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53" t="n">
        <f aca="false">H24/3600</f>
        <v>6.13805</v>
      </c>
      <c r="L24" s="0" t="n">
        <v>3146.348</v>
      </c>
      <c r="M24" s="0" t="n">
        <v>37.0884</v>
      </c>
      <c r="N24" s="0" t="n">
        <v>39.8838</v>
      </c>
      <c r="O24" s="0" t="n">
        <v>40.8784</v>
      </c>
      <c r="P24" s="0" t="n">
        <v>20061.27</v>
      </c>
      <c r="Q24" s="0" t="n">
        <v>32.47</v>
      </c>
      <c r="R24" s="53" t="n">
        <f aca="false">P24/3600</f>
        <v>5.572575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53" t="n">
        <f aca="false">H25/3600</f>
        <v>5.61971944444445</v>
      </c>
      <c r="L25" s="0" t="n">
        <v>1340.8328</v>
      </c>
      <c r="M25" s="0" t="n">
        <v>34.271</v>
      </c>
      <c r="N25" s="0" t="n">
        <v>38.2703</v>
      </c>
      <c r="O25" s="0" t="n">
        <v>39.4806</v>
      </c>
      <c r="P25" s="0" t="n">
        <v>17991.43</v>
      </c>
      <c r="Q25" s="0" t="n">
        <v>28.49</v>
      </c>
      <c r="R25" s="53" t="n">
        <f aca="false">P25/3600</f>
        <v>4.99761944444444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7" t="n">
        <f aca="false">H26/3600</f>
        <v>5.04249444444444</v>
      </c>
      <c r="L26" s="0" t="n">
        <v>580.5904</v>
      </c>
      <c r="M26" s="0" t="n">
        <v>31.6594</v>
      </c>
      <c r="N26" s="0" t="n">
        <v>37.1883</v>
      </c>
      <c r="O26" s="0" t="n">
        <v>38.7004</v>
      </c>
      <c r="P26" s="0" t="n">
        <v>15980.15</v>
      </c>
      <c r="Q26" s="0" t="n">
        <v>23.02</v>
      </c>
      <c r="R26" s="57" t="n">
        <f aca="false">P26/3600</f>
        <v>4.438930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50" t="n">
        <f aca="false">H27/3600</f>
        <v>15.0884666666667</v>
      </c>
      <c r="L27" s="0" t="n">
        <v>19626.6368</v>
      </c>
      <c r="M27" s="0" t="n">
        <v>38.7901</v>
      </c>
      <c r="N27" s="0" t="n">
        <v>40.1934</v>
      </c>
      <c r="O27" s="0" t="n">
        <v>43.4595</v>
      </c>
      <c r="P27" s="0" t="n">
        <v>47779.65</v>
      </c>
      <c r="Q27" s="0" t="n">
        <v>83.29</v>
      </c>
      <c r="R27" s="50" t="n">
        <f aca="false">P27/3600</f>
        <v>13.2721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53" t="n">
        <f aca="false">H28/3600</f>
        <v>12.5980277777778</v>
      </c>
      <c r="L28" s="0" t="n">
        <v>5709.4808</v>
      </c>
      <c r="M28" s="0" t="n">
        <v>36.8293</v>
      </c>
      <c r="N28" s="0" t="n">
        <v>38.9527</v>
      </c>
      <c r="O28" s="0" t="n">
        <v>41.4675</v>
      </c>
      <c r="P28" s="0" t="n">
        <v>40630.57</v>
      </c>
      <c r="Q28" s="0" t="n">
        <v>61.81</v>
      </c>
      <c r="R28" s="53" t="n">
        <f aca="false">P28/3600</f>
        <v>11.2862694444444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53" t="n">
        <f aca="false">H29/3600</f>
        <v>11.0390166666667</v>
      </c>
      <c r="L29" s="0" t="n">
        <v>2600.12</v>
      </c>
      <c r="M29" s="0" t="n">
        <v>34.6924</v>
      </c>
      <c r="N29" s="0" t="n">
        <v>37.9964</v>
      </c>
      <c r="O29" s="0" t="n">
        <v>39.8402</v>
      </c>
      <c r="P29" s="0" t="n">
        <v>35618.32</v>
      </c>
      <c r="Q29" s="0" t="n">
        <v>46.96</v>
      </c>
      <c r="R29" s="53" t="n">
        <f aca="false">P29/3600</f>
        <v>9.893977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7" t="n">
        <f aca="false">H30/3600</f>
        <v>9.89615555555556</v>
      </c>
      <c r="L30" s="0" t="n">
        <v>1287.1768</v>
      </c>
      <c r="M30" s="0" t="n">
        <v>32.3861</v>
      </c>
      <c r="N30" s="0" t="n">
        <v>37.2753</v>
      </c>
      <c r="O30" s="0" t="n">
        <v>38.6691</v>
      </c>
      <c r="P30" s="0" t="n">
        <v>32529.05</v>
      </c>
      <c r="Q30" s="0" t="n">
        <v>41.79</v>
      </c>
      <c r="R30" s="57" t="n">
        <f aca="false">P30/3600</f>
        <v>9.0358472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50" t="n">
        <f aca="false">H31/3600</f>
        <v>17.8226888888889</v>
      </c>
      <c r="L31" s="0" t="n">
        <v>19359.6016</v>
      </c>
      <c r="M31" s="0" t="n">
        <v>39.548</v>
      </c>
      <c r="N31" s="0" t="n">
        <v>43.8158</v>
      </c>
      <c r="O31" s="0" t="n">
        <v>45.1321</v>
      </c>
      <c r="P31" s="0" t="n">
        <v>57416.15</v>
      </c>
      <c r="Q31" s="0" t="n">
        <v>86.43</v>
      </c>
      <c r="R31" s="50" t="n">
        <f aca="false">P31/3600</f>
        <v>15.9489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53" t="n">
        <f aca="false">H32/3600</f>
        <v>14.4152138888889</v>
      </c>
      <c r="L32" s="0" t="n">
        <v>6705.5104</v>
      </c>
      <c r="M32" s="0" t="n">
        <v>37.6633</v>
      </c>
      <c r="N32" s="0" t="n">
        <v>42.3813</v>
      </c>
      <c r="O32" s="0" t="n">
        <v>42.9051</v>
      </c>
      <c r="P32" s="0" t="n">
        <v>46902.99</v>
      </c>
      <c r="Q32" s="0" t="n">
        <v>69.03</v>
      </c>
      <c r="R32" s="53" t="n">
        <f aca="false">P32/3600</f>
        <v>13.0286083333333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53" t="n">
        <f aca="false">H33/3600</f>
        <v>13.0648777777778</v>
      </c>
      <c r="L33" s="0" t="n">
        <v>3149.252</v>
      </c>
      <c r="M33" s="0" t="n">
        <v>35.7046</v>
      </c>
      <c r="N33" s="0" t="n">
        <v>41.0934</v>
      </c>
      <c r="O33" s="0" t="n">
        <v>40.9918</v>
      </c>
      <c r="P33" s="0" t="n">
        <v>41596.93</v>
      </c>
      <c r="Q33" s="0" t="n">
        <v>58.53</v>
      </c>
      <c r="R33" s="53" t="n">
        <f aca="false">P33/3600</f>
        <v>11.5547027777778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7" t="n">
        <f aca="false">H34/3600</f>
        <v>11.8511916666667</v>
      </c>
      <c r="L34" s="0" t="n">
        <v>1615.5968</v>
      </c>
      <c r="M34" s="0" t="n">
        <v>33.5917</v>
      </c>
      <c r="N34" s="0" t="n">
        <v>40.0567</v>
      </c>
      <c r="O34" s="0" t="n">
        <v>39.573</v>
      </c>
      <c r="P34" s="0" t="n">
        <v>38171.67</v>
      </c>
      <c r="Q34" s="0" t="n">
        <v>53.42</v>
      </c>
      <c r="R34" s="57" t="n">
        <f aca="false">P34/3600</f>
        <v>10.603241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50" t="n">
        <f aca="false">H35/3600</f>
        <v>23.3139555555556</v>
      </c>
      <c r="L35" s="0" t="n">
        <v>52903.016</v>
      </c>
      <c r="M35" s="0" t="n">
        <v>38.347</v>
      </c>
      <c r="N35" s="0" t="n">
        <v>42.0535</v>
      </c>
      <c r="O35" s="0" t="n">
        <v>44.1661</v>
      </c>
      <c r="P35" s="0" t="n">
        <v>70018.46</v>
      </c>
      <c r="Q35" s="0" t="n">
        <v>145.36</v>
      </c>
      <c r="R35" s="50" t="n">
        <f aca="false">P35/3600</f>
        <v>19.4495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53" t="n">
        <f aca="false">H36/3600</f>
        <v>14.1270888888889</v>
      </c>
      <c r="L36" s="0" t="n">
        <v>7353.9488</v>
      </c>
      <c r="M36" s="0" t="n">
        <v>35.4722</v>
      </c>
      <c r="N36" s="0" t="n">
        <v>40.5903</v>
      </c>
      <c r="O36" s="0" t="n">
        <v>42.9301</v>
      </c>
      <c r="P36" s="0" t="n">
        <v>45626.38</v>
      </c>
      <c r="Q36" s="0" t="n">
        <v>77.44</v>
      </c>
      <c r="R36" s="53" t="n">
        <f aca="false">P36/3600</f>
        <v>12.6739944444444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53" t="n">
        <f aca="false">H37/3600</f>
        <v>12.1252972222222</v>
      </c>
      <c r="L37" s="0" t="n">
        <v>1964.312</v>
      </c>
      <c r="M37" s="0" t="n">
        <v>33.7013</v>
      </c>
      <c r="N37" s="0" t="n">
        <v>39.2992</v>
      </c>
      <c r="O37" s="0" t="n">
        <v>41.8551</v>
      </c>
      <c r="P37" s="0" t="n">
        <v>39242.39</v>
      </c>
      <c r="Q37" s="0" t="n">
        <v>62.88</v>
      </c>
      <c r="R37" s="53" t="n">
        <f aca="false">P37/3600</f>
        <v>10.9006638888889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7" t="n">
        <f aca="false">H38/3600</f>
        <v>11.6632166666667</v>
      </c>
      <c r="L38" s="0" t="n">
        <v>770.448</v>
      </c>
      <c r="M38" s="0" t="n">
        <v>31.5777</v>
      </c>
      <c r="N38" s="0" t="n">
        <v>38.3582</v>
      </c>
      <c r="O38" s="0" t="n">
        <v>41.0325</v>
      </c>
      <c r="P38" s="0" t="n">
        <v>38041.31</v>
      </c>
      <c r="Q38" s="0" t="n">
        <v>59.74</v>
      </c>
      <c r="R38" s="57" t="n">
        <f aca="false">P38/3600</f>
        <v>10.567030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50" t="n">
        <f aca="false">H39/3600</f>
        <v>2.96586666666667</v>
      </c>
      <c r="L39" s="0" t="n">
        <v>3609.1584</v>
      </c>
      <c r="M39" s="0" t="n">
        <v>40.4336</v>
      </c>
      <c r="N39" s="0" t="n">
        <v>42.8281</v>
      </c>
      <c r="O39" s="0" t="n">
        <v>43.3522</v>
      </c>
      <c r="P39" s="0" t="n">
        <v>10559.96</v>
      </c>
      <c r="Q39" s="0" t="n">
        <v>16.91</v>
      </c>
      <c r="R39" s="50" t="n">
        <f aca="false">P39/3600</f>
        <v>2.93332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53" t="n">
        <f aca="false">H40/3600</f>
        <v>3.03886666666667</v>
      </c>
      <c r="L40" s="0" t="n">
        <v>1714.6056</v>
      </c>
      <c r="M40" s="0" t="n">
        <v>37.2228</v>
      </c>
      <c r="N40" s="0" t="n">
        <v>40.2034</v>
      </c>
      <c r="O40" s="0" t="n">
        <v>40.4007</v>
      </c>
      <c r="P40" s="0" t="n">
        <v>8585.9</v>
      </c>
      <c r="Q40" s="0" t="n">
        <v>13.72</v>
      </c>
      <c r="R40" s="53" t="n">
        <f aca="false">P40/3600</f>
        <v>2.38497222222222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53" t="n">
        <f aca="false">H41/3600</f>
        <v>2.36208333333333</v>
      </c>
      <c r="L41" s="0" t="n">
        <v>826.7792</v>
      </c>
      <c r="M41" s="0" t="n">
        <v>34.359</v>
      </c>
      <c r="N41" s="0" t="n">
        <v>38.0831</v>
      </c>
      <c r="O41" s="0" t="n">
        <v>38.1879</v>
      </c>
      <c r="P41" s="0" t="n">
        <v>7914.32</v>
      </c>
      <c r="Q41" s="0" t="n">
        <v>11.67</v>
      </c>
      <c r="R41" s="53" t="n">
        <f aca="false">P41/3600</f>
        <v>2.19842222222222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7" t="n">
        <f aca="false">H42/3600</f>
        <v>2.52901666666667</v>
      </c>
      <c r="L42" s="0" t="n">
        <v>426.696</v>
      </c>
      <c r="M42" s="0" t="n">
        <v>31.9029</v>
      </c>
      <c r="N42" s="0" t="n">
        <v>36.7708</v>
      </c>
      <c r="O42" s="0" t="n">
        <v>36.7416</v>
      </c>
      <c r="P42" s="0" t="n">
        <v>7018.29</v>
      </c>
      <c r="Q42" s="0" t="n">
        <v>10.37</v>
      </c>
      <c r="R42" s="57" t="n">
        <f aca="false">P42/3600</f>
        <v>1.949525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50" t="n">
        <f aca="false">H43/3600</f>
        <v>3.94598611111111</v>
      </c>
      <c r="L43" s="0" t="n">
        <v>4100.1936</v>
      </c>
      <c r="M43" s="0" t="n">
        <v>40.2904</v>
      </c>
      <c r="N43" s="0" t="n">
        <v>43.1636</v>
      </c>
      <c r="O43" s="0" t="n">
        <v>44.554</v>
      </c>
      <c r="P43" s="0" t="n">
        <v>11731.58</v>
      </c>
      <c r="Q43" s="0" t="n">
        <v>18.64</v>
      </c>
      <c r="R43" s="50" t="n">
        <f aca="false">P43/3600</f>
        <v>3.2587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53" t="n">
        <f aca="false">H44/3600</f>
        <v>3.14729444444444</v>
      </c>
      <c r="L44" s="0" t="n">
        <v>1854.2184</v>
      </c>
      <c r="M44" s="0" t="n">
        <v>37.4263</v>
      </c>
      <c r="N44" s="0" t="n">
        <v>41.0495</v>
      </c>
      <c r="O44" s="0" t="n">
        <v>42.1278</v>
      </c>
      <c r="P44" s="0" t="n">
        <v>9803.36</v>
      </c>
      <c r="Q44" s="0" t="n">
        <v>15.26</v>
      </c>
      <c r="R44" s="53" t="n">
        <f aca="false">P44/3600</f>
        <v>2.72315555555556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53" t="n">
        <f aca="false">H45/3600</f>
        <v>2.67558333333333</v>
      </c>
      <c r="L45" s="0" t="n">
        <v>906.948</v>
      </c>
      <c r="M45" s="0" t="n">
        <v>34.4568</v>
      </c>
      <c r="N45" s="0" t="n">
        <v>39.307</v>
      </c>
      <c r="O45" s="0" t="n">
        <v>40.2113</v>
      </c>
      <c r="P45" s="0" t="n">
        <v>8446.57</v>
      </c>
      <c r="Q45" s="0" t="n">
        <v>11.85</v>
      </c>
      <c r="R45" s="53" t="n">
        <f aca="false">P45/3600</f>
        <v>2.346269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7" t="n">
        <f aca="false">H46/3600</f>
        <v>2.62067777777778</v>
      </c>
      <c r="L46" s="0" t="n">
        <v>464.624</v>
      </c>
      <c r="M46" s="0" t="n">
        <v>31.5301</v>
      </c>
      <c r="N46" s="0" t="n">
        <v>38.062</v>
      </c>
      <c r="O46" s="0" t="n">
        <v>38.7811</v>
      </c>
      <c r="P46" s="0" t="n">
        <v>7925</v>
      </c>
      <c r="Q46" s="0" t="n">
        <v>11.32</v>
      </c>
      <c r="R46" s="57" t="n">
        <f aca="false">P46/3600</f>
        <v>2.20138888888889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50" t="n">
        <f aca="false">H47/3600</f>
        <v>3.56181111111111</v>
      </c>
      <c r="L47" s="0" t="n">
        <v>7918.0176</v>
      </c>
      <c r="M47" s="0" t="n">
        <v>38.4601</v>
      </c>
      <c r="N47" s="0" t="n">
        <v>41.1154</v>
      </c>
      <c r="O47" s="0" t="n">
        <v>42.0608</v>
      </c>
      <c r="P47" s="0" t="n">
        <v>11710.56</v>
      </c>
      <c r="Q47" s="0" t="n">
        <v>20.73</v>
      </c>
      <c r="R47" s="50" t="n">
        <f aca="false">P47/3600</f>
        <v>3.2529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53" t="n">
        <f aca="false">H48/3600</f>
        <v>2.91650555555556</v>
      </c>
      <c r="L48" s="0" t="n">
        <v>3400.068</v>
      </c>
      <c r="M48" s="0" t="n">
        <v>34.6085</v>
      </c>
      <c r="N48" s="0" t="n">
        <v>38.2947</v>
      </c>
      <c r="O48" s="0" t="n">
        <v>39.1381</v>
      </c>
      <c r="P48" s="0" t="n">
        <v>9804.52</v>
      </c>
      <c r="Q48" s="0" t="n">
        <v>17.08</v>
      </c>
      <c r="R48" s="53" t="n">
        <f aca="false">P48/3600</f>
        <v>2.72347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53" t="n">
        <f aca="false">H49/3600</f>
        <v>2.780175</v>
      </c>
      <c r="L49" s="0" t="n">
        <v>1491.4464</v>
      </c>
      <c r="M49" s="0" t="n">
        <v>31.1174</v>
      </c>
      <c r="N49" s="0" t="n">
        <v>36.3281</v>
      </c>
      <c r="O49" s="0" t="n">
        <v>37.1041</v>
      </c>
      <c r="P49" s="0" t="n">
        <v>8512.74</v>
      </c>
      <c r="Q49" s="0" t="n">
        <v>15.28</v>
      </c>
      <c r="R49" s="53" t="n">
        <f aca="false">P49/3600</f>
        <v>2.3646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7" t="n">
        <f aca="false">H50/3600</f>
        <v>2.16646111111111</v>
      </c>
      <c r="L50" s="0" t="n">
        <v>648.0544</v>
      </c>
      <c r="M50" s="0" t="n">
        <v>27.8992</v>
      </c>
      <c r="N50" s="0" t="n">
        <v>35.036</v>
      </c>
      <c r="O50" s="0" t="n">
        <v>35.7775</v>
      </c>
      <c r="P50" s="0" t="n">
        <v>6916.67</v>
      </c>
      <c r="Q50" s="0" t="n">
        <v>10.38</v>
      </c>
      <c r="R50" s="57" t="n">
        <f aca="false">P50/3600</f>
        <v>1.92129722222222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50" t="n">
        <f aca="false">H51/3600</f>
        <v>2.56828888888889</v>
      </c>
      <c r="L51" s="0" t="n">
        <v>5758.5968</v>
      </c>
      <c r="M51" s="0" t="n">
        <v>40.0806</v>
      </c>
      <c r="N51" s="0" t="n">
        <v>41.4875</v>
      </c>
      <c r="O51" s="0" t="n">
        <v>42.8393</v>
      </c>
      <c r="P51" s="0" t="n">
        <v>8541.96</v>
      </c>
      <c r="Q51" s="0" t="n">
        <v>14.36</v>
      </c>
      <c r="R51" s="50" t="n">
        <f aca="false">P51/3600</f>
        <v>2.3727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53" t="n">
        <f aca="false">H52/3600</f>
        <v>2.14561666666667</v>
      </c>
      <c r="L52" s="0" t="n">
        <v>2282.7944</v>
      </c>
      <c r="M52" s="0" t="n">
        <v>36.3341</v>
      </c>
      <c r="N52" s="0" t="n">
        <v>38.827</v>
      </c>
      <c r="O52" s="0" t="n">
        <v>40.4373</v>
      </c>
      <c r="P52" s="0" t="n">
        <v>7353.56</v>
      </c>
      <c r="Q52" s="0" t="n">
        <v>11.54</v>
      </c>
      <c r="R52" s="53" t="n">
        <f aca="false">P52/3600</f>
        <v>2.04265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53" t="n">
        <f aca="false">H53/3600</f>
        <v>1.87706111111111</v>
      </c>
      <c r="L53" s="0" t="n">
        <v>1008.4064</v>
      </c>
      <c r="M53" s="0" t="n">
        <v>33.1351</v>
      </c>
      <c r="N53" s="0" t="n">
        <v>36.9097</v>
      </c>
      <c r="O53" s="0" t="n">
        <v>38.6224</v>
      </c>
      <c r="P53" s="0" t="n">
        <v>6359.45</v>
      </c>
      <c r="Q53" s="0" t="n">
        <v>9.02</v>
      </c>
      <c r="R53" s="53" t="n">
        <f aca="false">P53/3600</f>
        <v>1.76651388888889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7" t="n">
        <f aca="false">H54/3600</f>
        <v>1.71765277777778</v>
      </c>
      <c r="L54" s="0" t="n">
        <v>462.692</v>
      </c>
      <c r="M54" s="0" t="n">
        <v>30.2304</v>
      </c>
      <c r="N54" s="0" t="n">
        <v>35.6498</v>
      </c>
      <c r="O54" s="0" t="n">
        <v>37.3239</v>
      </c>
      <c r="P54" s="0" t="n">
        <v>5257.59</v>
      </c>
      <c r="Q54" s="0" t="n">
        <v>6.78</v>
      </c>
      <c r="R54" s="57" t="n">
        <f aca="false">P54/3600</f>
        <v>1.46044166666667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50" t="n">
        <f aca="false">H55/3600</f>
        <v>0.807544444444444</v>
      </c>
      <c r="L55" s="0" t="n">
        <v>1721.2128</v>
      </c>
      <c r="M55" s="0" t="n">
        <v>41.1078</v>
      </c>
      <c r="N55" s="0" t="n">
        <v>43.5888</v>
      </c>
      <c r="O55" s="0" t="n">
        <v>42.9912</v>
      </c>
      <c r="P55" s="0" t="n">
        <v>2784.61</v>
      </c>
      <c r="Q55" s="0" t="n">
        <v>4.7</v>
      </c>
      <c r="R55" s="50" t="n">
        <f aca="false">P55/3600</f>
        <v>0.77350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53" t="n">
        <f aca="false">H56/3600</f>
        <v>0.7173</v>
      </c>
      <c r="L56" s="0" t="n">
        <v>861.3376</v>
      </c>
      <c r="M56" s="0" t="n">
        <v>37.1607</v>
      </c>
      <c r="N56" s="0" t="n">
        <v>40.8274</v>
      </c>
      <c r="O56" s="0" t="n">
        <v>39.7826</v>
      </c>
      <c r="P56" s="0" t="n">
        <v>2368.34</v>
      </c>
      <c r="Q56" s="0" t="n">
        <v>3.78</v>
      </c>
      <c r="R56" s="53" t="n">
        <f aca="false">P56/3600</f>
        <v>0.657872222222222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53" t="n">
        <f aca="false">H57/3600</f>
        <v>0.641011111111111</v>
      </c>
      <c r="L57" s="0" t="n">
        <v>422.6592</v>
      </c>
      <c r="M57" s="0" t="n">
        <v>33.6402</v>
      </c>
      <c r="N57" s="0" t="n">
        <v>38.8705</v>
      </c>
      <c r="O57" s="0" t="n">
        <v>37.4576</v>
      </c>
      <c r="P57" s="0" t="n">
        <v>2222.43</v>
      </c>
      <c r="Q57" s="0" t="n">
        <v>3.7</v>
      </c>
      <c r="R57" s="53" t="n">
        <f aca="false">P57/3600</f>
        <v>0.617341666666667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7" t="n">
        <f aca="false">H58/3600</f>
        <v>0.548797222222222</v>
      </c>
      <c r="L58" s="0" t="n">
        <v>215.5816</v>
      </c>
      <c r="M58" s="0" t="n">
        <v>30.682</v>
      </c>
      <c r="N58" s="0" t="n">
        <v>37.4403</v>
      </c>
      <c r="O58" s="0" t="n">
        <v>35.7999</v>
      </c>
      <c r="P58" s="0" t="n">
        <v>1928.55</v>
      </c>
      <c r="Q58" s="0" t="n">
        <v>3.1</v>
      </c>
      <c r="R58" s="57" t="n">
        <f aca="false">P58/3600</f>
        <v>0.535708333333333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50" t="n">
        <f aca="false">H59/3600</f>
        <v>0.939461111111111</v>
      </c>
      <c r="L59" s="0" t="n">
        <v>2192.9216</v>
      </c>
      <c r="M59" s="0" t="n">
        <v>38.409</v>
      </c>
      <c r="N59" s="0" t="n">
        <v>42.6471</v>
      </c>
      <c r="O59" s="0" t="n">
        <v>43.7158</v>
      </c>
      <c r="P59" s="0" t="n">
        <v>3088.45</v>
      </c>
      <c r="Q59" s="0" t="n">
        <v>6.16</v>
      </c>
      <c r="R59" s="50" t="n">
        <f aca="false">P59/3600</f>
        <v>0.8579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53" t="n">
        <f aca="false">H60/3600</f>
        <v>0.763786111111111</v>
      </c>
      <c r="L60" s="0" t="n">
        <v>757.8848</v>
      </c>
      <c r="M60" s="0" t="n">
        <v>34.5859</v>
      </c>
      <c r="N60" s="0" t="n">
        <v>40.698</v>
      </c>
      <c r="O60" s="0" t="n">
        <v>41.6386</v>
      </c>
      <c r="P60" s="0" t="n">
        <v>2532.18</v>
      </c>
      <c r="Q60" s="0" t="n">
        <v>5.46</v>
      </c>
      <c r="R60" s="53" t="n">
        <f aca="false">P60/3600</f>
        <v>0.703383333333333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53" t="n">
        <f aca="false">H61/3600</f>
        <v>0.661625</v>
      </c>
      <c r="L61" s="0" t="n">
        <v>297.1696</v>
      </c>
      <c r="M61" s="0" t="n">
        <v>31.4009</v>
      </c>
      <c r="N61" s="0" t="n">
        <v>39.364</v>
      </c>
      <c r="O61" s="0" t="n">
        <v>40.1626</v>
      </c>
      <c r="P61" s="0" t="n">
        <v>2219.45</v>
      </c>
      <c r="Q61" s="0" t="n">
        <v>4.13</v>
      </c>
      <c r="R61" s="53" t="n">
        <f aca="false">P61/3600</f>
        <v>0.616513888888889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7" t="n">
        <f aca="false">H62/3600</f>
        <v>0.57945</v>
      </c>
      <c r="L62" s="0" t="n">
        <v>127.4672</v>
      </c>
      <c r="M62" s="0" t="n">
        <v>28.4098</v>
      </c>
      <c r="N62" s="0" t="n">
        <v>38.3822</v>
      </c>
      <c r="O62" s="0" t="n">
        <v>39.1414</v>
      </c>
      <c r="P62" s="0" t="n">
        <v>1907</v>
      </c>
      <c r="Q62" s="0" t="n">
        <v>3.57</v>
      </c>
      <c r="R62" s="57" t="n">
        <f aca="false">P62/3600</f>
        <v>0.529722222222222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50" t="n">
        <f aca="false">H63/3600</f>
        <v>0.778547222222222</v>
      </c>
      <c r="L63" s="0" t="n">
        <v>1916.6616</v>
      </c>
      <c r="M63" s="0" t="n">
        <v>38.1409</v>
      </c>
      <c r="N63" s="0" t="n">
        <v>40.7403</v>
      </c>
      <c r="O63" s="0" t="n">
        <v>41.4541</v>
      </c>
      <c r="P63" s="0" t="n">
        <v>2629.9</v>
      </c>
      <c r="Q63" s="0" t="n">
        <v>5.15</v>
      </c>
      <c r="R63" s="50" t="n">
        <f aca="false">P63/3600</f>
        <v>0.73052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53" t="n">
        <f aca="false">H64/3600</f>
        <v>0.643366666666667</v>
      </c>
      <c r="L64" s="0" t="n">
        <v>818.2</v>
      </c>
      <c r="M64" s="0" t="n">
        <v>34.3591</v>
      </c>
      <c r="N64" s="0" t="n">
        <v>37.9785</v>
      </c>
      <c r="O64" s="0" t="n">
        <v>38.5441</v>
      </c>
      <c r="P64" s="0" t="n">
        <v>2141.16</v>
      </c>
      <c r="Q64" s="0" t="n">
        <v>4.16</v>
      </c>
      <c r="R64" s="53" t="n">
        <f aca="false">P64/3600</f>
        <v>0.594766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53" t="n">
        <f aca="false">H65/3600</f>
        <v>0.556155555555556</v>
      </c>
      <c r="L65" s="0" t="n">
        <v>352.1536</v>
      </c>
      <c r="M65" s="0" t="n">
        <v>30.888</v>
      </c>
      <c r="N65" s="0" t="n">
        <v>35.9277</v>
      </c>
      <c r="O65" s="0" t="n">
        <v>36.5276</v>
      </c>
      <c r="P65" s="0" t="n">
        <v>1847.02</v>
      </c>
      <c r="Q65" s="0" t="n">
        <v>3.31</v>
      </c>
      <c r="R65" s="53" t="n">
        <f aca="false">P65/3600</f>
        <v>0.513061111111111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7" t="n">
        <f aca="false">H66/3600</f>
        <v>0.478872222222222</v>
      </c>
      <c r="L66" s="0" t="n">
        <v>151.7912</v>
      </c>
      <c r="M66" s="0" t="n">
        <v>27.8435</v>
      </c>
      <c r="N66" s="0" t="n">
        <v>34.5206</v>
      </c>
      <c r="O66" s="0" t="n">
        <v>35.1952</v>
      </c>
      <c r="P66" s="0" t="n">
        <v>1586.81</v>
      </c>
      <c r="Q66" s="0" t="n">
        <v>2.63</v>
      </c>
      <c r="R66" s="57" t="n">
        <f aca="false">P66/3600</f>
        <v>0.440780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50" t="n">
        <f aca="false">H67/3600</f>
        <v>0.573586111111111</v>
      </c>
      <c r="L67" s="0" t="n">
        <v>1341.26</v>
      </c>
      <c r="M67" s="0" t="n">
        <v>40.0541</v>
      </c>
      <c r="N67" s="0" t="n">
        <v>41.2728</v>
      </c>
      <c r="O67" s="0" t="n">
        <v>42.3122</v>
      </c>
      <c r="P67" s="0" t="n">
        <v>1979.3</v>
      </c>
      <c r="Q67" s="0" t="n">
        <v>3.6</v>
      </c>
      <c r="R67" s="50" t="n">
        <f aca="false">P67/3600</f>
        <v>0.5498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53" t="n">
        <f aca="false">H68/3600</f>
        <v>0.500227777777778</v>
      </c>
      <c r="L68" s="0" t="n">
        <v>640.8184</v>
      </c>
      <c r="M68" s="0" t="n">
        <v>35.9319</v>
      </c>
      <c r="N68" s="0" t="n">
        <v>38.364</v>
      </c>
      <c r="O68" s="0" t="n">
        <v>39.5192</v>
      </c>
      <c r="P68" s="0" t="n">
        <v>1712.07</v>
      </c>
      <c r="Q68" s="0" t="n">
        <v>2.94</v>
      </c>
      <c r="R68" s="53" t="n">
        <f aca="false">P68/3600</f>
        <v>0.475575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53" t="n">
        <f aca="false">H69/3600</f>
        <v>0.438625</v>
      </c>
      <c r="L69" s="0" t="n">
        <v>302.5</v>
      </c>
      <c r="M69" s="0" t="n">
        <v>32.2858</v>
      </c>
      <c r="N69" s="0" t="n">
        <v>36.387</v>
      </c>
      <c r="O69" s="0" t="n">
        <v>37.4787</v>
      </c>
      <c r="P69" s="0" t="n">
        <v>1489.68</v>
      </c>
      <c r="Q69" s="0" t="n">
        <v>2.39</v>
      </c>
      <c r="R69" s="53" t="n">
        <f aca="false">P69/3600</f>
        <v>0.4138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7" t="n">
        <f aca="false">H70/3600</f>
        <v>0.376377777777778</v>
      </c>
      <c r="L70" s="0" t="n">
        <v>145.9176</v>
      </c>
      <c r="M70" s="0" t="n">
        <v>29.3902</v>
      </c>
      <c r="N70" s="0" t="n">
        <v>34.9809</v>
      </c>
      <c r="O70" s="0" t="n">
        <v>36.0419</v>
      </c>
      <c r="P70" s="0" t="n">
        <v>1299.86</v>
      </c>
      <c r="Q70" s="0" t="n">
        <v>2.1</v>
      </c>
      <c r="R70" s="57" t="n">
        <f aca="false">P70/3600</f>
        <v>0.36107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50" t="n">
        <f aca="false">H71/3600</f>
        <v>5.45015</v>
      </c>
      <c r="L71" s="0" t="n">
        <v>2185.296</v>
      </c>
      <c r="M71" s="0" t="n">
        <v>42.8556</v>
      </c>
      <c r="N71" s="0" t="n">
        <v>46.6722</v>
      </c>
      <c r="O71" s="0" t="n">
        <v>47.8973</v>
      </c>
      <c r="P71" s="0" t="n">
        <v>17689.08</v>
      </c>
      <c r="Q71" s="0" t="n">
        <v>24.65</v>
      </c>
      <c r="R71" s="50" t="n">
        <f aca="false">P71/3600</f>
        <v>4.9136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53" t="n">
        <f aca="false">H72/3600</f>
        <v>5.19445555555556</v>
      </c>
      <c r="L72" s="0" t="n">
        <v>864.7048</v>
      </c>
      <c r="M72" s="0" t="n">
        <v>40.5277</v>
      </c>
      <c r="N72" s="0" t="n">
        <v>44.5433</v>
      </c>
      <c r="O72" s="0" t="n">
        <v>45.7826</v>
      </c>
      <c r="P72" s="0" t="n">
        <v>15896.16</v>
      </c>
      <c r="Q72" s="0" t="n">
        <v>18.85</v>
      </c>
      <c r="R72" s="53" t="n">
        <f aca="false">P72/3600</f>
        <v>4.41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53" t="n">
        <f aca="false">H73/3600</f>
        <v>4.60723055555556</v>
      </c>
      <c r="L73" s="0" t="n">
        <v>429.0896</v>
      </c>
      <c r="M73" s="0" t="n">
        <v>37.8353</v>
      </c>
      <c r="N73" s="0" t="n">
        <v>42.6442</v>
      </c>
      <c r="O73" s="0" t="n">
        <v>43.8287</v>
      </c>
      <c r="P73" s="0" t="n">
        <v>14789.4</v>
      </c>
      <c r="Q73" s="0" t="n">
        <v>17.06</v>
      </c>
      <c r="R73" s="53" t="n">
        <f aca="false">P73/3600</f>
        <v>4.108166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7" t="n">
        <f aca="false">H74/3600</f>
        <v>4.43647222222222</v>
      </c>
      <c r="L74" s="0" t="n">
        <v>226.1848</v>
      </c>
      <c r="M74" s="0" t="n">
        <v>34.8554</v>
      </c>
      <c r="N74" s="0" t="n">
        <v>41.4053</v>
      </c>
      <c r="O74" s="0" t="n">
        <v>42.4021</v>
      </c>
      <c r="P74" s="0" t="n">
        <v>15053.08</v>
      </c>
      <c r="Q74" s="0" t="n">
        <v>17.13</v>
      </c>
      <c r="R74" s="57" t="n">
        <f aca="false">P74/3600</f>
        <v>4.18141111111111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50" t="n">
        <f aca="false">H75/3600</f>
        <v>5.31595555555556</v>
      </c>
      <c r="L75" s="0" t="n">
        <v>1479.0544</v>
      </c>
      <c r="M75" s="0" t="n">
        <v>43.1946</v>
      </c>
      <c r="N75" s="0" t="n">
        <v>48.2453</v>
      </c>
      <c r="O75" s="0" t="n">
        <v>48.92</v>
      </c>
      <c r="P75" s="0" t="n">
        <v>17122.46</v>
      </c>
      <c r="Q75" s="0" t="n">
        <v>25.61</v>
      </c>
      <c r="R75" s="50" t="n">
        <f aca="false">P75/3600</f>
        <v>4.756238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53" t="n">
        <f aca="false">H76/3600</f>
        <v>5.27308888888889</v>
      </c>
      <c r="L76" s="0" t="n">
        <v>410.6912</v>
      </c>
      <c r="M76" s="0" t="n">
        <v>41.389</v>
      </c>
      <c r="N76" s="0" t="n">
        <v>46.4681</v>
      </c>
      <c r="O76" s="0" t="n">
        <v>47.0632</v>
      </c>
      <c r="P76" s="0" t="n">
        <v>15528.65</v>
      </c>
      <c r="Q76" s="0" t="n">
        <v>20.37</v>
      </c>
      <c r="R76" s="53" t="n">
        <f aca="false">P76/3600</f>
        <v>4.31351388888889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53" t="n">
        <f aca="false">H77/3600</f>
        <v>4.61071111111111</v>
      </c>
      <c r="L77" s="0" t="n">
        <v>187.0264</v>
      </c>
      <c r="M77" s="0" t="n">
        <v>39.2394</v>
      </c>
      <c r="N77" s="0" t="n">
        <v>44.798</v>
      </c>
      <c r="O77" s="0" t="n">
        <v>45.2773</v>
      </c>
      <c r="P77" s="0" t="n">
        <v>14642.43</v>
      </c>
      <c r="Q77" s="0" t="n">
        <v>19.98</v>
      </c>
      <c r="R77" s="53" t="n">
        <f aca="false">P77/3600</f>
        <v>4.06734166666667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7" t="n">
        <f aca="false">H78/3600</f>
        <v>4.93467222222222</v>
      </c>
      <c r="L78" s="0" t="n">
        <v>100.508</v>
      </c>
      <c r="M78" s="0" t="n">
        <v>36.7482</v>
      </c>
      <c r="N78" s="0" t="n">
        <v>43.4726</v>
      </c>
      <c r="O78" s="0" t="n">
        <v>43.7111</v>
      </c>
      <c r="P78" s="0" t="n">
        <v>13836.55</v>
      </c>
      <c r="Q78" s="0" t="n">
        <v>15.19</v>
      </c>
      <c r="R78" s="57" t="n">
        <f aca="false">P78/3600</f>
        <v>3.84348611111111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50" t="n">
        <f aca="false">H79/3600</f>
        <v>5.57198888888889</v>
      </c>
      <c r="L79" s="0" t="n">
        <v>1949.6368</v>
      </c>
      <c r="M79" s="0" t="n">
        <v>43.4877</v>
      </c>
      <c r="N79" s="0" t="n">
        <v>47.3476</v>
      </c>
      <c r="O79" s="0" t="n">
        <v>48.3009</v>
      </c>
      <c r="P79" s="0" t="n">
        <v>17913.64</v>
      </c>
      <c r="Q79" s="0" t="n">
        <v>27.95</v>
      </c>
      <c r="R79" s="50" t="n">
        <f aca="false">P79/3600</f>
        <v>4.976011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53" t="n">
        <f aca="false">H80/3600</f>
        <v>5.7884</v>
      </c>
      <c r="L80" s="0" t="n">
        <v>691.9464</v>
      </c>
      <c r="M80" s="0" t="n">
        <v>41.3345</v>
      </c>
      <c r="N80" s="0" t="n">
        <v>45.401</v>
      </c>
      <c r="O80" s="0" t="n">
        <v>46.2916</v>
      </c>
      <c r="P80" s="0" t="n">
        <v>17324.81</v>
      </c>
      <c r="Q80" s="0" t="n">
        <v>22.73</v>
      </c>
      <c r="R80" s="53" t="n">
        <f aca="false">P80/3600</f>
        <v>4.81244722222222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53" t="n">
        <f aca="false">H81/3600</f>
        <v>5.47836388888889</v>
      </c>
      <c r="L81" s="0" t="n">
        <v>317.7864</v>
      </c>
      <c r="M81" s="0" t="n">
        <v>38.9007</v>
      </c>
      <c r="N81" s="0" t="n">
        <v>43.5805</v>
      </c>
      <c r="O81" s="0" t="n">
        <v>44.4542</v>
      </c>
      <c r="P81" s="0" t="n">
        <v>15354.09</v>
      </c>
      <c r="Q81" s="0" t="n">
        <v>18.9</v>
      </c>
      <c r="R81" s="53" t="n">
        <f aca="false">P81/3600</f>
        <v>4.26502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7" t="n">
        <f aca="false">H82/3600</f>
        <v>5.14059444444444</v>
      </c>
      <c r="L82" s="0" t="n">
        <v>165.6472</v>
      </c>
      <c r="M82" s="0" t="n">
        <v>36.1794</v>
      </c>
      <c r="N82" s="0" t="n">
        <v>42.2302</v>
      </c>
      <c r="O82" s="0" t="n">
        <v>43.1138</v>
      </c>
      <c r="P82" s="0" t="n">
        <v>17473.16</v>
      </c>
      <c r="Q82" s="0" t="n">
        <v>20.61</v>
      </c>
      <c r="R82" s="57" t="n">
        <f aca="false">P82/3600</f>
        <v>4.85365555555556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50" t="n">
        <f aca="false">H83/3600</f>
        <v>2.99313888888889</v>
      </c>
      <c r="L83" s="0" t="n">
        <v>3811.7712</v>
      </c>
      <c r="M83" s="0" t="n">
        <v>40.5489</v>
      </c>
      <c r="N83" s="0" t="n">
        <v>42.5468</v>
      </c>
      <c r="O83" s="0" t="n">
        <v>43.0254</v>
      </c>
      <c r="P83" s="0" t="n">
        <v>10173.97</v>
      </c>
      <c r="Q83" s="0" t="n">
        <v>16.54</v>
      </c>
      <c r="R83" s="50" t="n">
        <f aca="false">P83/3600</f>
        <v>2.8261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53" t="n">
        <f aca="false">H84/3600</f>
        <v>2.65306666666667</v>
      </c>
      <c r="L84" s="0" t="n">
        <v>1809.1248</v>
      </c>
      <c r="M84" s="0" t="n">
        <v>37.2352</v>
      </c>
      <c r="N84" s="0" t="n">
        <v>39.6093</v>
      </c>
      <c r="O84" s="0" t="n">
        <v>39.8611</v>
      </c>
      <c r="P84" s="0" t="n">
        <v>8803.45</v>
      </c>
      <c r="Q84" s="0" t="n">
        <v>13.96</v>
      </c>
      <c r="R84" s="53" t="n">
        <f aca="false">P84/3600</f>
        <v>2.44540277777778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53" t="n">
        <f aca="false">H85/3600</f>
        <v>2.29040833333333</v>
      </c>
      <c r="L85" s="0" t="n">
        <v>882.5288</v>
      </c>
      <c r="M85" s="0" t="n">
        <v>34.2644</v>
      </c>
      <c r="N85" s="0" t="n">
        <v>37.3255</v>
      </c>
      <c r="O85" s="0" t="n">
        <v>37.4805</v>
      </c>
      <c r="P85" s="0" t="n">
        <v>7757.88</v>
      </c>
      <c r="Q85" s="0" t="n">
        <v>11.28</v>
      </c>
      <c r="R85" s="53" t="n">
        <f aca="false">P85/3600</f>
        <v>2.15496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7" t="n">
        <f aca="false">H86/3600</f>
        <v>2.34534166666667</v>
      </c>
      <c r="L86" s="0" t="n">
        <v>461.584</v>
      </c>
      <c r="M86" s="0" t="n">
        <v>31.5521</v>
      </c>
      <c r="N86" s="0" t="n">
        <v>35.7838</v>
      </c>
      <c r="O86" s="0" t="n">
        <v>35.8594</v>
      </c>
      <c r="P86" s="0" t="n">
        <v>7361.07</v>
      </c>
      <c r="Q86" s="0" t="n">
        <v>10.48</v>
      </c>
      <c r="R86" s="57" t="n">
        <f aca="false">P86/3600</f>
        <v>2.04474166666667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50" t="n">
        <f aca="false">H87/3600</f>
        <v>6.48728333333333</v>
      </c>
      <c r="L87" s="0" t="n">
        <v>5700.8261</v>
      </c>
      <c r="M87" s="0" t="n">
        <v>43.0746</v>
      </c>
      <c r="N87" s="0" t="n">
        <v>45.5421</v>
      </c>
      <c r="O87" s="0" t="n">
        <v>45.6004</v>
      </c>
      <c r="P87" s="0" t="n">
        <v>22257.37</v>
      </c>
      <c r="Q87" s="0" t="n">
        <v>31.07</v>
      </c>
      <c r="R87" s="50" t="n">
        <f aca="false">P87/3600</f>
        <v>6.18260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53" t="n">
        <f aca="false">H88/3600</f>
        <v>5.69485833333333</v>
      </c>
      <c r="L88" s="0" t="n">
        <v>2835.4262</v>
      </c>
      <c r="M88" s="0" t="n">
        <v>38.984</v>
      </c>
      <c r="N88" s="0" t="n">
        <v>42.5897</v>
      </c>
      <c r="O88" s="0" t="n">
        <v>42.3481</v>
      </c>
      <c r="P88" s="0" t="n">
        <v>19428.32</v>
      </c>
      <c r="Q88" s="0" t="n">
        <v>26.75</v>
      </c>
      <c r="R88" s="53" t="n">
        <f aca="false">P88/3600</f>
        <v>5.396755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53" t="n">
        <f aca="false">H89/3600</f>
        <v>4.99816666666667</v>
      </c>
      <c r="L89" s="0" t="n">
        <v>1351.153</v>
      </c>
      <c r="M89" s="0" t="n">
        <v>35.179</v>
      </c>
      <c r="N89" s="0" t="n">
        <v>40.3582</v>
      </c>
      <c r="O89" s="0" t="n">
        <v>39.8079</v>
      </c>
      <c r="P89" s="0" t="n">
        <v>16143.03</v>
      </c>
      <c r="Q89" s="0" t="n">
        <v>24.25</v>
      </c>
      <c r="R89" s="53" t="n">
        <f aca="false">P89/3600</f>
        <v>4.484175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7" t="n">
        <f aca="false">H90/3600</f>
        <v>4.40509166666667</v>
      </c>
      <c r="L90" s="0" t="n">
        <v>615.2621</v>
      </c>
      <c r="M90" s="0" t="n">
        <v>31.8642</v>
      </c>
      <c r="N90" s="0" t="n">
        <v>38.8268</v>
      </c>
      <c r="O90" s="0" t="n">
        <v>37.9148</v>
      </c>
      <c r="P90" s="0" t="n">
        <v>14528.67</v>
      </c>
      <c r="Q90" s="0" t="n">
        <v>20.47</v>
      </c>
      <c r="R90" s="57" t="n">
        <f aca="false">P90/3600</f>
        <v>4.03574166666667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50" t="n">
        <f aca="false">H91/3600</f>
        <v>2.43023055555556</v>
      </c>
      <c r="L91" s="0" t="n">
        <v>349.3744</v>
      </c>
      <c r="M91" s="0" t="n">
        <v>46.893</v>
      </c>
      <c r="N91" s="0" t="n">
        <v>44.6793</v>
      </c>
      <c r="O91" s="0" t="n">
        <v>44.7127</v>
      </c>
      <c r="P91" s="0" t="n">
        <v>6999.96</v>
      </c>
      <c r="Q91" s="0" t="n">
        <v>7.23</v>
      </c>
      <c r="R91" s="50" t="n">
        <f aca="false">P91/3600</f>
        <v>1.9444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53" t="n">
        <f aca="false">H92/3600</f>
        <v>2.487325</v>
      </c>
      <c r="L92" s="0" t="n">
        <v>253.4424</v>
      </c>
      <c r="M92" s="0" t="n">
        <v>42.4501</v>
      </c>
      <c r="N92" s="0" t="n">
        <v>40.8669</v>
      </c>
      <c r="O92" s="0" t="n">
        <v>41.0415</v>
      </c>
      <c r="P92" s="0" t="n">
        <v>7071.6</v>
      </c>
      <c r="Q92" s="0" t="n">
        <v>7.68</v>
      </c>
      <c r="R92" s="53" t="n">
        <f aca="false">P92/3600</f>
        <v>1.96433333333333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53" t="n">
        <f aca="false">H93/3600</f>
        <v>2.08300277777778</v>
      </c>
      <c r="L93" s="0" t="n">
        <v>189.0048</v>
      </c>
      <c r="M93" s="0" t="n">
        <v>37.698</v>
      </c>
      <c r="N93" s="0" t="n">
        <v>38.857</v>
      </c>
      <c r="O93" s="0" t="n">
        <v>39.032</v>
      </c>
      <c r="P93" s="0" t="n">
        <v>6709.24</v>
      </c>
      <c r="Q93" s="0" t="n">
        <v>6.76</v>
      </c>
      <c r="R93" s="53" t="n">
        <f aca="false">P93/3600</f>
        <v>1.86367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7" t="n">
        <f aca="false">H94/3600</f>
        <v>2.15156388888889</v>
      </c>
      <c r="L94" s="0" t="n">
        <v>134.7656</v>
      </c>
      <c r="M94" s="0" t="n">
        <v>32.8346</v>
      </c>
      <c r="N94" s="0" t="n">
        <v>37.6756</v>
      </c>
      <c r="O94" s="0" t="n">
        <v>37.6432</v>
      </c>
      <c r="P94" s="0" t="n">
        <v>6853.21</v>
      </c>
      <c r="Q94" s="0" t="n">
        <v>6.61</v>
      </c>
      <c r="R94" s="57" t="n">
        <f aca="false">P94/3600</f>
        <v>1.90366944444444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50" t="n">
        <f aca="false">H95/3600</f>
        <v>4.413675</v>
      </c>
      <c r="L95" s="0" t="n">
        <v>691.352</v>
      </c>
      <c r="M95" s="0" t="n">
        <v>49.0577</v>
      </c>
      <c r="N95" s="0" t="n">
        <v>51.5129</v>
      </c>
      <c r="O95" s="0" t="n">
        <v>52.1139</v>
      </c>
      <c r="P95" s="0" t="n">
        <v>14099.27</v>
      </c>
      <c r="Q95" s="0" t="n">
        <v>16.61</v>
      </c>
      <c r="R95" s="50" t="n">
        <f aca="false">P95/3600</f>
        <v>3.916463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53" t="n">
        <f aca="false">H96/3600</f>
        <v>4.1938</v>
      </c>
      <c r="L96" s="0" t="n">
        <v>407.2208</v>
      </c>
      <c r="M96" s="0" t="n">
        <v>45.1492</v>
      </c>
      <c r="N96" s="0" t="n">
        <v>48.0258</v>
      </c>
      <c r="O96" s="0" t="n">
        <v>49.5924</v>
      </c>
      <c r="P96" s="0" t="n">
        <v>13618.43</v>
      </c>
      <c r="Q96" s="0" t="n">
        <v>15.59</v>
      </c>
      <c r="R96" s="53" t="n">
        <f aca="false">P96/3600</f>
        <v>3.78289722222222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53" t="n">
        <f aca="false">H97/3600</f>
        <v>4.20273888888889</v>
      </c>
      <c r="L97" s="0" t="n">
        <v>242.2378</v>
      </c>
      <c r="M97" s="0" t="n">
        <v>41.321</v>
      </c>
      <c r="N97" s="0" t="n">
        <v>45.5154</v>
      </c>
      <c r="O97" s="0" t="n">
        <v>47.1561</v>
      </c>
      <c r="P97" s="0" t="n">
        <v>13086</v>
      </c>
      <c r="Q97" s="0" t="n">
        <v>14.95</v>
      </c>
      <c r="R97" s="53" t="n">
        <f aca="false">P97/3600</f>
        <v>3.635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7" t="n">
        <f aca="false">H98/3600</f>
        <v>4.09066666666667</v>
      </c>
      <c r="L98" s="0" t="n">
        <v>150.5974</v>
      </c>
      <c r="M98" s="0" t="n">
        <v>37.4943</v>
      </c>
      <c r="N98" s="0" t="n">
        <v>43.9736</v>
      </c>
      <c r="O98" s="0" t="n">
        <v>45.5291</v>
      </c>
      <c r="P98" s="0" t="n">
        <v>13024.61</v>
      </c>
      <c r="Q98" s="0" t="n">
        <v>18.29</v>
      </c>
      <c r="R98" s="57" t="n">
        <f aca="false">P98/3600</f>
        <v>3.61794722222222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5.2154435150899</v>
      </c>
      <c r="R106" s="66" t="n">
        <f aca="false">GEOMEAN(R3:R98)</f>
        <v>2.84757178441617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4496641462056</v>
      </c>
      <c r="R107" s="67" t="n">
        <f aca="false">R106/J106</f>
        <v>0.896868560882406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19011111111111</v>
      </c>
      <c r="R108" s="66" t="n">
        <f aca="false">SUM(R3:R98)</f>
        <v>346.23027222222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5.5587970641654</v>
      </c>
      <c r="R113" s="66" t="n">
        <f aca="false">GEOMEAN(R19:R82)</f>
        <v>2.80541256307909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37741499096092</v>
      </c>
      <c r="R114" s="67" t="n">
        <f aca="false">R113/J113</f>
        <v>0.8979450590674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313.7752</v>
      </c>
      <c r="E19" s="0" t="n">
        <v>41.8887</v>
      </c>
      <c r="F19" s="0" t="n">
        <v>43.366</v>
      </c>
      <c r="G19" s="0" t="n">
        <v>44.9267</v>
      </c>
      <c r="H19" s="0" t="n">
        <v>19217.84</v>
      </c>
      <c r="I19" s="0" t="n">
        <v>36.82</v>
      </c>
      <c r="J19" s="50" t="n">
        <f aca="false">H19/3600</f>
        <v>5.33828888888889</v>
      </c>
      <c r="L19" s="0" t="n">
        <v>5309.4632</v>
      </c>
      <c r="M19" s="0" t="n">
        <v>41.8894</v>
      </c>
      <c r="N19" s="0" t="n">
        <v>43.3698</v>
      </c>
      <c r="O19" s="0" t="n">
        <v>44.9302</v>
      </c>
      <c r="P19" s="0" t="n">
        <v>19218.63</v>
      </c>
      <c r="Q19" s="0" t="n">
        <v>38.79</v>
      </c>
      <c r="R19" s="50" t="n">
        <f aca="false">P19/3600</f>
        <v>5.33850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62.5496</v>
      </c>
      <c r="E20" s="0" t="n">
        <v>39.8501</v>
      </c>
      <c r="F20" s="0" t="n">
        <v>41.7392</v>
      </c>
      <c r="G20" s="0" t="n">
        <v>42.8751</v>
      </c>
      <c r="H20" s="0" t="n">
        <v>16012.94</v>
      </c>
      <c r="I20" s="0" t="n">
        <v>30.58</v>
      </c>
      <c r="J20" s="53" t="n">
        <f aca="false">H20/3600</f>
        <v>4.44803888888889</v>
      </c>
      <c r="L20" s="0" t="n">
        <v>2464.9552</v>
      </c>
      <c r="M20" s="0" t="n">
        <v>39.849</v>
      </c>
      <c r="N20" s="0" t="n">
        <v>41.7314</v>
      </c>
      <c r="O20" s="0" t="n">
        <v>42.8643</v>
      </c>
      <c r="P20" s="0" t="n">
        <v>15561.89</v>
      </c>
      <c r="Q20" s="0" t="n">
        <v>29.83</v>
      </c>
      <c r="R20" s="53" t="n">
        <f aca="false">P20/3600</f>
        <v>4.32274722222222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196.2024</v>
      </c>
      <c r="E21" s="0" t="n">
        <v>37.2512</v>
      </c>
      <c r="F21" s="0" t="n">
        <v>40.4257</v>
      </c>
      <c r="G21" s="0" t="n">
        <v>41.5578</v>
      </c>
      <c r="H21" s="0" t="n">
        <v>13987.6</v>
      </c>
      <c r="I21" s="0" t="n">
        <v>27.64</v>
      </c>
      <c r="J21" s="53" t="n">
        <f aca="false">H21/3600</f>
        <v>3.88544444444444</v>
      </c>
      <c r="L21" s="0" t="n">
        <v>1194.9776</v>
      </c>
      <c r="M21" s="0" t="n">
        <v>37.2521</v>
      </c>
      <c r="N21" s="0" t="n">
        <v>40.4279</v>
      </c>
      <c r="O21" s="0" t="n">
        <v>41.5383</v>
      </c>
      <c r="P21" s="0" t="n">
        <v>14326.56</v>
      </c>
      <c r="Q21" s="0" t="n">
        <v>25.96</v>
      </c>
      <c r="R21" s="53" t="n">
        <f aca="false">P21/3600</f>
        <v>3.9796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89.136</v>
      </c>
      <c r="E22" s="0" t="n">
        <v>34.6057</v>
      </c>
      <c r="F22" s="0" t="n">
        <v>39.5723</v>
      </c>
      <c r="G22" s="0" t="n">
        <v>40.7419</v>
      </c>
      <c r="H22" s="0" t="n">
        <v>12372.65</v>
      </c>
      <c r="I22" s="0" t="n">
        <v>23.5</v>
      </c>
      <c r="J22" s="57" t="n">
        <f aca="false">H22/3600</f>
        <v>3.43684722222222</v>
      </c>
      <c r="L22" s="0" t="n">
        <v>588.6704</v>
      </c>
      <c r="M22" s="0" t="n">
        <v>34.6094</v>
      </c>
      <c r="N22" s="0" t="n">
        <v>39.5754</v>
      </c>
      <c r="O22" s="0" t="n">
        <v>40.7803</v>
      </c>
      <c r="P22" s="0" t="n">
        <v>14058.06</v>
      </c>
      <c r="Q22" s="0" t="n">
        <v>28.15</v>
      </c>
      <c r="R22" s="57" t="n">
        <f aca="false">P22/3600</f>
        <v>3.905016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267.3064</v>
      </c>
      <c r="E23" s="0" t="n">
        <v>39.96</v>
      </c>
      <c r="F23" s="0" t="n">
        <v>41.9956</v>
      </c>
      <c r="G23" s="0" t="n">
        <v>43.1845</v>
      </c>
      <c r="H23" s="0" t="n">
        <v>17825.92</v>
      </c>
      <c r="I23" s="0" t="n">
        <v>39.78</v>
      </c>
      <c r="J23" s="50" t="n">
        <f aca="false">H23/3600</f>
        <v>4.95164444444444</v>
      </c>
      <c r="L23" s="0" t="n">
        <v>8273.244</v>
      </c>
      <c r="M23" s="0" t="n">
        <v>39.9616</v>
      </c>
      <c r="N23" s="0" t="n">
        <v>41.9975</v>
      </c>
      <c r="O23" s="0" t="n">
        <v>43.1786</v>
      </c>
      <c r="P23" s="0" t="n">
        <v>17063.34</v>
      </c>
      <c r="Q23" s="0" t="n">
        <v>38.23</v>
      </c>
      <c r="R23" s="50" t="n">
        <f aca="false">P23/3600</f>
        <v>4.7398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45.228</v>
      </c>
      <c r="E24" s="0" t="n">
        <v>37.0687</v>
      </c>
      <c r="F24" s="0" t="n">
        <v>39.8679</v>
      </c>
      <c r="G24" s="0" t="n">
        <v>40.8465</v>
      </c>
      <c r="H24" s="0" t="n">
        <v>13456.26</v>
      </c>
      <c r="I24" s="0" t="n">
        <v>29.19</v>
      </c>
      <c r="J24" s="53" t="n">
        <f aca="false">H24/3600</f>
        <v>3.73785</v>
      </c>
      <c r="L24" s="0" t="n">
        <v>3245.7152</v>
      </c>
      <c r="M24" s="0" t="n">
        <v>37.0688</v>
      </c>
      <c r="N24" s="0" t="n">
        <v>39.8654</v>
      </c>
      <c r="O24" s="0" t="n">
        <v>40.8463</v>
      </c>
      <c r="P24" s="0" t="n">
        <v>13388.97</v>
      </c>
      <c r="Q24" s="0" t="n">
        <v>29.07</v>
      </c>
      <c r="R24" s="53" t="n">
        <f aca="false">P24/3600</f>
        <v>3.719158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8384</v>
      </c>
      <c r="E25" s="0" t="n">
        <v>34.2791</v>
      </c>
      <c r="F25" s="0" t="n">
        <v>38.2436</v>
      </c>
      <c r="G25" s="0" t="n">
        <v>39.4369</v>
      </c>
      <c r="H25" s="0" t="n">
        <v>12039.37</v>
      </c>
      <c r="I25" s="0" t="n">
        <v>24.03</v>
      </c>
      <c r="J25" s="53" t="n">
        <f aca="false">H25/3600</f>
        <v>3.34426944444444</v>
      </c>
      <c r="L25" s="0" t="n">
        <v>1371.4344</v>
      </c>
      <c r="M25" s="0" t="n">
        <v>34.2763</v>
      </c>
      <c r="N25" s="0" t="n">
        <v>38.2469</v>
      </c>
      <c r="O25" s="0" t="n">
        <v>39.4404</v>
      </c>
      <c r="P25" s="0" t="n">
        <v>11623.51</v>
      </c>
      <c r="Q25" s="0" t="n">
        <v>25.92</v>
      </c>
      <c r="R25" s="53" t="n">
        <f aca="false">P25/3600</f>
        <v>3.228752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4.5936</v>
      </c>
      <c r="E26" s="0" t="n">
        <v>31.6715</v>
      </c>
      <c r="F26" s="0" t="n">
        <v>37.166</v>
      </c>
      <c r="G26" s="0" t="n">
        <v>38.6649</v>
      </c>
      <c r="H26" s="0" t="n">
        <v>10542.17</v>
      </c>
      <c r="I26" s="0" t="n">
        <v>20.65</v>
      </c>
      <c r="J26" s="57" t="n">
        <f aca="false">H26/3600</f>
        <v>2.92838055555556</v>
      </c>
      <c r="L26" s="0" t="n">
        <v>594.8552</v>
      </c>
      <c r="M26" s="0" t="n">
        <v>31.6741</v>
      </c>
      <c r="N26" s="0" t="n">
        <v>37.1674</v>
      </c>
      <c r="O26" s="0" t="n">
        <v>38.6685</v>
      </c>
      <c r="P26" s="0" t="n">
        <v>11455.75</v>
      </c>
      <c r="Q26" s="0" t="n">
        <v>21.96</v>
      </c>
      <c r="R26" s="57" t="n">
        <f aca="false">P26/3600</f>
        <v>3.182152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082.6376</v>
      </c>
      <c r="E27" s="0" t="n">
        <v>38.7283</v>
      </c>
      <c r="F27" s="0" t="n">
        <v>40.1467</v>
      </c>
      <c r="G27" s="0" t="n">
        <v>43.3841</v>
      </c>
      <c r="H27" s="0" t="n">
        <v>36987.71</v>
      </c>
      <c r="I27" s="0" t="n">
        <v>78.49</v>
      </c>
      <c r="J27" s="50" t="n">
        <f aca="false">H27/3600</f>
        <v>10.2743638888889</v>
      </c>
      <c r="L27" s="0" t="n">
        <v>22076.7728</v>
      </c>
      <c r="M27" s="0" t="n">
        <v>38.7283</v>
      </c>
      <c r="N27" s="0" t="n">
        <v>40.1461</v>
      </c>
      <c r="O27" s="0" t="n">
        <v>43.379</v>
      </c>
      <c r="P27" s="0" t="n">
        <v>37106.13</v>
      </c>
      <c r="Q27" s="0" t="n">
        <v>79.62</v>
      </c>
      <c r="R27" s="50" t="n">
        <f aca="false">P27/3600</f>
        <v>10.30725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5991.7152</v>
      </c>
      <c r="E28" s="0" t="n">
        <v>36.776</v>
      </c>
      <c r="F28" s="0" t="n">
        <v>38.9424</v>
      </c>
      <c r="G28" s="0" t="n">
        <v>41.4532</v>
      </c>
      <c r="H28" s="0" t="n">
        <v>29110.43</v>
      </c>
      <c r="I28" s="0" t="n">
        <v>53.89</v>
      </c>
      <c r="J28" s="53" t="n">
        <f aca="false">H28/3600</f>
        <v>8.08623055555556</v>
      </c>
      <c r="L28" s="0" t="n">
        <v>5991.8208</v>
      </c>
      <c r="M28" s="0" t="n">
        <v>36.7767</v>
      </c>
      <c r="N28" s="0" t="n">
        <v>38.9361</v>
      </c>
      <c r="O28" s="0" t="n">
        <v>41.4549</v>
      </c>
      <c r="P28" s="0" t="n">
        <v>27657.96</v>
      </c>
      <c r="Q28" s="0" t="n">
        <v>53</v>
      </c>
      <c r="R28" s="53" t="n">
        <f aca="false">P28/3600</f>
        <v>7.68276666666667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77.112</v>
      </c>
      <c r="E29" s="0" t="n">
        <v>34.6527</v>
      </c>
      <c r="F29" s="0" t="n">
        <v>37.9607</v>
      </c>
      <c r="G29" s="0" t="n">
        <v>39.7984</v>
      </c>
      <c r="H29" s="0" t="n">
        <v>24389.53</v>
      </c>
      <c r="I29" s="0" t="n">
        <v>44.98</v>
      </c>
      <c r="J29" s="53" t="n">
        <f aca="false">H29/3600</f>
        <v>6.77486944444444</v>
      </c>
      <c r="L29" s="0" t="n">
        <v>2676.4168</v>
      </c>
      <c r="M29" s="0" t="n">
        <v>34.6505</v>
      </c>
      <c r="N29" s="0" t="n">
        <v>37.9639</v>
      </c>
      <c r="O29" s="0" t="n">
        <v>39.7993</v>
      </c>
      <c r="P29" s="0" t="n">
        <v>23941.14</v>
      </c>
      <c r="Q29" s="0" t="n">
        <v>46.53</v>
      </c>
      <c r="R29" s="53" t="n">
        <f aca="false">P29/3600</f>
        <v>6.65031666666667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20.7776</v>
      </c>
      <c r="E30" s="0" t="n">
        <v>32.3576</v>
      </c>
      <c r="F30" s="0" t="n">
        <v>37.2276</v>
      </c>
      <c r="G30" s="0" t="n">
        <v>38.6117</v>
      </c>
      <c r="H30" s="0" t="n">
        <v>23236.61</v>
      </c>
      <c r="I30" s="0" t="n">
        <v>52.66</v>
      </c>
      <c r="J30" s="57" t="n">
        <f aca="false">H30/3600</f>
        <v>6.45461388888889</v>
      </c>
      <c r="L30" s="0" t="n">
        <v>1320.336</v>
      </c>
      <c r="M30" s="0" t="n">
        <v>32.357</v>
      </c>
      <c r="N30" s="0" t="n">
        <v>37.2348</v>
      </c>
      <c r="O30" s="0" t="n">
        <v>38.6375</v>
      </c>
      <c r="P30" s="0" t="n">
        <v>21527.71</v>
      </c>
      <c r="Q30" s="0" t="n">
        <v>38.36</v>
      </c>
      <c r="R30" s="57" t="n">
        <f aca="false">P30/3600</f>
        <v>5.97991944444445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0678.7352</v>
      </c>
      <c r="E31" s="0" t="n">
        <v>39.5214</v>
      </c>
      <c r="F31" s="0" t="n">
        <v>43.763</v>
      </c>
      <c r="G31" s="0" t="n">
        <v>45.0649</v>
      </c>
      <c r="H31" s="0" t="n">
        <v>44602.21</v>
      </c>
      <c r="I31" s="0" t="n">
        <v>85.24</v>
      </c>
      <c r="J31" s="50" t="n">
        <f aca="false">H31/3600</f>
        <v>12.3895027777778</v>
      </c>
      <c r="L31" s="0" t="n">
        <v>20679.8152</v>
      </c>
      <c r="M31" s="0" t="n">
        <v>39.5216</v>
      </c>
      <c r="N31" s="0" t="n">
        <v>43.7614</v>
      </c>
      <c r="O31" s="0" t="n">
        <v>45.0673</v>
      </c>
      <c r="P31" s="0" t="n">
        <v>44889.99</v>
      </c>
      <c r="Q31" s="0" t="n">
        <v>85.49</v>
      </c>
      <c r="R31" s="50" t="n">
        <f aca="false">P31/3600</f>
        <v>12.469441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037.9312</v>
      </c>
      <c r="E32" s="0" t="n">
        <v>37.6264</v>
      </c>
      <c r="F32" s="0" t="n">
        <v>42.2883</v>
      </c>
      <c r="G32" s="0" t="n">
        <v>42.8345</v>
      </c>
      <c r="H32" s="0" t="n">
        <v>34689.95</v>
      </c>
      <c r="I32" s="0" t="n">
        <v>63.16</v>
      </c>
      <c r="J32" s="53" t="n">
        <f aca="false">H32/3600</f>
        <v>9.63609722222222</v>
      </c>
      <c r="L32" s="0" t="n">
        <v>7037.848</v>
      </c>
      <c r="M32" s="0" t="n">
        <v>37.6231</v>
      </c>
      <c r="N32" s="0" t="n">
        <v>42.2943</v>
      </c>
      <c r="O32" s="0" t="n">
        <v>42.8427</v>
      </c>
      <c r="P32" s="0" t="n">
        <v>36483.89</v>
      </c>
      <c r="Q32" s="0" t="n">
        <v>69.07</v>
      </c>
      <c r="R32" s="53" t="n">
        <f aca="false">P32/3600</f>
        <v>10.1344138888889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66.1072</v>
      </c>
      <c r="E33" s="0" t="n">
        <v>35.6562</v>
      </c>
      <c r="F33" s="0" t="n">
        <v>40.9747</v>
      </c>
      <c r="G33" s="0" t="n">
        <v>40.8958</v>
      </c>
      <c r="H33" s="0" t="n">
        <v>30475.04</v>
      </c>
      <c r="I33" s="0" t="n">
        <v>56.34</v>
      </c>
      <c r="J33" s="53" t="n">
        <f aca="false">H33/3600</f>
        <v>8.46528888888889</v>
      </c>
      <c r="L33" s="0" t="n">
        <v>3266.1248</v>
      </c>
      <c r="M33" s="0" t="n">
        <v>35.6584</v>
      </c>
      <c r="N33" s="0" t="n">
        <v>40.9703</v>
      </c>
      <c r="O33" s="0" t="n">
        <v>40.883</v>
      </c>
      <c r="P33" s="0" t="n">
        <v>33702.52</v>
      </c>
      <c r="Q33" s="0" t="n">
        <v>80.09</v>
      </c>
      <c r="R33" s="53" t="n">
        <f aca="false">P33/3600</f>
        <v>9.36181111111111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70.328</v>
      </c>
      <c r="E34" s="0" t="n">
        <v>33.5435</v>
      </c>
      <c r="F34" s="0" t="n">
        <v>39.9467</v>
      </c>
      <c r="G34" s="0" t="n">
        <v>39.4924</v>
      </c>
      <c r="H34" s="0" t="n">
        <v>26753.03</v>
      </c>
      <c r="I34" s="0" t="n">
        <v>52.03</v>
      </c>
      <c r="J34" s="57" t="n">
        <f aca="false">H34/3600</f>
        <v>7.43139722222222</v>
      </c>
      <c r="L34" s="0" t="n">
        <v>1672.7096</v>
      </c>
      <c r="M34" s="0" t="n">
        <v>33.5465</v>
      </c>
      <c r="N34" s="0" t="n">
        <v>39.9488</v>
      </c>
      <c r="O34" s="0" t="n">
        <v>39.4966</v>
      </c>
      <c r="P34" s="0" t="n">
        <v>25544.75</v>
      </c>
      <c r="Q34" s="0" t="n">
        <v>47.71</v>
      </c>
      <c r="R34" s="57" t="n">
        <f aca="false">P34/3600</f>
        <v>7.09576388888889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4193.1352</v>
      </c>
      <c r="E35" s="0" t="n">
        <v>38.4573</v>
      </c>
      <c r="F35" s="0" t="n">
        <v>41.8944</v>
      </c>
      <c r="G35" s="0" t="n">
        <v>44.0498</v>
      </c>
      <c r="H35" s="0" t="n">
        <v>51905.2</v>
      </c>
      <c r="I35" s="0" t="n">
        <v>131.04</v>
      </c>
      <c r="J35" s="50" t="n">
        <f aca="false">H35/3600</f>
        <v>14.4181111111111</v>
      </c>
      <c r="L35" s="0" t="n">
        <v>64205.016</v>
      </c>
      <c r="M35" s="0" t="n">
        <v>38.4575</v>
      </c>
      <c r="N35" s="0" t="n">
        <v>41.894</v>
      </c>
      <c r="O35" s="0" t="n">
        <v>44.0632</v>
      </c>
      <c r="P35" s="0" t="n">
        <v>50911.35</v>
      </c>
      <c r="Q35" s="0" t="n">
        <v>122.62</v>
      </c>
      <c r="R35" s="50" t="n">
        <f aca="false">P35/3600</f>
        <v>14.14204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367.9728</v>
      </c>
      <c r="E36" s="0" t="n">
        <v>35.2538</v>
      </c>
      <c r="F36" s="0" t="n">
        <v>40.5128</v>
      </c>
      <c r="G36" s="0" t="n">
        <v>42.8527</v>
      </c>
      <c r="H36" s="0" t="n">
        <v>31559.61</v>
      </c>
      <c r="I36" s="0" t="n">
        <v>71.08</v>
      </c>
      <c r="J36" s="53" t="n">
        <f aca="false">H36/3600</f>
        <v>8.76655833333333</v>
      </c>
      <c r="L36" s="0" t="n">
        <v>9366.008</v>
      </c>
      <c r="M36" s="0" t="n">
        <v>35.2547</v>
      </c>
      <c r="N36" s="0" t="n">
        <v>40.5159</v>
      </c>
      <c r="O36" s="0" t="n">
        <v>42.8455</v>
      </c>
      <c r="P36" s="0" t="n">
        <v>31789.29</v>
      </c>
      <c r="Q36" s="0" t="n">
        <v>72.97</v>
      </c>
      <c r="R36" s="53" t="n">
        <f aca="false">P36/3600</f>
        <v>8.83035833333333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11.8872</v>
      </c>
      <c r="E37" s="0" t="n">
        <v>33.5622</v>
      </c>
      <c r="F37" s="0" t="n">
        <v>39.248</v>
      </c>
      <c r="G37" s="0" t="n">
        <v>41.7918</v>
      </c>
      <c r="H37" s="0" t="n">
        <v>25721.3</v>
      </c>
      <c r="I37" s="0" t="n">
        <v>60.7</v>
      </c>
      <c r="J37" s="53" t="n">
        <f aca="false">H37/3600</f>
        <v>7.14480555555556</v>
      </c>
      <c r="L37" s="0" t="n">
        <v>2312.3792</v>
      </c>
      <c r="M37" s="0" t="n">
        <v>33.5599</v>
      </c>
      <c r="N37" s="0" t="n">
        <v>39.2547</v>
      </c>
      <c r="O37" s="0" t="n">
        <v>41.7752</v>
      </c>
      <c r="P37" s="0" t="n">
        <v>26446.76</v>
      </c>
      <c r="Q37" s="0" t="n">
        <v>55.44</v>
      </c>
      <c r="R37" s="53" t="n">
        <f aca="false">P37/3600</f>
        <v>7.34632222222222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47.1816</v>
      </c>
      <c r="E38" s="0" t="n">
        <v>31.4936</v>
      </c>
      <c r="F38" s="0" t="n">
        <v>38.3915</v>
      </c>
      <c r="G38" s="0" t="n">
        <v>40.9884</v>
      </c>
      <c r="H38" s="0" t="n">
        <v>23611.6</v>
      </c>
      <c r="I38" s="0" t="n">
        <v>49.14</v>
      </c>
      <c r="J38" s="57" t="n">
        <f aca="false">H38/3600</f>
        <v>6.55877777777778</v>
      </c>
      <c r="L38" s="0" t="n">
        <v>848.58</v>
      </c>
      <c r="M38" s="0" t="n">
        <v>31.494</v>
      </c>
      <c r="N38" s="0" t="n">
        <v>38.3587</v>
      </c>
      <c r="O38" s="0" t="n">
        <v>40.9862</v>
      </c>
      <c r="P38" s="0" t="n">
        <v>23711.62</v>
      </c>
      <c r="Q38" s="0" t="n">
        <v>48.3</v>
      </c>
      <c r="R38" s="57" t="n">
        <f aca="false">P38/3600</f>
        <v>6.58656111111111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78.0984</v>
      </c>
      <c r="E39" s="0" t="n">
        <v>40.3188</v>
      </c>
      <c r="F39" s="0" t="n">
        <v>42.7465</v>
      </c>
      <c r="G39" s="0" t="n">
        <v>43.2436</v>
      </c>
      <c r="H39" s="0" t="n">
        <v>7726.72</v>
      </c>
      <c r="I39" s="0" t="n">
        <v>15.28</v>
      </c>
      <c r="J39" s="50" t="n">
        <f aca="false">H39/3600</f>
        <v>2.14631111111111</v>
      </c>
      <c r="L39" s="0" t="n">
        <v>3879.8952</v>
      </c>
      <c r="M39" s="0" t="n">
        <v>40.3217</v>
      </c>
      <c r="N39" s="0" t="n">
        <v>42.7553</v>
      </c>
      <c r="O39" s="0" t="n">
        <v>43.2498</v>
      </c>
      <c r="P39" s="0" t="n">
        <v>7911.98</v>
      </c>
      <c r="Q39" s="0" t="n">
        <v>15.72</v>
      </c>
      <c r="R39" s="50" t="n">
        <f aca="false">P39/3600</f>
        <v>2.1977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03.284</v>
      </c>
      <c r="E40" s="0" t="n">
        <v>37.108</v>
      </c>
      <c r="F40" s="0" t="n">
        <v>40.097</v>
      </c>
      <c r="G40" s="0" t="n">
        <v>40.269</v>
      </c>
      <c r="H40" s="0" t="n">
        <v>6741.18</v>
      </c>
      <c r="I40" s="0" t="n">
        <v>14.55</v>
      </c>
      <c r="J40" s="53" t="n">
        <f aca="false">H40/3600</f>
        <v>1.87255</v>
      </c>
      <c r="L40" s="0" t="n">
        <v>1805.0192</v>
      </c>
      <c r="M40" s="0" t="n">
        <v>37.1042</v>
      </c>
      <c r="N40" s="0" t="n">
        <v>40.1112</v>
      </c>
      <c r="O40" s="0" t="n">
        <v>40.2945</v>
      </c>
      <c r="P40" s="0" t="n">
        <v>7663.59</v>
      </c>
      <c r="Q40" s="0" t="n">
        <v>16.6</v>
      </c>
      <c r="R40" s="53" t="n">
        <f aca="false">P40/3600</f>
        <v>2.128775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63.1096</v>
      </c>
      <c r="E41" s="0" t="n">
        <v>34.2487</v>
      </c>
      <c r="F41" s="0" t="n">
        <v>38.0405</v>
      </c>
      <c r="G41" s="0" t="n">
        <v>38.115</v>
      </c>
      <c r="H41" s="0" t="n">
        <v>5321.08</v>
      </c>
      <c r="I41" s="0" t="n">
        <v>10.5</v>
      </c>
      <c r="J41" s="53" t="n">
        <f aca="false">H41/3600</f>
        <v>1.47807777777778</v>
      </c>
      <c r="L41" s="0" t="n">
        <v>862.5424</v>
      </c>
      <c r="M41" s="0" t="n">
        <v>34.2459</v>
      </c>
      <c r="N41" s="0" t="n">
        <v>38.0613</v>
      </c>
      <c r="O41" s="0" t="n">
        <v>38.1123</v>
      </c>
      <c r="P41" s="0" t="n">
        <v>5556.6</v>
      </c>
      <c r="Q41" s="0" t="n">
        <v>10.68</v>
      </c>
      <c r="R41" s="53" t="n">
        <f aca="false">P41/3600</f>
        <v>1.5435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42.4</v>
      </c>
      <c r="E42" s="0" t="n">
        <v>31.7711</v>
      </c>
      <c r="F42" s="0" t="n">
        <v>36.7703</v>
      </c>
      <c r="G42" s="0" t="n">
        <v>36.6403</v>
      </c>
      <c r="H42" s="0" t="n">
        <v>4973.38</v>
      </c>
      <c r="I42" s="0" t="n">
        <v>9.68</v>
      </c>
      <c r="J42" s="57" t="n">
        <f aca="false">H42/3600</f>
        <v>1.38149444444444</v>
      </c>
      <c r="L42" s="0" t="n">
        <v>442.2944</v>
      </c>
      <c r="M42" s="0" t="n">
        <v>31.7742</v>
      </c>
      <c r="N42" s="0" t="n">
        <v>36.7278</v>
      </c>
      <c r="O42" s="0" t="n">
        <v>36.6279</v>
      </c>
      <c r="P42" s="0" t="n">
        <v>5484.1</v>
      </c>
      <c r="Q42" s="0" t="n">
        <v>8.6</v>
      </c>
      <c r="R42" s="57" t="n">
        <f aca="false">P42/3600</f>
        <v>1.52336111111111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487.548</v>
      </c>
      <c r="E43" s="0" t="n">
        <v>40.2048</v>
      </c>
      <c r="F43" s="0" t="n">
        <v>43.1062</v>
      </c>
      <c r="G43" s="0" t="n">
        <v>44.511</v>
      </c>
      <c r="H43" s="0" t="n">
        <v>8797.69</v>
      </c>
      <c r="I43" s="0" t="n">
        <v>17.68</v>
      </c>
      <c r="J43" s="50" t="n">
        <f aca="false">H43/3600</f>
        <v>2.44380277777778</v>
      </c>
      <c r="L43" s="0" t="n">
        <v>4486.1864</v>
      </c>
      <c r="M43" s="0" t="n">
        <v>40.2034</v>
      </c>
      <c r="N43" s="0" t="n">
        <v>43.1016</v>
      </c>
      <c r="O43" s="0" t="n">
        <v>44.4968</v>
      </c>
      <c r="P43" s="0" t="n">
        <v>8544.96</v>
      </c>
      <c r="Q43" s="0" t="n">
        <v>18.14</v>
      </c>
      <c r="R43" s="50" t="n">
        <f aca="false">P43/3600</f>
        <v>2.373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0.1752</v>
      </c>
      <c r="E44" s="0" t="n">
        <v>37.3359</v>
      </c>
      <c r="F44" s="0" t="n">
        <v>41.0036</v>
      </c>
      <c r="G44" s="0" t="n">
        <v>42.0753</v>
      </c>
      <c r="H44" s="0" t="n">
        <v>7222.34</v>
      </c>
      <c r="I44" s="0" t="n">
        <v>13.67</v>
      </c>
      <c r="J44" s="53" t="n">
        <f aca="false">H44/3600</f>
        <v>2.00620555555556</v>
      </c>
      <c r="L44" s="0" t="n">
        <v>1959.752</v>
      </c>
      <c r="M44" s="0" t="n">
        <v>37.336</v>
      </c>
      <c r="N44" s="0" t="n">
        <v>41.0076</v>
      </c>
      <c r="O44" s="0" t="n">
        <v>42.0715</v>
      </c>
      <c r="P44" s="0" t="n">
        <v>7375.85</v>
      </c>
      <c r="Q44" s="0" t="n">
        <v>14.92</v>
      </c>
      <c r="R44" s="53" t="n">
        <f aca="false">P44/3600</f>
        <v>2.048847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40.5088</v>
      </c>
      <c r="E45" s="0" t="n">
        <v>34.4018</v>
      </c>
      <c r="F45" s="0" t="n">
        <v>39.2734</v>
      </c>
      <c r="G45" s="0" t="n">
        <v>40.1748</v>
      </c>
      <c r="H45" s="0" t="n">
        <v>6393.85</v>
      </c>
      <c r="I45" s="0" t="n">
        <v>12.91</v>
      </c>
      <c r="J45" s="53" t="n">
        <f aca="false">H45/3600</f>
        <v>1.77606944444444</v>
      </c>
      <c r="L45" s="0" t="n">
        <v>940.2568</v>
      </c>
      <c r="M45" s="0" t="n">
        <v>34.4016</v>
      </c>
      <c r="N45" s="0" t="n">
        <v>39.275</v>
      </c>
      <c r="O45" s="0" t="n">
        <v>40.185</v>
      </c>
      <c r="P45" s="0" t="n">
        <v>5977.56</v>
      </c>
      <c r="Q45" s="0" t="n">
        <v>10.94</v>
      </c>
      <c r="R45" s="53" t="n">
        <f aca="false">P45/3600</f>
        <v>1.66043333333333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3968</v>
      </c>
      <c r="E46" s="0" t="n">
        <v>31.5076</v>
      </c>
      <c r="F46" s="0" t="n">
        <v>37.9876</v>
      </c>
      <c r="G46" s="0" t="n">
        <v>38.7593</v>
      </c>
      <c r="H46" s="0" t="n">
        <v>5621.72</v>
      </c>
      <c r="I46" s="0" t="n">
        <v>13.9</v>
      </c>
      <c r="J46" s="57" t="n">
        <f aca="false">H46/3600</f>
        <v>1.56158888888889</v>
      </c>
      <c r="L46" s="0" t="n">
        <v>477.5584</v>
      </c>
      <c r="M46" s="0" t="n">
        <v>31.5021</v>
      </c>
      <c r="N46" s="0" t="n">
        <v>37.9841</v>
      </c>
      <c r="O46" s="0" t="n">
        <v>38.7878</v>
      </c>
      <c r="P46" s="0" t="n">
        <v>5418.17</v>
      </c>
      <c r="Q46" s="0" t="n">
        <v>10.5</v>
      </c>
      <c r="R46" s="57" t="n">
        <f aca="false">P46/3600</f>
        <v>1.50504722222222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256.504</v>
      </c>
      <c r="E47" s="0" t="n">
        <v>38.2863</v>
      </c>
      <c r="F47" s="0" t="n">
        <v>41.0064</v>
      </c>
      <c r="G47" s="0" t="n">
        <v>41.9536</v>
      </c>
      <c r="H47" s="0" t="n">
        <v>9132.41</v>
      </c>
      <c r="I47" s="0" t="n">
        <v>19.04</v>
      </c>
      <c r="J47" s="50" t="n">
        <f aca="false">H47/3600</f>
        <v>2.53678055555556</v>
      </c>
      <c r="L47" s="0" t="n">
        <v>9257.536</v>
      </c>
      <c r="M47" s="0" t="n">
        <v>38.2864</v>
      </c>
      <c r="N47" s="0" t="n">
        <v>41.0113</v>
      </c>
      <c r="O47" s="0" t="n">
        <v>41.9559</v>
      </c>
      <c r="P47" s="0" t="n">
        <v>9014.17</v>
      </c>
      <c r="Q47" s="0" t="n">
        <v>18.34</v>
      </c>
      <c r="R47" s="50" t="n">
        <f aca="false">P47/3600</f>
        <v>2.50393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700.9096</v>
      </c>
      <c r="E48" s="0" t="n">
        <v>34.3948</v>
      </c>
      <c r="F48" s="0" t="n">
        <v>38.2743</v>
      </c>
      <c r="G48" s="0" t="n">
        <v>39.0941</v>
      </c>
      <c r="H48" s="0" t="n">
        <v>7501.77</v>
      </c>
      <c r="I48" s="0" t="n">
        <v>16.73</v>
      </c>
      <c r="J48" s="53" t="n">
        <f aca="false">H48/3600</f>
        <v>2.083825</v>
      </c>
      <c r="L48" s="0" t="n">
        <v>3700.94</v>
      </c>
      <c r="M48" s="0" t="n">
        <v>34.3931</v>
      </c>
      <c r="N48" s="0" t="n">
        <v>38.2629</v>
      </c>
      <c r="O48" s="0" t="n">
        <v>39.0907</v>
      </c>
      <c r="P48" s="0" t="n">
        <v>6833.29</v>
      </c>
      <c r="Q48" s="0" t="n">
        <v>13.64</v>
      </c>
      <c r="R48" s="53" t="n">
        <f aca="false">P48/3600</f>
        <v>1.898136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68.6304</v>
      </c>
      <c r="E49" s="0" t="n">
        <v>31.0312</v>
      </c>
      <c r="F49" s="0" t="n">
        <v>36.3041</v>
      </c>
      <c r="G49" s="0" t="n">
        <v>37.0986</v>
      </c>
      <c r="H49" s="0" t="n">
        <v>5515.38</v>
      </c>
      <c r="I49" s="0" t="n">
        <v>11.73</v>
      </c>
      <c r="J49" s="53" t="n">
        <f aca="false">H49/3600</f>
        <v>1.53205</v>
      </c>
      <c r="L49" s="0" t="n">
        <v>1568.7024</v>
      </c>
      <c r="M49" s="0" t="n">
        <v>31.0303</v>
      </c>
      <c r="N49" s="0" t="n">
        <v>36.3168</v>
      </c>
      <c r="O49" s="0" t="n">
        <v>37.0852</v>
      </c>
      <c r="P49" s="0" t="n">
        <v>5539</v>
      </c>
      <c r="Q49" s="0" t="n">
        <v>11.64</v>
      </c>
      <c r="R49" s="53" t="n">
        <f aca="false">P49/3600</f>
        <v>1.53861111111111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65.8336</v>
      </c>
      <c r="E50" s="0" t="n">
        <v>27.8729</v>
      </c>
      <c r="F50" s="0" t="n">
        <v>34.9852</v>
      </c>
      <c r="G50" s="0" t="n">
        <v>35.7661</v>
      </c>
      <c r="H50" s="0" t="n">
        <v>4880.68</v>
      </c>
      <c r="I50" s="0" t="n">
        <v>10.51</v>
      </c>
      <c r="J50" s="57" t="n">
        <f aca="false">H50/3600</f>
        <v>1.35574444444444</v>
      </c>
      <c r="L50" s="0" t="n">
        <v>665.8152</v>
      </c>
      <c r="M50" s="0" t="n">
        <v>27.8702</v>
      </c>
      <c r="N50" s="0" t="n">
        <v>34.9812</v>
      </c>
      <c r="O50" s="0" t="n">
        <v>35.7782</v>
      </c>
      <c r="P50" s="0" t="n">
        <v>4520.12</v>
      </c>
      <c r="Q50" s="0" t="n">
        <v>8.79</v>
      </c>
      <c r="R50" s="57" t="n">
        <f aca="false">P50/3600</f>
        <v>1.255588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120.196</v>
      </c>
      <c r="E51" s="0" t="n">
        <v>40.0925</v>
      </c>
      <c r="F51" s="0" t="n">
        <v>41.3962</v>
      </c>
      <c r="G51" s="0" t="n">
        <v>42.7745</v>
      </c>
      <c r="H51" s="0" t="n">
        <v>7017.05</v>
      </c>
      <c r="I51" s="0" t="n">
        <v>14.22</v>
      </c>
      <c r="J51" s="50" t="n">
        <f aca="false">H51/3600</f>
        <v>1.94918055555556</v>
      </c>
      <c r="L51" s="0" t="n">
        <v>6118.728</v>
      </c>
      <c r="M51" s="0" t="n">
        <v>40.0914</v>
      </c>
      <c r="N51" s="0" t="n">
        <v>41.3975</v>
      </c>
      <c r="O51" s="0" t="n">
        <v>42.771</v>
      </c>
      <c r="P51" s="0" t="n">
        <v>6925.98</v>
      </c>
      <c r="Q51" s="0" t="n">
        <v>13.91</v>
      </c>
      <c r="R51" s="50" t="n">
        <f aca="false">P51/3600</f>
        <v>1.9238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86.448</v>
      </c>
      <c r="E52" s="0" t="n">
        <v>36.251</v>
      </c>
      <c r="F52" s="0" t="n">
        <v>38.77</v>
      </c>
      <c r="G52" s="0" t="n">
        <v>40.376</v>
      </c>
      <c r="H52" s="0" t="n">
        <v>5668.03</v>
      </c>
      <c r="I52" s="0" t="n">
        <v>12.9</v>
      </c>
      <c r="J52" s="53" t="n">
        <f aca="false">H52/3600</f>
        <v>1.57445277777778</v>
      </c>
      <c r="L52" s="0" t="n">
        <v>2385.7528</v>
      </c>
      <c r="M52" s="0" t="n">
        <v>36.2488</v>
      </c>
      <c r="N52" s="0" t="n">
        <v>38.7647</v>
      </c>
      <c r="O52" s="0" t="n">
        <v>40.3823</v>
      </c>
      <c r="P52" s="0" t="n">
        <v>5651.18</v>
      </c>
      <c r="Q52" s="0" t="n">
        <v>10.44</v>
      </c>
      <c r="R52" s="53" t="n">
        <f aca="false">P52/3600</f>
        <v>1.56977222222222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34.3656</v>
      </c>
      <c r="E53" s="0" t="n">
        <v>33.0646</v>
      </c>
      <c r="F53" s="0" t="n">
        <v>36.8673</v>
      </c>
      <c r="G53" s="0" t="n">
        <v>38.5347</v>
      </c>
      <c r="H53" s="0" t="n">
        <v>4791.45</v>
      </c>
      <c r="I53" s="0" t="n">
        <v>8.63</v>
      </c>
      <c r="J53" s="53" t="n">
        <f aca="false">H53/3600</f>
        <v>1.33095833333333</v>
      </c>
      <c r="L53" s="0" t="n">
        <v>1035.6344</v>
      </c>
      <c r="M53" s="0" t="n">
        <v>33.0672</v>
      </c>
      <c r="N53" s="0" t="n">
        <v>36.8534</v>
      </c>
      <c r="O53" s="0" t="n">
        <v>38.5634</v>
      </c>
      <c r="P53" s="0" t="n">
        <v>4698.02</v>
      </c>
      <c r="Q53" s="0" t="n">
        <v>8.4</v>
      </c>
      <c r="R53" s="53" t="n">
        <f aca="false">P53/3600</f>
        <v>1.30500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70.6216</v>
      </c>
      <c r="E54" s="0" t="n">
        <v>30.2097</v>
      </c>
      <c r="F54" s="0" t="n">
        <v>35.6273</v>
      </c>
      <c r="G54" s="0" t="n">
        <v>37.278</v>
      </c>
      <c r="H54" s="0" t="n">
        <v>3816.16</v>
      </c>
      <c r="I54" s="0" t="n">
        <v>6.96</v>
      </c>
      <c r="J54" s="57" t="n">
        <f aca="false">H54/3600</f>
        <v>1.06004444444444</v>
      </c>
      <c r="L54" s="0" t="n">
        <v>470.8072</v>
      </c>
      <c r="M54" s="0" t="n">
        <v>30.2039</v>
      </c>
      <c r="N54" s="0" t="n">
        <v>35.6076</v>
      </c>
      <c r="O54" s="0" t="n">
        <v>37.2863</v>
      </c>
      <c r="P54" s="0" t="n">
        <v>3880.49</v>
      </c>
      <c r="Q54" s="0" t="n">
        <v>6.81</v>
      </c>
      <c r="R54" s="57" t="n">
        <f aca="false">P54/3600</f>
        <v>1.07791388888889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66.2704</v>
      </c>
      <c r="E55" s="0" t="n">
        <v>41.0653</v>
      </c>
      <c r="F55" s="0" t="n">
        <v>43.5389</v>
      </c>
      <c r="G55" s="0" t="n">
        <v>42.9428</v>
      </c>
      <c r="H55" s="0" t="n">
        <v>2169.83</v>
      </c>
      <c r="I55" s="0" t="n">
        <v>4.79</v>
      </c>
      <c r="J55" s="50" t="n">
        <f aca="false">H55/3600</f>
        <v>0.602730555555556</v>
      </c>
      <c r="L55" s="0" t="n">
        <v>1767.9216</v>
      </c>
      <c r="M55" s="0" t="n">
        <v>41.062</v>
      </c>
      <c r="N55" s="0" t="n">
        <v>43.5493</v>
      </c>
      <c r="O55" s="0" t="n">
        <v>42.9485</v>
      </c>
      <c r="P55" s="0" t="n">
        <v>2176.89</v>
      </c>
      <c r="Q55" s="0" t="n">
        <v>4.72</v>
      </c>
      <c r="R55" s="50" t="n">
        <f aca="false">P55/3600</f>
        <v>0.60469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9.3432</v>
      </c>
      <c r="E56" s="0" t="n">
        <v>37.1353</v>
      </c>
      <c r="F56" s="0" t="n">
        <v>40.7713</v>
      </c>
      <c r="G56" s="0" t="n">
        <v>39.743</v>
      </c>
      <c r="H56" s="0" t="n">
        <v>1802.84</v>
      </c>
      <c r="I56" s="0" t="n">
        <v>3.88</v>
      </c>
      <c r="J56" s="53" t="n">
        <f aca="false">H56/3600</f>
        <v>0.500788888888889</v>
      </c>
      <c r="L56" s="0" t="n">
        <v>880.8144</v>
      </c>
      <c r="M56" s="0" t="n">
        <v>37.1339</v>
      </c>
      <c r="N56" s="0" t="n">
        <v>40.7898</v>
      </c>
      <c r="O56" s="0" t="n">
        <v>39.7316</v>
      </c>
      <c r="P56" s="0" t="n">
        <v>1840.45</v>
      </c>
      <c r="Q56" s="0" t="n">
        <v>3.87</v>
      </c>
      <c r="R56" s="53" t="n">
        <f aca="false">P56/3600</f>
        <v>0.51123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31.7688</v>
      </c>
      <c r="E57" s="0" t="n">
        <v>33.6278</v>
      </c>
      <c r="F57" s="0" t="n">
        <v>38.8387</v>
      </c>
      <c r="G57" s="0" t="n">
        <v>37.4348</v>
      </c>
      <c r="H57" s="0" t="n">
        <v>1563.99</v>
      </c>
      <c r="I57" s="0" t="n">
        <v>3.29</v>
      </c>
      <c r="J57" s="53" t="n">
        <f aca="false">H57/3600</f>
        <v>0.434441666666667</v>
      </c>
      <c r="L57" s="0" t="n">
        <v>431.9944</v>
      </c>
      <c r="M57" s="0" t="n">
        <v>33.6258</v>
      </c>
      <c r="N57" s="0" t="n">
        <v>38.8017</v>
      </c>
      <c r="O57" s="0" t="n">
        <v>37.4148</v>
      </c>
      <c r="P57" s="0" t="n">
        <v>1649.56</v>
      </c>
      <c r="Q57" s="0" t="n">
        <v>3.9</v>
      </c>
      <c r="R57" s="53" t="n">
        <f aca="false">P57/3600</f>
        <v>0.45821111111111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9.7568</v>
      </c>
      <c r="E58" s="0" t="n">
        <v>30.6517</v>
      </c>
      <c r="F58" s="0" t="n">
        <v>37.4091</v>
      </c>
      <c r="G58" s="0" t="n">
        <v>35.7716</v>
      </c>
      <c r="H58" s="0" t="n">
        <v>1437.7</v>
      </c>
      <c r="I58" s="0" t="n">
        <v>3.08</v>
      </c>
      <c r="J58" s="57" t="n">
        <f aca="false">H58/3600</f>
        <v>0.399361111111111</v>
      </c>
      <c r="L58" s="0" t="n">
        <v>219.6952</v>
      </c>
      <c r="M58" s="0" t="n">
        <v>30.647</v>
      </c>
      <c r="N58" s="0" t="n">
        <v>37.4239</v>
      </c>
      <c r="O58" s="0" t="n">
        <v>35.7825</v>
      </c>
      <c r="P58" s="0" t="n">
        <v>1362.18</v>
      </c>
      <c r="Q58" s="0" t="n">
        <v>2.92</v>
      </c>
      <c r="R58" s="57" t="n">
        <f aca="false">P58/3600</f>
        <v>0.378383333333333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52.3472</v>
      </c>
      <c r="E59" s="0" t="n">
        <v>38.3127</v>
      </c>
      <c r="F59" s="0" t="n">
        <v>42.5891</v>
      </c>
      <c r="G59" s="0" t="n">
        <v>43.6635</v>
      </c>
      <c r="H59" s="0" t="n">
        <v>2372.41</v>
      </c>
      <c r="I59" s="0" t="n">
        <v>5.77</v>
      </c>
      <c r="J59" s="50" t="n">
        <f aca="false">H59/3600</f>
        <v>0.659002777777778</v>
      </c>
      <c r="L59" s="0" t="n">
        <v>2753.5136</v>
      </c>
      <c r="M59" s="0" t="n">
        <v>38.309</v>
      </c>
      <c r="N59" s="0" t="n">
        <v>42.5974</v>
      </c>
      <c r="O59" s="0" t="n">
        <v>43.6748</v>
      </c>
      <c r="P59" s="0" t="n">
        <v>2395.58</v>
      </c>
      <c r="Q59" s="0" t="n">
        <v>5.8</v>
      </c>
      <c r="R59" s="50" t="n">
        <f aca="false">P59/3600</f>
        <v>0.6654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07.9336</v>
      </c>
      <c r="E60" s="0" t="n">
        <v>34.2344</v>
      </c>
      <c r="F60" s="0" t="n">
        <v>40.6537</v>
      </c>
      <c r="G60" s="0" t="n">
        <v>41.6262</v>
      </c>
      <c r="H60" s="0" t="n">
        <v>1749.08</v>
      </c>
      <c r="I60" s="0" t="n">
        <v>4.23</v>
      </c>
      <c r="J60" s="53" t="n">
        <f aca="false">H60/3600</f>
        <v>0.485855555555556</v>
      </c>
      <c r="L60" s="0" t="n">
        <v>908.04</v>
      </c>
      <c r="M60" s="0" t="n">
        <v>34.2342</v>
      </c>
      <c r="N60" s="0" t="n">
        <v>40.6535</v>
      </c>
      <c r="O60" s="0" t="n">
        <v>41.6022</v>
      </c>
      <c r="P60" s="0" t="n">
        <v>1803.75</v>
      </c>
      <c r="Q60" s="0" t="n">
        <v>4.45</v>
      </c>
      <c r="R60" s="53" t="n">
        <f aca="false">P60/3600</f>
        <v>0.501041666666667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7504</v>
      </c>
      <c r="E61" s="0" t="n">
        <v>31.1606</v>
      </c>
      <c r="F61" s="0" t="n">
        <v>39.3127</v>
      </c>
      <c r="G61" s="0" t="n">
        <v>40.0721</v>
      </c>
      <c r="H61" s="0" t="n">
        <v>1365.21</v>
      </c>
      <c r="I61" s="0" t="n">
        <v>3.42</v>
      </c>
      <c r="J61" s="53" t="n">
        <f aca="false">H61/3600</f>
        <v>0.379225</v>
      </c>
      <c r="L61" s="0" t="n">
        <v>332.9688</v>
      </c>
      <c r="M61" s="0" t="n">
        <v>31.1569</v>
      </c>
      <c r="N61" s="0" t="n">
        <v>39.2886</v>
      </c>
      <c r="O61" s="0" t="n">
        <v>40.1262</v>
      </c>
      <c r="P61" s="0" t="n">
        <v>1384.58</v>
      </c>
      <c r="Q61" s="0" t="n">
        <v>3.4</v>
      </c>
      <c r="R61" s="53" t="n">
        <f aca="false">P61/3600</f>
        <v>0.384605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888</v>
      </c>
      <c r="E62" s="0" t="n">
        <v>28.3138</v>
      </c>
      <c r="F62" s="0" t="n">
        <v>38.325</v>
      </c>
      <c r="G62" s="0" t="n">
        <v>39.2039</v>
      </c>
      <c r="H62" s="0" t="n">
        <v>1230.08</v>
      </c>
      <c r="I62" s="0" t="n">
        <v>3.29</v>
      </c>
      <c r="J62" s="57" t="n">
        <f aca="false">H62/3600</f>
        <v>0.341688888888889</v>
      </c>
      <c r="L62" s="0" t="n">
        <v>131.7712</v>
      </c>
      <c r="M62" s="0" t="n">
        <v>28.3078</v>
      </c>
      <c r="N62" s="0" t="n">
        <v>38.308</v>
      </c>
      <c r="O62" s="0" t="n">
        <v>39.0622</v>
      </c>
      <c r="P62" s="0" t="n">
        <v>1227.95</v>
      </c>
      <c r="Q62" s="0" t="n">
        <v>3.33</v>
      </c>
      <c r="R62" s="57" t="n">
        <f aca="false">P62/3600</f>
        <v>0.341097222222222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33.0832</v>
      </c>
      <c r="E63" s="0" t="n">
        <v>38.0168</v>
      </c>
      <c r="F63" s="0" t="n">
        <v>40.7047</v>
      </c>
      <c r="G63" s="0" t="n">
        <v>41.3906</v>
      </c>
      <c r="H63" s="0" t="n">
        <v>1997.33</v>
      </c>
      <c r="I63" s="0" t="n">
        <v>4.95</v>
      </c>
      <c r="J63" s="50" t="n">
        <f aca="false">H63/3600</f>
        <v>0.554813888888889</v>
      </c>
      <c r="L63" s="0" t="n">
        <v>2133.0936</v>
      </c>
      <c r="M63" s="0" t="n">
        <v>38.0156</v>
      </c>
      <c r="N63" s="0" t="n">
        <v>40.6899</v>
      </c>
      <c r="O63" s="0" t="n">
        <v>41.4017</v>
      </c>
      <c r="P63" s="0" t="n">
        <v>1981.16</v>
      </c>
      <c r="Q63" s="0" t="n">
        <v>4.73</v>
      </c>
      <c r="R63" s="50" t="n">
        <f aca="false">P63/3600</f>
        <v>0.55032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60.1448</v>
      </c>
      <c r="E64" s="0" t="n">
        <v>34.2495</v>
      </c>
      <c r="F64" s="0" t="n">
        <v>37.9277</v>
      </c>
      <c r="G64" s="0" t="n">
        <v>38.5295</v>
      </c>
      <c r="H64" s="0" t="n">
        <v>1518.61</v>
      </c>
      <c r="I64" s="0" t="n">
        <v>3.79</v>
      </c>
      <c r="J64" s="53" t="n">
        <f aca="false">H64/3600</f>
        <v>0.421836111111111</v>
      </c>
      <c r="L64" s="0" t="n">
        <v>859.7704</v>
      </c>
      <c r="M64" s="0" t="n">
        <v>34.2479</v>
      </c>
      <c r="N64" s="0" t="n">
        <v>37.9352</v>
      </c>
      <c r="O64" s="0" t="n">
        <v>38.5234</v>
      </c>
      <c r="P64" s="0" t="n">
        <v>1537.18</v>
      </c>
      <c r="Q64" s="0" t="n">
        <v>3.92</v>
      </c>
      <c r="R64" s="53" t="n">
        <f aca="false">P64/3600</f>
        <v>0.426994444444444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2.4608</v>
      </c>
      <c r="E65" s="0" t="n">
        <v>30.855</v>
      </c>
      <c r="F65" s="0" t="n">
        <v>35.916</v>
      </c>
      <c r="G65" s="0" t="n">
        <v>36.4775</v>
      </c>
      <c r="H65" s="0" t="n">
        <v>1308.37</v>
      </c>
      <c r="I65" s="0" t="n">
        <v>3.26</v>
      </c>
      <c r="J65" s="53" t="n">
        <f aca="false">H65/3600</f>
        <v>0.363436111111111</v>
      </c>
      <c r="L65" s="0" t="n">
        <v>362.76</v>
      </c>
      <c r="M65" s="0" t="n">
        <v>30.855</v>
      </c>
      <c r="N65" s="0" t="n">
        <v>35.872</v>
      </c>
      <c r="O65" s="0" t="n">
        <v>36.5307</v>
      </c>
      <c r="P65" s="0" t="n">
        <v>1244.87</v>
      </c>
      <c r="Q65" s="0" t="n">
        <v>2.97</v>
      </c>
      <c r="R65" s="53" t="n">
        <f aca="false">P65/3600</f>
        <v>0.345797222222222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4.1648</v>
      </c>
      <c r="E66" s="0" t="n">
        <v>27.8497</v>
      </c>
      <c r="F66" s="0" t="n">
        <v>34.5139</v>
      </c>
      <c r="G66" s="0" t="n">
        <v>35.1525</v>
      </c>
      <c r="H66" s="0" t="n">
        <v>1048.52</v>
      </c>
      <c r="I66" s="0" t="n">
        <v>2.89</v>
      </c>
      <c r="J66" s="57" t="n">
        <f aca="false">H66/3600</f>
        <v>0.291255555555556</v>
      </c>
      <c r="L66" s="0" t="n">
        <v>154.5744</v>
      </c>
      <c r="M66" s="0" t="n">
        <v>27.8638</v>
      </c>
      <c r="N66" s="0" t="n">
        <v>34.4659</v>
      </c>
      <c r="O66" s="0" t="n">
        <v>35.1234</v>
      </c>
      <c r="P66" s="0" t="n">
        <v>1070.48</v>
      </c>
      <c r="Q66" s="0" t="n">
        <v>2.51</v>
      </c>
      <c r="R66" s="57" t="n">
        <f aca="false">P66/3600</f>
        <v>0.297355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80.5704</v>
      </c>
      <c r="E67" s="0" t="n">
        <v>39.9548</v>
      </c>
      <c r="F67" s="0" t="n">
        <v>41.211</v>
      </c>
      <c r="G67" s="0" t="n">
        <v>42.2514</v>
      </c>
      <c r="H67" s="0" t="n">
        <v>1586.99</v>
      </c>
      <c r="I67" s="0" t="n">
        <v>3.5</v>
      </c>
      <c r="J67" s="50" t="n">
        <f aca="false">H67/3600</f>
        <v>0.440830555555556</v>
      </c>
      <c r="L67" s="0" t="n">
        <v>1381.2192</v>
      </c>
      <c r="M67" s="0" t="n">
        <v>39.9625</v>
      </c>
      <c r="N67" s="0" t="n">
        <v>41.2172</v>
      </c>
      <c r="O67" s="0" t="n">
        <v>42.253</v>
      </c>
      <c r="P67" s="0" t="n">
        <v>1599.6</v>
      </c>
      <c r="Q67" s="0" t="n">
        <v>3.49</v>
      </c>
      <c r="R67" s="50" t="n">
        <f aca="false">P67/3600</f>
        <v>0.44433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8.9056</v>
      </c>
      <c r="E68" s="0" t="n">
        <v>35.8835</v>
      </c>
      <c r="F68" s="0" t="n">
        <v>38.337</v>
      </c>
      <c r="G68" s="0" t="n">
        <v>39.4776</v>
      </c>
      <c r="H68" s="0" t="n">
        <v>1300.59</v>
      </c>
      <c r="I68" s="0" t="n">
        <v>2.76</v>
      </c>
      <c r="J68" s="53" t="n">
        <f aca="false">H68/3600</f>
        <v>0.361275</v>
      </c>
      <c r="L68" s="0" t="n">
        <v>649.9384</v>
      </c>
      <c r="M68" s="0" t="n">
        <v>35.8837</v>
      </c>
      <c r="N68" s="0" t="n">
        <v>38.3432</v>
      </c>
      <c r="O68" s="0" t="n">
        <v>39.4785</v>
      </c>
      <c r="P68" s="0" t="n">
        <v>1328.8</v>
      </c>
      <c r="Q68" s="0" t="n">
        <v>2.73</v>
      </c>
      <c r="R68" s="53" t="n">
        <f aca="false">P68/3600</f>
        <v>0.369111111111111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6.3088</v>
      </c>
      <c r="E69" s="0" t="n">
        <v>32.2654</v>
      </c>
      <c r="F69" s="0" t="n">
        <v>36.3581</v>
      </c>
      <c r="G69" s="0" t="n">
        <v>37.4401</v>
      </c>
      <c r="H69" s="0" t="n">
        <v>1069.82</v>
      </c>
      <c r="I69" s="0" t="n">
        <v>2.2</v>
      </c>
      <c r="J69" s="53" t="n">
        <f aca="false">H69/3600</f>
        <v>0.297172222222222</v>
      </c>
      <c r="L69" s="0" t="n">
        <v>306.1872</v>
      </c>
      <c r="M69" s="0" t="n">
        <v>32.2649</v>
      </c>
      <c r="N69" s="0" t="n">
        <v>36.3416</v>
      </c>
      <c r="O69" s="0" t="n">
        <v>37.4232</v>
      </c>
      <c r="P69" s="0" t="n">
        <v>1098.51</v>
      </c>
      <c r="Q69" s="0" t="n">
        <v>2.24</v>
      </c>
      <c r="R69" s="53" t="n">
        <f aca="false">P69/3600</f>
        <v>0.305141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8.2032</v>
      </c>
      <c r="E70" s="0" t="n">
        <v>29.3871</v>
      </c>
      <c r="F70" s="0" t="n">
        <v>34.9545</v>
      </c>
      <c r="G70" s="0" t="n">
        <v>35.9822</v>
      </c>
      <c r="H70" s="0" t="n">
        <v>924.66</v>
      </c>
      <c r="I70" s="0" t="n">
        <v>1.92</v>
      </c>
      <c r="J70" s="57" t="n">
        <f aca="false">H70/3600</f>
        <v>0.25685</v>
      </c>
      <c r="L70" s="0" t="n">
        <v>147.9368</v>
      </c>
      <c r="M70" s="0" t="n">
        <v>29.3855</v>
      </c>
      <c r="N70" s="0" t="n">
        <v>34.9824</v>
      </c>
      <c r="O70" s="0" t="n">
        <v>35.9996</v>
      </c>
      <c r="P70" s="0" t="n">
        <v>946.89</v>
      </c>
      <c r="Q70" s="0" t="n">
        <v>2.04</v>
      </c>
      <c r="R70" s="57" t="n">
        <f aca="false">P70/3600</f>
        <v>0.263025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397.988</v>
      </c>
      <c r="E71" s="0" t="n">
        <v>42.7474</v>
      </c>
      <c r="F71" s="0" t="n">
        <v>46.6049</v>
      </c>
      <c r="G71" s="0" t="n">
        <v>47.8447</v>
      </c>
      <c r="H71" s="0" t="n">
        <v>12207.43</v>
      </c>
      <c r="I71" s="0" t="n">
        <v>23.96</v>
      </c>
      <c r="J71" s="50" t="n">
        <f aca="false">H71/3600</f>
        <v>3.39095277777778</v>
      </c>
      <c r="L71" s="0" t="n">
        <v>2400.1168</v>
      </c>
      <c r="M71" s="0" t="n">
        <v>42.7458</v>
      </c>
      <c r="N71" s="0" t="n">
        <v>46.5965</v>
      </c>
      <c r="O71" s="0" t="n">
        <v>47.85</v>
      </c>
      <c r="P71" s="0" t="n">
        <v>11823.34</v>
      </c>
      <c r="Q71" s="0" t="n">
        <v>23.42</v>
      </c>
      <c r="R71" s="50" t="n">
        <f aca="false">P71/3600</f>
        <v>3.28426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896.0432</v>
      </c>
      <c r="E72" s="0" t="n">
        <v>40.4558</v>
      </c>
      <c r="F72" s="0" t="n">
        <v>44.5132</v>
      </c>
      <c r="G72" s="0" t="n">
        <v>45.7454</v>
      </c>
      <c r="H72" s="0" t="n">
        <v>10373.46</v>
      </c>
      <c r="I72" s="0" t="n">
        <v>18.07</v>
      </c>
      <c r="J72" s="53" t="n">
        <f aca="false">H72/3600</f>
        <v>2.88151666666667</v>
      </c>
      <c r="L72" s="0" t="n">
        <v>898.3</v>
      </c>
      <c r="M72" s="0" t="n">
        <v>40.4492</v>
      </c>
      <c r="N72" s="0" t="n">
        <v>44.5017</v>
      </c>
      <c r="O72" s="0" t="n">
        <v>45.7676</v>
      </c>
      <c r="P72" s="0" t="n">
        <v>10125.83</v>
      </c>
      <c r="Q72" s="0" t="n">
        <v>18.33</v>
      </c>
      <c r="R72" s="53" t="n">
        <f aca="false">P72/3600</f>
        <v>2.812730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0.5072</v>
      </c>
      <c r="E73" s="0" t="n">
        <v>37.788</v>
      </c>
      <c r="F73" s="0" t="n">
        <v>42.608</v>
      </c>
      <c r="G73" s="0" t="n">
        <v>43.8404</v>
      </c>
      <c r="H73" s="0" t="n">
        <v>9736.51</v>
      </c>
      <c r="I73" s="0" t="n">
        <v>17.43</v>
      </c>
      <c r="J73" s="53" t="n">
        <f aca="false">H73/3600</f>
        <v>2.70458611111111</v>
      </c>
      <c r="L73" s="0" t="n">
        <v>440.9392</v>
      </c>
      <c r="M73" s="0" t="n">
        <v>37.7865</v>
      </c>
      <c r="N73" s="0" t="n">
        <v>42.5986</v>
      </c>
      <c r="O73" s="0" t="n">
        <v>43.8186</v>
      </c>
      <c r="P73" s="0" t="n">
        <v>9302.82</v>
      </c>
      <c r="Q73" s="0" t="n">
        <v>16.19</v>
      </c>
      <c r="R73" s="53" t="n">
        <f aca="false">P73/3600</f>
        <v>2.584116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5624</v>
      </c>
      <c r="E74" s="0" t="n">
        <v>34.8341</v>
      </c>
      <c r="F74" s="0" t="n">
        <v>41.308</v>
      </c>
      <c r="G74" s="0" t="n">
        <v>42.3569</v>
      </c>
      <c r="H74" s="0" t="n">
        <v>9548.16</v>
      </c>
      <c r="I74" s="0" t="n">
        <v>16.58</v>
      </c>
      <c r="J74" s="57" t="n">
        <f aca="false">H74/3600</f>
        <v>2.65226666666667</v>
      </c>
      <c r="L74" s="0" t="n">
        <v>231.7176</v>
      </c>
      <c r="M74" s="0" t="n">
        <v>34.8184</v>
      </c>
      <c r="N74" s="0" t="n">
        <v>41.3275</v>
      </c>
      <c r="O74" s="0" t="n">
        <v>42.427</v>
      </c>
      <c r="P74" s="0" t="n">
        <v>9206.1</v>
      </c>
      <c r="Q74" s="0" t="n">
        <v>15.2</v>
      </c>
      <c r="R74" s="57" t="n">
        <f aca="false">P74/3600</f>
        <v>2.55725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12.5728</v>
      </c>
      <c r="E75" s="0" t="n">
        <v>43.0693</v>
      </c>
      <c r="F75" s="0" t="n">
        <v>48.1495</v>
      </c>
      <c r="G75" s="0" t="n">
        <v>48.8914</v>
      </c>
      <c r="H75" s="0" t="n">
        <v>11883.61</v>
      </c>
      <c r="I75" s="0" t="n">
        <v>25.06</v>
      </c>
      <c r="J75" s="50" t="n">
        <f aca="false">H75/3600</f>
        <v>3.30100277777778</v>
      </c>
      <c r="L75" s="0" t="n">
        <v>1811.9216</v>
      </c>
      <c r="M75" s="0" t="n">
        <v>43.0678</v>
      </c>
      <c r="N75" s="0" t="n">
        <v>48.1089</v>
      </c>
      <c r="O75" s="0" t="n">
        <v>48.8878</v>
      </c>
      <c r="P75" s="0" t="n">
        <v>11361.01</v>
      </c>
      <c r="Q75" s="0" t="n">
        <v>22.57</v>
      </c>
      <c r="R75" s="50" t="n">
        <f aca="false">P75/3600</f>
        <v>3.155836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52.0144</v>
      </c>
      <c r="E76" s="0" t="n">
        <v>41.2975</v>
      </c>
      <c r="F76" s="0" t="n">
        <v>46.398</v>
      </c>
      <c r="G76" s="0" t="n">
        <v>47.0052</v>
      </c>
      <c r="H76" s="0" t="n">
        <v>9789.96</v>
      </c>
      <c r="I76" s="0" t="n">
        <v>17.41</v>
      </c>
      <c r="J76" s="53" t="n">
        <f aca="false">H76/3600</f>
        <v>2.71943333333333</v>
      </c>
      <c r="L76" s="0" t="n">
        <v>451.4088</v>
      </c>
      <c r="M76" s="0" t="n">
        <v>41.2924</v>
      </c>
      <c r="N76" s="0" t="n">
        <v>46.3864</v>
      </c>
      <c r="O76" s="0" t="n">
        <v>47.0471</v>
      </c>
      <c r="P76" s="0" t="n">
        <v>9702.89</v>
      </c>
      <c r="Q76" s="0" t="n">
        <v>17.24</v>
      </c>
      <c r="R76" s="53" t="n">
        <f aca="false">P76/3600</f>
        <v>2.69524722222222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4.3448</v>
      </c>
      <c r="E77" s="0" t="n">
        <v>39.1505</v>
      </c>
      <c r="F77" s="0" t="n">
        <v>44.708</v>
      </c>
      <c r="G77" s="0" t="n">
        <v>45.1839</v>
      </c>
      <c r="H77" s="0" t="n">
        <v>8991.64</v>
      </c>
      <c r="I77" s="0" t="n">
        <v>16.3</v>
      </c>
      <c r="J77" s="53" t="n">
        <f aca="false">H77/3600</f>
        <v>2.49767777777778</v>
      </c>
      <c r="L77" s="0" t="n">
        <v>194.8048</v>
      </c>
      <c r="M77" s="0" t="n">
        <v>39.1428</v>
      </c>
      <c r="N77" s="0" t="n">
        <v>44.66</v>
      </c>
      <c r="O77" s="0" t="n">
        <v>45.1702</v>
      </c>
      <c r="P77" s="0" t="n">
        <v>9221.06</v>
      </c>
      <c r="Q77" s="0" t="n">
        <v>16.79</v>
      </c>
      <c r="R77" s="53" t="n">
        <f aca="false">P77/3600</f>
        <v>2.56140555555556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1.7824</v>
      </c>
      <c r="E78" s="0" t="n">
        <v>36.668</v>
      </c>
      <c r="F78" s="0" t="n">
        <v>43.3866</v>
      </c>
      <c r="G78" s="0" t="n">
        <v>43.6019</v>
      </c>
      <c r="H78" s="0" t="n">
        <v>8883.2</v>
      </c>
      <c r="I78" s="0" t="n">
        <v>15.69</v>
      </c>
      <c r="J78" s="57" t="n">
        <f aca="false">H78/3600</f>
        <v>2.46755555555556</v>
      </c>
      <c r="L78" s="0" t="n">
        <v>101.8424</v>
      </c>
      <c r="M78" s="0" t="n">
        <v>36.6418</v>
      </c>
      <c r="N78" s="0" t="n">
        <v>43.3227</v>
      </c>
      <c r="O78" s="0" t="n">
        <v>43.535</v>
      </c>
      <c r="P78" s="0" t="n">
        <v>8471.3</v>
      </c>
      <c r="Q78" s="0" t="n">
        <v>14.53</v>
      </c>
      <c r="R78" s="57" t="n">
        <f aca="false">P78/3600</f>
        <v>2.35313888888889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52.644</v>
      </c>
      <c r="E79" s="0" t="n">
        <v>43.4161</v>
      </c>
      <c r="F79" s="0" t="n">
        <v>47.2204</v>
      </c>
      <c r="G79" s="0" t="n">
        <v>48.205</v>
      </c>
      <c r="H79" s="0" t="n">
        <v>12221.08</v>
      </c>
      <c r="I79" s="0" t="n">
        <v>24.38</v>
      </c>
      <c r="J79" s="50" t="n">
        <f aca="false">H79/3600</f>
        <v>3.39474444444444</v>
      </c>
      <c r="L79" s="0" t="n">
        <v>2152.8648</v>
      </c>
      <c r="M79" s="0" t="n">
        <v>43.4156</v>
      </c>
      <c r="N79" s="0" t="n">
        <v>47.2274</v>
      </c>
      <c r="O79" s="0" t="n">
        <v>48.182</v>
      </c>
      <c r="P79" s="0" t="n">
        <v>12656.6</v>
      </c>
      <c r="Q79" s="0" t="n">
        <v>24.91</v>
      </c>
      <c r="R79" s="50" t="n">
        <f aca="false">P79/3600</f>
        <v>3.5157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28.0864</v>
      </c>
      <c r="E80" s="0" t="n">
        <v>41.2795</v>
      </c>
      <c r="F80" s="0" t="n">
        <v>45.3115</v>
      </c>
      <c r="G80" s="0" t="n">
        <v>46.1401</v>
      </c>
      <c r="H80" s="0" t="n">
        <v>10852.88</v>
      </c>
      <c r="I80" s="0" t="n">
        <v>21.45</v>
      </c>
      <c r="J80" s="53" t="n">
        <f aca="false">H80/3600</f>
        <v>3.01468888888889</v>
      </c>
      <c r="L80" s="0" t="n">
        <v>727.9448</v>
      </c>
      <c r="M80" s="0" t="n">
        <v>41.275</v>
      </c>
      <c r="N80" s="0" t="n">
        <v>45.2722</v>
      </c>
      <c r="O80" s="0" t="n">
        <v>46.1705</v>
      </c>
      <c r="P80" s="0" t="n">
        <v>10825.66</v>
      </c>
      <c r="Q80" s="0" t="n">
        <v>20.84</v>
      </c>
      <c r="R80" s="53" t="n">
        <f aca="false">P80/3600</f>
        <v>3.00712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6216</v>
      </c>
      <c r="E81" s="0" t="n">
        <v>38.8551</v>
      </c>
      <c r="F81" s="0" t="n">
        <v>43.4464</v>
      </c>
      <c r="G81" s="0" t="n">
        <v>44.3127</v>
      </c>
      <c r="H81" s="0" t="n">
        <v>10199.41</v>
      </c>
      <c r="I81" s="0" t="n">
        <v>19.37</v>
      </c>
      <c r="J81" s="53" t="n">
        <f aca="false">H81/3600</f>
        <v>2.83316944444444</v>
      </c>
      <c r="L81" s="0" t="n">
        <v>329.4296</v>
      </c>
      <c r="M81" s="0" t="n">
        <v>38.8563</v>
      </c>
      <c r="N81" s="0" t="n">
        <v>43.4343</v>
      </c>
      <c r="O81" s="0" t="n">
        <v>44.3057</v>
      </c>
      <c r="P81" s="0" t="n">
        <v>9907.15</v>
      </c>
      <c r="Q81" s="0" t="n">
        <v>20.56</v>
      </c>
      <c r="R81" s="53" t="n">
        <f aca="false">P81/3600</f>
        <v>2.75198611111111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2456</v>
      </c>
      <c r="E82" s="0" t="n">
        <v>36.1584</v>
      </c>
      <c r="F82" s="0" t="n">
        <v>42.0972</v>
      </c>
      <c r="G82" s="0" t="n">
        <v>42.9176</v>
      </c>
      <c r="H82" s="0" t="n">
        <v>9644.55</v>
      </c>
      <c r="I82" s="0" t="n">
        <v>17.83</v>
      </c>
      <c r="J82" s="57" t="n">
        <f aca="false">H82/3600</f>
        <v>2.67904166666667</v>
      </c>
      <c r="L82" s="0" t="n">
        <v>170.0752</v>
      </c>
      <c r="M82" s="0" t="n">
        <v>36.1454</v>
      </c>
      <c r="N82" s="0" t="n">
        <v>42.113</v>
      </c>
      <c r="O82" s="0" t="n">
        <v>42.9527</v>
      </c>
      <c r="P82" s="0" t="n">
        <v>9483.62</v>
      </c>
      <c r="Q82" s="0" t="n">
        <v>18.07</v>
      </c>
      <c r="R82" s="57" t="n">
        <f aca="false">P82/3600</f>
        <v>2.63433888888889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2.6872</v>
      </c>
      <c r="E83" s="0" t="n">
        <v>40.4205</v>
      </c>
      <c r="F83" s="0" t="n">
        <v>42.4596</v>
      </c>
      <c r="G83" s="0" t="n">
        <v>42.9174</v>
      </c>
      <c r="H83" s="0" t="n">
        <v>7821.05</v>
      </c>
      <c r="I83" s="0" t="n">
        <v>15.66</v>
      </c>
      <c r="J83" s="50" t="n">
        <f aca="false">H83/3600</f>
        <v>2.17251388888889</v>
      </c>
      <c r="L83" s="0" t="n">
        <v>4234.2968</v>
      </c>
      <c r="M83" s="0" t="n">
        <v>40.4251</v>
      </c>
      <c r="N83" s="0" t="n">
        <v>42.4644</v>
      </c>
      <c r="O83" s="0" t="n">
        <v>42.9068</v>
      </c>
      <c r="P83" s="0" t="n">
        <v>7600.03</v>
      </c>
      <c r="Q83" s="0" t="n">
        <v>14.51</v>
      </c>
      <c r="R83" s="50" t="n">
        <f aca="false">P83/3600</f>
        <v>2.111119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66.9976</v>
      </c>
      <c r="E84" s="0" t="n">
        <v>37.0546</v>
      </c>
      <c r="F84" s="0" t="n">
        <v>39.5605</v>
      </c>
      <c r="G84" s="0" t="n">
        <v>39.7745</v>
      </c>
      <c r="H84" s="0" t="n">
        <v>6538.34</v>
      </c>
      <c r="I84" s="0" t="n">
        <v>12.45</v>
      </c>
      <c r="J84" s="53" t="n">
        <f aca="false">H84/3600</f>
        <v>1.81620555555556</v>
      </c>
      <c r="L84" s="0" t="n">
        <v>1966.7112</v>
      </c>
      <c r="M84" s="0" t="n">
        <v>37.0557</v>
      </c>
      <c r="N84" s="0" t="n">
        <v>39.5465</v>
      </c>
      <c r="O84" s="0" t="n">
        <v>39.7806</v>
      </c>
      <c r="P84" s="0" t="n">
        <v>6367.08</v>
      </c>
      <c r="Q84" s="0" t="n">
        <v>11.87</v>
      </c>
      <c r="R84" s="53" t="n">
        <f aca="false">P84/3600</f>
        <v>1.76863333333333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38.6152</v>
      </c>
      <c r="E85" s="0" t="n">
        <v>34.078</v>
      </c>
      <c r="F85" s="0" t="n">
        <v>37.3298</v>
      </c>
      <c r="G85" s="0" t="n">
        <v>37.4373</v>
      </c>
      <c r="H85" s="0" t="n">
        <v>5604.66</v>
      </c>
      <c r="I85" s="0" t="n">
        <v>10.37</v>
      </c>
      <c r="J85" s="53" t="n">
        <f aca="false">H85/3600</f>
        <v>1.55685</v>
      </c>
      <c r="L85" s="0" t="n">
        <v>937.248</v>
      </c>
      <c r="M85" s="0" t="n">
        <v>34.0768</v>
      </c>
      <c r="N85" s="0" t="n">
        <v>37.3151</v>
      </c>
      <c r="O85" s="0" t="n">
        <v>37.4572</v>
      </c>
      <c r="P85" s="0" t="n">
        <v>5449.21</v>
      </c>
      <c r="Q85" s="0" t="n">
        <v>10.27</v>
      </c>
      <c r="R85" s="53" t="n">
        <f aca="false">P85/3600</f>
        <v>1.5136694444444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82.7184</v>
      </c>
      <c r="E86" s="0" t="n">
        <v>31.4179</v>
      </c>
      <c r="F86" s="0" t="n">
        <v>35.7553</v>
      </c>
      <c r="G86" s="0" t="n">
        <v>35.8181</v>
      </c>
      <c r="H86" s="0" t="n">
        <v>4678.1</v>
      </c>
      <c r="I86" s="0" t="n">
        <v>8.75</v>
      </c>
      <c r="J86" s="57" t="n">
        <f aca="false">H86/3600</f>
        <v>1.29947222222222</v>
      </c>
      <c r="L86" s="0" t="n">
        <v>482.9288</v>
      </c>
      <c r="M86" s="0" t="n">
        <v>31.4191</v>
      </c>
      <c r="N86" s="0" t="n">
        <v>35.7806</v>
      </c>
      <c r="O86" s="0" t="n">
        <v>35.8161</v>
      </c>
      <c r="P86" s="0" t="n">
        <v>4649.6</v>
      </c>
      <c r="Q86" s="0" t="n">
        <v>8</v>
      </c>
      <c r="R86" s="57" t="n">
        <f aca="false">P86/3600</f>
        <v>1.29155555555556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824.8365</v>
      </c>
      <c r="E87" s="0" t="n">
        <v>43.0177</v>
      </c>
      <c r="F87" s="0" t="n">
        <v>45.3989</v>
      </c>
      <c r="G87" s="0" t="n">
        <v>45.4765</v>
      </c>
      <c r="H87" s="0" t="n">
        <v>18044.94</v>
      </c>
      <c r="I87" s="0" t="n">
        <v>29.79</v>
      </c>
      <c r="J87" s="50" t="n">
        <f aca="false">H87/3600</f>
        <v>5.01248333333333</v>
      </c>
      <c r="L87" s="0" t="n">
        <v>5822.7144</v>
      </c>
      <c r="M87" s="0" t="n">
        <v>43.0134</v>
      </c>
      <c r="N87" s="0" t="n">
        <v>45.4021</v>
      </c>
      <c r="O87" s="0" t="n">
        <v>45.4843</v>
      </c>
      <c r="P87" s="0" t="n">
        <v>17735.76</v>
      </c>
      <c r="Q87" s="0" t="n">
        <v>28.03</v>
      </c>
      <c r="R87" s="50" t="n">
        <f aca="false">P87/3600</f>
        <v>4.926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94.34</v>
      </c>
      <c r="E88" s="0" t="n">
        <v>38.9375</v>
      </c>
      <c r="F88" s="0" t="n">
        <v>42.4847</v>
      </c>
      <c r="G88" s="0" t="n">
        <v>42.231</v>
      </c>
      <c r="H88" s="0" t="n">
        <v>14132.41</v>
      </c>
      <c r="I88" s="0" t="n">
        <v>23.92</v>
      </c>
      <c r="J88" s="53" t="n">
        <f aca="false">H88/3600</f>
        <v>3.92566944444444</v>
      </c>
      <c r="L88" s="0" t="n">
        <v>2895.1522</v>
      </c>
      <c r="M88" s="0" t="n">
        <v>38.935</v>
      </c>
      <c r="N88" s="0" t="n">
        <v>42.4875</v>
      </c>
      <c r="O88" s="0" t="n">
        <v>42.2357</v>
      </c>
      <c r="P88" s="0" t="n">
        <v>14304.14</v>
      </c>
      <c r="Q88" s="0" t="n">
        <v>23.7</v>
      </c>
      <c r="R88" s="53" t="n">
        <f aca="false">P88/3600</f>
        <v>3.97337222222222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82.3654</v>
      </c>
      <c r="E89" s="0" t="n">
        <v>35.1354</v>
      </c>
      <c r="F89" s="0" t="n">
        <v>40.27</v>
      </c>
      <c r="G89" s="0" t="n">
        <v>39.7093</v>
      </c>
      <c r="H89" s="0" t="n">
        <v>12090.66</v>
      </c>
      <c r="I89" s="0" t="n">
        <v>22.55</v>
      </c>
      <c r="J89" s="53" t="n">
        <f aca="false">H89/3600</f>
        <v>3.35851666666667</v>
      </c>
      <c r="L89" s="0" t="n">
        <v>1383.0624</v>
      </c>
      <c r="M89" s="0" t="n">
        <v>35.1347</v>
      </c>
      <c r="N89" s="0" t="n">
        <v>40.2628</v>
      </c>
      <c r="O89" s="0" t="n">
        <v>39.7104</v>
      </c>
      <c r="P89" s="0" t="n">
        <v>12123.97</v>
      </c>
      <c r="Q89" s="0" t="n">
        <v>21.18</v>
      </c>
      <c r="R89" s="53" t="n">
        <f aca="false">P89/3600</f>
        <v>3.36776944444444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32.2334</v>
      </c>
      <c r="E90" s="0" t="n">
        <v>31.8174</v>
      </c>
      <c r="F90" s="0" t="n">
        <v>38.7305</v>
      </c>
      <c r="G90" s="0" t="n">
        <v>37.8363</v>
      </c>
      <c r="H90" s="0" t="n">
        <v>10837.21</v>
      </c>
      <c r="I90" s="0" t="n">
        <v>23.99</v>
      </c>
      <c r="J90" s="57" t="n">
        <f aca="false">H90/3600</f>
        <v>3.01033611111111</v>
      </c>
      <c r="L90" s="0" t="n">
        <v>631.3368</v>
      </c>
      <c r="M90" s="0" t="n">
        <v>31.8188</v>
      </c>
      <c r="N90" s="0" t="n">
        <v>38.7208</v>
      </c>
      <c r="O90" s="0" t="n">
        <v>37.8468</v>
      </c>
      <c r="P90" s="0" t="n">
        <v>9441.53</v>
      </c>
      <c r="Q90" s="0" t="n">
        <v>16.25</v>
      </c>
      <c r="R90" s="57" t="n">
        <f aca="false">P90/3600</f>
        <v>2.62264722222222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0.7392</v>
      </c>
      <c r="E91" s="0" t="n">
        <v>46.8963</v>
      </c>
      <c r="F91" s="0" t="n">
        <v>44.6771</v>
      </c>
      <c r="G91" s="0" t="n">
        <v>44.6868</v>
      </c>
      <c r="H91" s="0" t="n">
        <v>4362</v>
      </c>
      <c r="I91" s="0" t="n">
        <v>6.99</v>
      </c>
      <c r="J91" s="50" t="n">
        <f aca="false">H91/3600</f>
        <v>1.21166666666667</v>
      </c>
      <c r="L91" s="0" t="n">
        <v>350.2904</v>
      </c>
      <c r="M91" s="0" t="n">
        <v>46.9009</v>
      </c>
      <c r="N91" s="0" t="n">
        <v>44.6708</v>
      </c>
      <c r="O91" s="0" t="n">
        <v>44.6938</v>
      </c>
      <c r="P91" s="0" t="n">
        <v>4436.48</v>
      </c>
      <c r="Q91" s="0" t="n">
        <v>7.9</v>
      </c>
      <c r="R91" s="50" t="n">
        <f aca="false">P91/3600</f>
        <v>1.2323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54.604</v>
      </c>
      <c r="E92" s="0" t="n">
        <v>42.4182</v>
      </c>
      <c r="F92" s="0" t="n">
        <v>40.856</v>
      </c>
      <c r="G92" s="0" t="n">
        <v>41.0304</v>
      </c>
      <c r="H92" s="0" t="n">
        <v>4734.56</v>
      </c>
      <c r="I92" s="0" t="n">
        <v>8</v>
      </c>
      <c r="J92" s="53" t="n">
        <f aca="false">H92/3600</f>
        <v>1.31515555555556</v>
      </c>
      <c r="L92" s="0" t="n">
        <v>254.0328</v>
      </c>
      <c r="M92" s="0" t="n">
        <v>42.4058</v>
      </c>
      <c r="N92" s="0" t="n">
        <v>40.8592</v>
      </c>
      <c r="O92" s="0" t="n">
        <v>41.0116</v>
      </c>
      <c r="P92" s="0" t="n">
        <v>4483.69</v>
      </c>
      <c r="Q92" s="0" t="n">
        <v>7.44</v>
      </c>
      <c r="R92" s="53" t="n">
        <f aca="false">P92/3600</f>
        <v>1.24546944444444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87.9576</v>
      </c>
      <c r="E93" s="0" t="n">
        <v>37.6458</v>
      </c>
      <c r="F93" s="0" t="n">
        <v>38.854</v>
      </c>
      <c r="G93" s="0" t="n">
        <v>39.0311</v>
      </c>
      <c r="H93" s="0" t="n">
        <v>4447.43</v>
      </c>
      <c r="I93" s="0" t="n">
        <v>7.57</v>
      </c>
      <c r="J93" s="53" t="n">
        <f aca="false">H93/3600</f>
        <v>1.23539722222222</v>
      </c>
      <c r="L93" s="0" t="n">
        <v>188.656</v>
      </c>
      <c r="M93" s="0" t="n">
        <v>37.6593</v>
      </c>
      <c r="N93" s="0" t="n">
        <v>38.8553</v>
      </c>
      <c r="O93" s="0" t="n">
        <v>38.9968</v>
      </c>
      <c r="P93" s="0" t="n">
        <v>4287.89</v>
      </c>
      <c r="Q93" s="0" t="n">
        <v>6.92</v>
      </c>
      <c r="R93" s="53" t="n">
        <f aca="false">P93/3600</f>
        <v>1.19108055555556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3168</v>
      </c>
      <c r="E94" s="0" t="n">
        <v>32.8197</v>
      </c>
      <c r="F94" s="0" t="n">
        <v>37.6991</v>
      </c>
      <c r="G94" s="0" t="n">
        <v>37.6031</v>
      </c>
      <c r="H94" s="0" t="n">
        <v>4470.24</v>
      </c>
      <c r="I94" s="0" t="n">
        <v>7.68</v>
      </c>
      <c r="J94" s="57" t="n">
        <f aca="false">H94/3600</f>
        <v>1.24173333333333</v>
      </c>
      <c r="L94" s="0" t="n">
        <v>133.4736</v>
      </c>
      <c r="M94" s="0" t="n">
        <v>32.8026</v>
      </c>
      <c r="N94" s="0" t="n">
        <v>37.6609</v>
      </c>
      <c r="O94" s="0" t="n">
        <v>37.616</v>
      </c>
      <c r="P94" s="0" t="n">
        <v>4214.95</v>
      </c>
      <c r="Q94" s="0" t="n">
        <v>8.04</v>
      </c>
      <c r="R94" s="57" t="n">
        <f aca="false">P94/3600</f>
        <v>1.17081944444444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13.1277</v>
      </c>
      <c r="E95" s="0" t="n">
        <v>49.0283</v>
      </c>
      <c r="F95" s="0" t="n">
        <v>51.5562</v>
      </c>
      <c r="G95" s="0" t="n">
        <v>51.9268</v>
      </c>
      <c r="H95" s="0" t="n">
        <v>9692.25</v>
      </c>
      <c r="I95" s="0" t="n">
        <v>15.99</v>
      </c>
      <c r="J95" s="50" t="n">
        <f aca="false">H95/3600</f>
        <v>2.69229166666667</v>
      </c>
      <c r="L95" s="0" t="n">
        <v>714.3072</v>
      </c>
      <c r="M95" s="0" t="n">
        <v>49.0484</v>
      </c>
      <c r="N95" s="0" t="n">
        <v>51.3171</v>
      </c>
      <c r="O95" s="0" t="n">
        <v>52.0707</v>
      </c>
      <c r="P95" s="0" t="n">
        <v>9844.83</v>
      </c>
      <c r="Q95" s="0" t="n">
        <v>17.38</v>
      </c>
      <c r="R95" s="50" t="n">
        <f aca="false">P95/3600</f>
        <v>2.73467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1.0534</v>
      </c>
      <c r="E96" s="0" t="n">
        <v>45.0988</v>
      </c>
      <c r="F96" s="0" t="n">
        <v>48.1661</v>
      </c>
      <c r="G96" s="0" t="n">
        <v>49.3292</v>
      </c>
      <c r="H96" s="0" t="n">
        <v>9475.43</v>
      </c>
      <c r="I96" s="0" t="n">
        <v>16.12</v>
      </c>
      <c r="J96" s="53" t="n">
        <f aca="false">H96/3600</f>
        <v>2.63206388888889</v>
      </c>
      <c r="L96" s="0" t="n">
        <v>420.3811</v>
      </c>
      <c r="M96" s="0" t="n">
        <v>45.0859</v>
      </c>
      <c r="N96" s="0" t="n">
        <v>48.2408</v>
      </c>
      <c r="O96" s="0" t="n">
        <v>49.4122</v>
      </c>
      <c r="P96" s="0" t="n">
        <v>9346.88</v>
      </c>
      <c r="Q96" s="0" t="n">
        <v>15.59</v>
      </c>
      <c r="R96" s="53" t="n">
        <f aca="false">P96/3600</f>
        <v>2.59635555555556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6.768</v>
      </c>
      <c r="E97" s="0" t="n">
        <v>41.2633</v>
      </c>
      <c r="F97" s="0" t="n">
        <v>45.9704</v>
      </c>
      <c r="G97" s="0" t="n">
        <v>46.8411</v>
      </c>
      <c r="H97" s="0" t="n">
        <v>8846.52</v>
      </c>
      <c r="I97" s="0" t="n">
        <v>17.06</v>
      </c>
      <c r="J97" s="53" t="n">
        <f aca="false">H97/3600</f>
        <v>2.45736666666667</v>
      </c>
      <c r="L97" s="0" t="n">
        <v>247.0678</v>
      </c>
      <c r="M97" s="0" t="n">
        <v>41.2549</v>
      </c>
      <c r="N97" s="0" t="n">
        <v>45.9443</v>
      </c>
      <c r="O97" s="0" t="n">
        <v>46.8436</v>
      </c>
      <c r="P97" s="0" t="n">
        <v>8593.69</v>
      </c>
      <c r="Q97" s="0" t="n">
        <v>14.09</v>
      </c>
      <c r="R97" s="53" t="n">
        <f aca="false">P97/3600</f>
        <v>2.38713611111111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1.8272</v>
      </c>
      <c r="E98" s="0" t="n">
        <v>37.4541</v>
      </c>
      <c r="F98" s="0" t="n">
        <v>44.0204</v>
      </c>
      <c r="G98" s="0" t="n">
        <v>45.0122</v>
      </c>
      <c r="H98" s="0" t="n">
        <v>7919.57</v>
      </c>
      <c r="I98" s="0" t="n">
        <v>13.18</v>
      </c>
      <c r="J98" s="57" t="n">
        <f aca="false">H98/3600</f>
        <v>2.19988055555556</v>
      </c>
      <c r="L98" s="0" t="n">
        <v>151.7798</v>
      </c>
      <c r="M98" s="0" t="n">
        <v>37.4406</v>
      </c>
      <c r="N98" s="0" t="n">
        <v>43.9246</v>
      </c>
      <c r="O98" s="0" t="n">
        <v>45.0915</v>
      </c>
      <c r="P98" s="0" t="n">
        <v>8120.8</v>
      </c>
      <c r="Q98" s="0" t="n">
        <v>13.13</v>
      </c>
      <c r="R98" s="57" t="n">
        <f aca="false">P98/3600</f>
        <v>2.25577777777778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4.5282776916634</v>
      </c>
      <c r="J106" s="66" t="n">
        <f aca="false">GEOMEAN(J3:J98)</f>
        <v>2.0044546963869</v>
      </c>
      <c r="Q106" s="66" t="n">
        <f aca="false">GEOMEAN(Q3:Q98)</f>
        <v>14.1710651455795</v>
      </c>
      <c r="R106" s="66" t="n">
        <f aca="false">GEOMEAN(R3:R98)</f>
        <v>1.99525125794777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75412601984557</v>
      </c>
      <c r="R107" s="67" t="n">
        <f aca="false">R106/J106</f>
        <v>0.995408507632661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91791666666667</v>
      </c>
      <c r="J108" s="66" t="n">
        <f aca="false">SUM(J3:J98)</f>
        <v>245.025319444444</v>
      </c>
      <c r="Q108" s="66" t="n">
        <f aca="false">SUM(Q3:Q98)/3600</f>
        <v>0.484763888888889</v>
      </c>
      <c r="R108" s="66" t="n">
        <f aca="false">SUM(R3:R98)</f>
        <v>244.205894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4.7848281575872</v>
      </c>
      <c r="J113" s="66" t="n">
        <f aca="false">GEOMEAN(J19:J82)</f>
        <v>1.98005514355156</v>
      </c>
      <c r="Q113" s="66" t="n">
        <f aca="false">GEOMEAN(Q19:Q82)</f>
        <v>14.5313786554698</v>
      </c>
      <c r="R113" s="66" t="n">
        <f aca="false">GEOMEAN(R19:R82)</f>
        <v>1.979943596458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82857460403599</v>
      </c>
      <c r="R114" s="67" t="n">
        <f aca="false">R113/J113</f>
        <v>0.999943664653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TI HM6.0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0292980263345</v>
      </c>
      <c r="D12" s="23"/>
      <c r="E12" s="23"/>
      <c r="F12" s="23" t="n">
        <f aca="false">'AI-HE10'!R107</f>
        <v>1.01485015982373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8439483831381</v>
      </c>
      <c r="D13" s="24"/>
      <c r="E13" s="24"/>
      <c r="F13" s="24" t="n">
        <f aca="false">'AI-HE10'!Q107</f>
        <v>1.0286509207664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95</f>
        <v>0.917376959219407</v>
      </c>
      <c r="D25" s="23"/>
      <c r="E25" s="23"/>
      <c r="F25" s="23" t="n">
        <f aca="false">'RA-HE10'!R95</f>
        <v>0.915652285840558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95</f>
        <v>0.970986179976987</v>
      </c>
      <c r="D26" s="24"/>
      <c r="E26" s="24"/>
      <c r="F26" s="24" t="n">
        <f aca="false">'RA-HE10'!Q95</f>
        <v>0.958418126082452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10448099344908</v>
      </c>
      <c r="D38" s="23"/>
      <c r="E38" s="23"/>
      <c r="F38" s="23" t="n">
        <f aca="false">'LB-HE10'!R107</f>
        <v>0.896868560882406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3126545534908</v>
      </c>
      <c r="D39" s="24"/>
      <c r="E39" s="24"/>
      <c r="F39" s="24" t="n">
        <f aca="false">'LB-HE10'!Q107</f>
        <v>0.94496641462056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95454948825695</v>
      </c>
      <c r="D51" s="23"/>
      <c r="E51" s="23"/>
      <c r="F51" s="23" t="n">
        <f aca="false">'LP-HE10'!R107</f>
        <v>0.995408507632661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58772617590965</v>
      </c>
      <c r="D52" s="24"/>
      <c r="E52" s="24"/>
      <c r="F52" s="24" t="n">
        <f aca="false">'LP-HE10'!Q107</f>
        <v>0.97541260198455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6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6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61</v>
      </c>
      <c r="AB17" s="0" t="n">
        <v>7</v>
      </c>
    </row>
    <row r="18" customFormat="false" ht="15.6" hidden="false" customHeight="false" outlineLevel="0" collapsed="false">
      <c r="AA18" s="40" t="s">
        <v>62</v>
      </c>
      <c r="AB18" s="0" t="n">
        <v>51</v>
      </c>
    </row>
    <row r="19" customFormat="false" ht="15.6" hidden="false" customHeight="false" outlineLevel="0" collapsed="false">
      <c r="AA19" s="40" t="s">
        <v>63</v>
      </c>
      <c r="AB19" s="0" t="n">
        <v>67</v>
      </c>
    </row>
    <row r="20" customFormat="false" ht="15.6" hidden="false" customHeight="false" outlineLevel="0" collapsed="false">
      <c r="AA20" s="40" t="s">
        <v>64</v>
      </c>
      <c r="AB20" s="0" t="n">
        <v>91</v>
      </c>
    </row>
    <row r="21" customFormat="false" ht="15.6" hidden="false" customHeight="false" outlineLevel="0" collapsed="false">
      <c r="AA21" s="40" t="s">
        <v>65</v>
      </c>
      <c r="AB21" s="0" t="n">
        <v>95</v>
      </c>
    </row>
    <row r="22" customFormat="false" ht="15.6" hidden="false" customHeight="false" outlineLevel="0" collapsed="false">
      <c r="AA22" s="40" t="s">
        <v>66</v>
      </c>
      <c r="AB22" s="0" t="n">
        <v>15</v>
      </c>
    </row>
    <row r="23" customFormat="false" ht="15.6" hidden="false" customHeight="false" outlineLevel="0" collapsed="false">
      <c r="AA23" s="40" t="s">
        <v>31</v>
      </c>
      <c r="AB23" s="0" t="n">
        <v>3</v>
      </c>
    </row>
    <row r="24" customFormat="false" ht="15.6" hidden="false" customHeight="false" outlineLevel="0" collapsed="false">
      <c r="AA24" s="40" t="s">
        <v>67</v>
      </c>
      <c r="AB24" s="0" t="n">
        <v>71</v>
      </c>
    </row>
    <row r="25" customFormat="false" ht="15.6" hidden="false" customHeight="false" outlineLevel="0" collapsed="false">
      <c r="AA25" s="40" t="s">
        <v>68</v>
      </c>
      <c r="AB25" s="0" t="n">
        <v>75</v>
      </c>
    </row>
    <row r="26" customFormat="false" ht="15.6" hidden="false" customHeight="false" outlineLevel="0" collapsed="false">
      <c r="AA26" s="40" t="s">
        <v>69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10.6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5670.22</v>
      </c>
      <c r="I3" s="0" t="n">
        <v>82.51</v>
      </c>
      <c r="J3" s="50" t="n">
        <f aca="false">H3/3600</f>
        <v>1.57506111111111</v>
      </c>
      <c r="L3" s="0" t="n">
        <v>101807.1344</v>
      </c>
      <c r="M3" s="0" t="n">
        <v>43.3686</v>
      </c>
      <c r="N3" s="0" t="n">
        <v>42.8767</v>
      </c>
      <c r="O3" s="0" t="n">
        <v>44.6946</v>
      </c>
      <c r="P3" s="0" t="n">
        <v>5424.42</v>
      </c>
      <c r="Q3" s="0" t="n">
        <v>71.3</v>
      </c>
      <c r="R3" s="51" t="n">
        <f aca="false">P3/3600</f>
        <v>1.50678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5025.09</v>
      </c>
      <c r="I4" s="0" t="n">
        <v>71.52</v>
      </c>
      <c r="J4" s="53" t="n">
        <f aca="false">H4/3600</f>
        <v>1.39585833333333</v>
      </c>
      <c r="L4" s="0" t="n">
        <v>57269.0624</v>
      </c>
      <c r="M4" s="0" t="n">
        <v>40.1935</v>
      </c>
      <c r="N4" s="0" t="n">
        <v>40.1891</v>
      </c>
      <c r="O4" s="0" t="n">
        <v>42.1848</v>
      </c>
      <c r="P4" s="0" t="n">
        <v>4659.84</v>
      </c>
      <c r="Q4" s="0" t="n">
        <v>63.44</v>
      </c>
      <c r="R4" s="54" t="n">
        <f aca="false">P4/3600</f>
        <v>1.29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4572.51</v>
      </c>
      <c r="I5" s="0" t="n">
        <v>64.61</v>
      </c>
      <c r="J5" s="53" t="n">
        <f aca="false">H5/3600</f>
        <v>1.27014166666667</v>
      </c>
      <c r="L5" s="0" t="n">
        <v>32646.0224</v>
      </c>
      <c r="M5" s="0" t="n">
        <v>37.1464</v>
      </c>
      <c r="N5" s="0" t="n">
        <v>38.3179</v>
      </c>
      <c r="O5" s="0" t="n">
        <v>40.4178</v>
      </c>
      <c r="P5" s="0" t="n">
        <v>3910.66</v>
      </c>
      <c r="Q5" s="0" t="n">
        <v>52.8</v>
      </c>
      <c r="R5" s="54" t="n">
        <f aca="false">P5/3600</f>
        <v>1.086294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3925.53</v>
      </c>
      <c r="I6" s="0" t="n">
        <v>53.11</v>
      </c>
      <c r="J6" s="57" t="n">
        <f aca="false">H6/3600</f>
        <v>1.090425</v>
      </c>
      <c r="L6" s="0" t="n">
        <v>18439.2832</v>
      </c>
      <c r="M6" s="0" t="n">
        <v>34.1214</v>
      </c>
      <c r="N6" s="0" t="n">
        <v>37.0412</v>
      </c>
      <c r="O6" s="0" t="n">
        <v>39.2643</v>
      </c>
      <c r="P6" s="0" t="n">
        <v>3732.7</v>
      </c>
      <c r="Q6" s="0" t="n">
        <v>49.83</v>
      </c>
      <c r="R6" s="58" t="n">
        <f aca="false">P6/3600</f>
        <v>1.03686111111111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5184.28</v>
      </c>
      <c r="I7" s="0" t="n">
        <v>69.86</v>
      </c>
      <c r="J7" s="50" t="n">
        <f aca="false">H7/3600</f>
        <v>1.44007777777778</v>
      </c>
      <c r="L7" s="0" t="n">
        <v>104595.6224</v>
      </c>
      <c r="M7" s="0" t="n">
        <v>43.2445</v>
      </c>
      <c r="N7" s="0" t="n">
        <v>45.4587</v>
      </c>
      <c r="O7" s="0" t="n">
        <v>45.2211</v>
      </c>
      <c r="P7" s="0" t="n">
        <v>5248.36</v>
      </c>
      <c r="Q7" s="0" t="n">
        <v>69.29</v>
      </c>
      <c r="R7" s="51" t="n">
        <f aca="false">P7/3600</f>
        <v>1.4578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4455.49</v>
      </c>
      <c r="I8" s="0" t="n">
        <v>65.39</v>
      </c>
      <c r="J8" s="53" t="n">
        <f aca="false">H8/3600</f>
        <v>1.23763611111111</v>
      </c>
      <c r="L8" s="0" t="n">
        <v>60768.168</v>
      </c>
      <c r="M8" s="0" t="n">
        <v>39.83</v>
      </c>
      <c r="N8" s="0" t="n">
        <v>43.0235</v>
      </c>
      <c r="O8" s="0" t="n">
        <v>43.3499</v>
      </c>
      <c r="P8" s="0" t="n">
        <v>4416.61</v>
      </c>
      <c r="Q8" s="0" t="n">
        <v>64.54</v>
      </c>
      <c r="R8" s="54" t="n">
        <f aca="false">P8/3600</f>
        <v>1.22683611111111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4045.19</v>
      </c>
      <c r="I9" s="0" t="n">
        <v>58.18</v>
      </c>
      <c r="J9" s="53" t="n">
        <f aca="false">H9/3600</f>
        <v>1.12366388888889</v>
      </c>
      <c r="L9" s="0" t="n">
        <v>34760.7952</v>
      </c>
      <c r="M9" s="0" t="n">
        <v>36.7188</v>
      </c>
      <c r="N9" s="0" t="n">
        <v>41.0249</v>
      </c>
      <c r="O9" s="0" t="n">
        <v>41.6731</v>
      </c>
      <c r="P9" s="0" t="n">
        <v>4198.72</v>
      </c>
      <c r="Q9" s="0" t="n">
        <v>58.72</v>
      </c>
      <c r="R9" s="54" t="n">
        <f aca="false">P9/3600</f>
        <v>1.16631111111111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3722.6</v>
      </c>
      <c r="I10" s="0" t="n">
        <v>55.87</v>
      </c>
      <c r="J10" s="57" t="n">
        <f aca="false">H10/3600</f>
        <v>1.03405555555556</v>
      </c>
      <c r="L10" s="0" t="n">
        <v>20373.2912</v>
      </c>
      <c r="M10" s="0" t="n">
        <v>33.8597</v>
      </c>
      <c r="N10" s="0" t="n">
        <v>39.5662</v>
      </c>
      <c r="O10" s="0" t="n">
        <v>40.4084</v>
      </c>
      <c r="P10" s="0" t="n">
        <v>3894.68</v>
      </c>
      <c r="Q10" s="0" t="n">
        <v>59.55</v>
      </c>
      <c r="R10" s="58" t="n">
        <f aca="false">P10/3600</f>
        <v>1.08185555555556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2378.39</v>
      </c>
      <c r="I11" s="0" t="n">
        <v>150.1</v>
      </c>
      <c r="J11" s="50" t="n">
        <f aca="false">H11/3600</f>
        <v>3.43844166666667</v>
      </c>
      <c r="L11" s="0" t="n">
        <v>404224.8528</v>
      </c>
      <c r="M11" s="0" t="n">
        <v>42.2518</v>
      </c>
      <c r="N11" s="0" t="n">
        <v>40.9075</v>
      </c>
      <c r="O11" s="0" t="n">
        <v>40.4217</v>
      </c>
      <c r="P11" s="0" t="n">
        <v>12388.28</v>
      </c>
      <c r="Q11" s="0" t="n">
        <v>142.12</v>
      </c>
      <c r="R11" s="51" t="n">
        <f aca="false">P11/3600</f>
        <v>3.441188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0865.92</v>
      </c>
      <c r="I12" s="0" t="n">
        <v>118.68</v>
      </c>
      <c r="J12" s="53" t="n">
        <f aca="false">H12/3600</f>
        <v>3.01831111111111</v>
      </c>
      <c r="L12" s="0" t="n">
        <v>248247.7536</v>
      </c>
      <c r="M12" s="0" t="n">
        <v>38.6706</v>
      </c>
      <c r="N12" s="0" t="n">
        <v>38.4274</v>
      </c>
      <c r="O12" s="0" t="n">
        <v>37.1007</v>
      </c>
      <c r="P12" s="0" t="n">
        <v>10762.96</v>
      </c>
      <c r="Q12" s="0" t="n">
        <v>119.05</v>
      </c>
      <c r="R12" s="54" t="n">
        <f aca="false">P12/3600</f>
        <v>2.98971111111111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9688.21</v>
      </c>
      <c r="I13" s="0" t="n">
        <v>111.07</v>
      </c>
      <c r="J13" s="53" t="n">
        <f aca="false">H13/3600</f>
        <v>2.69116944444444</v>
      </c>
      <c r="L13" s="0" t="n">
        <v>153683.0304</v>
      </c>
      <c r="M13" s="0" t="n">
        <v>34.7681</v>
      </c>
      <c r="N13" s="0" t="n">
        <v>36.8239</v>
      </c>
      <c r="O13" s="0" t="n">
        <v>35.6221</v>
      </c>
      <c r="P13" s="0" t="n">
        <v>9387.91</v>
      </c>
      <c r="Q13" s="0" t="n">
        <v>117.22</v>
      </c>
      <c r="R13" s="54" t="n">
        <f aca="false">P13/3600</f>
        <v>2.60775277777778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8563.08</v>
      </c>
      <c r="I14" s="0" t="n">
        <v>110.29</v>
      </c>
      <c r="J14" s="57" t="n">
        <f aca="false">H14/3600</f>
        <v>2.37863333333333</v>
      </c>
      <c r="L14" s="0" t="n">
        <v>81510.6704</v>
      </c>
      <c r="M14" s="0" t="n">
        <v>30.6752</v>
      </c>
      <c r="N14" s="0" t="n">
        <v>35.6464</v>
      </c>
      <c r="O14" s="0" t="n">
        <v>34.4957</v>
      </c>
      <c r="P14" s="0" t="n">
        <v>8355.63</v>
      </c>
      <c r="Q14" s="0" t="n">
        <v>101.98</v>
      </c>
      <c r="R14" s="58" t="n">
        <f aca="false">P14/3600</f>
        <v>2.32100833333333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9780.28</v>
      </c>
      <c r="I15" s="0" t="n">
        <v>120.25</v>
      </c>
      <c r="J15" s="50" t="n">
        <f aca="false">H15/3600</f>
        <v>2.71674444444444</v>
      </c>
      <c r="L15" s="0" t="n">
        <v>100474.7344</v>
      </c>
      <c r="M15" s="0" t="n">
        <v>43.6781</v>
      </c>
      <c r="N15" s="0" t="n">
        <v>46.4042</v>
      </c>
      <c r="O15" s="0" t="n">
        <v>46.051</v>
      </c>
      <c r="P15" s="0" t="n">
        <v>8871.24</v>
      </c>
      <c r="Q15" s="0" t="n">
        <v>104.17</v>
      </c>
      <c r="R15" s="51" t="n">
        <f aca="false">P15/3600</f>
        <v>2.464233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7436.3</v>
      </c>
      <c r="I16" s="0" t="n">
        <v>95.02</v>
      </c>
      <c r="J16" s="53" t="n">
        <f aca="false">H16/3600</f>
        <v>2.06563888888889</v>
      </c>
      <c r="L16" s="0" t="n">
        <v>46273.4688</v>
      </c>
      <c r="M16" s="0" t="n">
        <v>41.3258</v>
      </c>
      <c r="N16" s="0" t="n">
        <v>45.5733</v>
      </c>
      <c r="O16" s="0" t="n">
        <v>45.3389</v>
      </c>
      <c r="P16" s="0" t="n">
        <v>7146.41</v>
      </c>
      <c r="Q16" s="0" t="n">
        <v>87.66</v>
      </c>
      <c r="R16" s="54" t="n">
        <f aca="false">P16/3600</f>
        <v>1.9851138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7934.02</v>
      </c>
      <c r="I17" s="0" t="n">
        <v>100.96</v>
      </c>
      <c r="J17" s="53" t="n">
        <f aca="false">H17/3600</f>
        <v>2.20389444444444</v>
      </c>
      <c r="L17" s="0" t="n">
        <v>25899.4688</v>
      </c>
      <c r="M17" s="0" t="n">
        <v>39.7801</v>
      </c>
      <c r="N17" s="0" t="n">
        <v>44.9334</v>
      </c>
      <c r="O17" s="0" t="n">
        <v>44.8663</v>
      </c>
      <c r="P17" s="0" t="n">
        <v>6433.72</v>
      </c>
      <c r="Q17" s="0" t="n">
        <v>80.63</v>
      </c>
      <c r="R17" s="54" t="n">
        <f aca="false">P17/3600</f>
        <v>1.7871444444444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6291.73</v>
      </c>
      <c r="I18" s="0" t="n">
        <v>80.23</v>
      </c>
      <c r="J18" s="57" t="n">
        <f aca="false">H18/3600</f>
        <v>1.74770277777778</v>
      </c>
      <c r="L18" s="0" t="n">
        <v>14418.4736</v>
      </c>
      <c r="M18" s="0" t="n">
        <v>38.0743</v>
      </c>
      <c r="N18" s="0" t="n">
        <v>44.465</v>
      </c>
      <c r="O18" s="0" t="n">
        <v>44.3583</v>
      </c>
      <c r="P18" s="0" t="n">
        <v>6633.41</v>
      </c>
      <c r="Q18" s="0" t="n">
        <v>82.62</v>
      </c>
      <c r="R18" s="58" t="n">
        <f aca="false">P18/3600</f>
        <v>1.84261388888889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4224.42</v>
      </c>
      <c r="I19" s="0" t="n">
        <v>50.65</v>
      </c>
      <c r="J19" s="50" t="n">
        <f aca="false">H19/3600</f>
        <v>1.17345</v>
      </c>
      <c r="L19" s="0" t="n">
        <v>22261.044</v>
      </c>
      <c r="M19" s="0" t="n">
        <v>42.6983</v>
      </c>
      <c r="N19" s="0" t="n">
        <v>44.4279</v>
      </c>
      <c r="O19" s="0" t="n">
        <v>45.8976</v>
      </c>
      <c r="P19" s="0" t="n">
        <v>3652.37</v>
      </c>
      <c r="Q19" s="0" t="n">
        <v>42.29</v>
      </c>
      <c r="R19" s="50" t="n">
        <f aca="false">P19/3600</f>
        <v>1.0145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3561.58</v>
      </c>
      <c r="I20" s="0" t="n">
        <v>44.72</v>
      </c>
      <c r="J20" s="53" t="n">
        <f aca="false">H20/3600</f>
        <v>0.989327777777778</v>
      </c>
      <c r="L20" s="0" t="n">
        <v>12119.1664</v>
      </c>
      <c r="M20" s="0" t="n">
        <v>41.0125</v>
      </c>
      <c r="N20" s="0" t="n">
        <v>42.5681</v>
      </c>
      <c r="O20" s="0" t="n">
        <v>43.5782</v>
      </c>
      <c r="P20" s="0" t="n">
        <v>3063.47</v>
      </c>
      <c r="Q20" s="0" t="n">
        <v>38</v>
      </c>
      <c r="R20" s="53" t="n">
        <f aca="false">P20/3600</f>
        <v>0.8509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3359.06</v>
      </c>
      <c r="I21" s="0" t="n">
        <v>41.47</v>
      </c>
      <c r="J21" s="53" t="n">
        <f aca="false">H21/3600</f>
        <v>0.933072222222222</v>
      </c>
      <c r="L21" s="0" t="n">
        <v>6817.14</v>
      </c>
      <c r="M21" s="0" t="n">
        <v>38.9572</v>
      </c>
      <c r="N21" s="0" t="n">
        <v>41.0997</v>
      </c>
      <c r="O21" s="0" t="n">
        <v>42.0303</v>
      </c>
      <c r="P21" s="0" t="n">
        <v>2831.35</v>
      </c>
      <c r="Q21" s="0" t="n">
        <v>35.05</v>
      </c>
      <c r="R21" s="53" t="n">
        <f aca="false">P21/3600</f>
        <v>0.78648611111111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2877.73</v>
      </c>
      <c r="I22" s="0" t="n">
        <v>34.95</v>
      </c>
      <c r="J22" s="57" t="n">
        <f aca="false">H22/3600</f>
        <v>0.799369444444445</v>
      </c>
      <c r="L22" s="0" t="n">
        <v>3795.372</v>
      </c>
      <c r="M22" s="0" t="n">
        <v>36.5132</v>
      </c>
      <c r="N22" s="0" t="n">
        <v>40.0523</v>
      </c>
      <c r="O22" s="0" t="n">
        <v>41.1348</v>
      </c>
      <c r="P22" s="0" t="n">
        <v>2842.52</v>
      </c>
      <c r="Q22" s="0" t="n">
        <v>36.07</v>
      </c>
      <c r="R22" s="57" t="n">
        <f aca="false">P22/3600</f>
        <v>0.789588888888889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4944.76</v>
      </c>
      <c r="I23" s="0" t="n">
        <v>69.37</v>
      </c>
      <c r="J23" s="50" t="n">
        <f aca="false">H23/3600</f>
        <v>1.37354444444444</v>
      </c>
      <c r="L23" s="0" t="n">
        <v>52654.6248</v>
      </c>
      <c r="M23" s="0" t="n">
        <v>41.6874</v>
      </c>
      <c r="N23" s="0" t="n">
        <v>43.2003</v>
      </c>
      <c r="O23" s="0" t="n">
        <v>44.0427</v>
      </c>
      <c r="P23" s="0" t="n">
        <v>4588.14</v>
      </c>
      <c r="Q23" s="0" t="n">
        <v>61.61</v>
      </c>
      <c r="R23" s="50" t="n">
        <f aca="false">P23/3600</f>
        <v>1.2744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4294.6</v>
      </c>
      <c r="I24" s="0" t="n">
        <v>61.77</v>
      </c>
      <c r="J24" s="53" t="n">
        <f aca="false">H24/3600</f>
        <v>1.19294444444444</v>
      </c>
      <c r="L24" s="0" t="n">
        <v>28559.7768</v>
      </c>
      <c r="M24" s="0" t="n">
        <v>38.6147</v>
      </c>
      <c r="N24" s="0" t="n">
        <v>40.5552</v>
      </c>
      <c r="O24" s="0" t="n">
        <v>41.2651</v>
      </c>
      <c r="P24" s="0" t="n">
        <v>3832.5</v>
      </c>
      <c r="Q24" s="0" t="n">
        <v>52.76</v>
      </c>
      <c r="R24" s="53" t="n">
        <f aca="false">P24/3600</f>
        <v>1.064583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3701.05</v>
      </c>
      <c r="I25" s="0" t="n">
        <v>52.23</v>
      </c>
      <c r="J25" s="53" t="n">
        <f aca="false">H25/3600</f>
        <v>1.02806944444444</v>
      </c>
      <c r="L25" s="0" t="n">
        <v>14815.5544</v>
      </c>
      <c r="M25" s="0" t="n">
        <v>35.6266</v>
      </c>
      <c r="N25" s="0" t="n">
        <v>38.6022</v>
      </c>
      <c r="O25" s="0" t="n">
        <v>39.6354</v>
      </c>
      <c r="P25" s="0" t="n">
        <v>3235.09</v>
      </c>
      <c r="Q25" s="0" t="n">
        <v>43.95</v>
      </c>
      <c r="R25" s="53" t="n">
        <f aca="false">P25/3600</f>
        <v>0.898636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3316.06</v>
      </c>
      <c r="I26" s="0" t="n">
        <v>45.72</v>
      </c>
      <c r="J26" s="57" t="n">
        <f aca="false">H26/3600</f>
        <v>0.921127777777778</v>
      </c>
      <c r="L26" s="0" t="n">
        <v>7276.0624</v>
      </c>
      <c r="M26" s="0" t="n">
        <v>32.793</v>
      </c>
      <c r="N26" s="0" t="n">
        <v>37.3325</v>
      </c>
      <c r="O26" s="0" t="n">
        <v>38.7971</v>
      </c>
      <c r="P26" s="0" t="n">
        <v>2919.71</v>
      </c>
      <c r="Q26" s="0" t="n">
        <v>38.62</v>
      </c>
      <c r="R26" s="57" t="n">
        <f aca="false">P26/3600</f>
        <v>0.8110305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9277.76</v>
      </c>
      <c r="I27" s="0" t="n">
        <v>124.76</v>
      </c>
      <c r="J27" s="50" t="n">
        <f aca="false">H27/3600</f>
        <v>2.57715555555556</v>
      </c>
      <c r="L27" s="0" t="n">
        <v>105659.5656</v>
      </c>
      <c r="M27" s="0" t="n">
        <v>40.602</v>
      </c>
      <c r="N27" s="0" t="n">
        <v>41.6534</v>
      </c>
      <c r="O27" s="0" t="n">
        <v>44.0656</v>
      </c>
      <c r="P27" s="0" t="n">
        <v>9274.93</v>
      </c>
      <c r="Q27" s="0" t="n">
        <v>120.34</v>
      </c>
      <c r="R27" s="50" t="n">
        <f aca="false">P27/3600</f>
        <v>2.57636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7517.36</v>
      </c>
      <c r="I28" s="0" t="n">
        <v>99.69</v>
      </c>
      <c r="J28" s="53" t="n">
        <f aca="false">H28/3600</f>
        <v>2.08815555555556</v>
      </c>
      <c r="L28" s="0" t="n">
        <v>48482.9664</v>
      </c>
      <c r="M28" s="0" t="n">
        <v>37.9368</v>
      </c>
      <c r="N28" s="0" t="n">
        <v>39.3706</v>
      </c>
      <c r="O28" s="0" t="n">
        <v>41.8915</v>
      </c>
      <c r="P28" s="0" t="n">
        <v>7850</v>
      </c>
      <c r="Q28" s="0" t="n">
        <v>101.56</v>
      </c>
      <c r="R28" s="53" t="n">
        <f aca="false">P28/3600</f>
        <v>2.180555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6504.08</v>
      </c>
      <c r="I29" s="0" t="n">
        <v>84.58</v>
      </c>
      <c r="J29" s="53" t="n">
        <f aca="false">H29/3600</f>
        <v>1.80668888888889</v>
      </c>
      <c r="L29" s="0" t="n">
        <v>26225.5344</v>
      </c>
      <c r="M29" s="0" t="n">
        <v>35.7049</v>
      </c>
      <c r="N29" s="0" t="n">
        <v>38.2548</v>
      </c>
      <c r="O29" s="0" t="n">
        <v>40.1454</v>
      </c>
      <c r="P29" s="0" t="n">
        <v>6964.43</v>
      </c>
      <c r="Q29" s="0" t="n">
        <v>96.99</v>
      </c>
      <c r="R29" s="53" t="n">
        <f aca="false">P29/3600</f>
        <v>1.934563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6832.31</v>
      </c>
      <c r="I30" s="0" t="n">
        <v>93.25</v>
      </c>
      <c r="J30" s="57" t="n">
        <f aca="false">H30/3600</f>
        <v>1.89786388888889</v>
      </c>
      <c r="L30" s="0" t="n">
        <v>14203.892</v>
      </c>
      <c r="M30" s="0" t="n">
        <v>33.2792</v>
      </c>
      <c r="N30" s="0" t="n">
        <v>37.4189</v>
      </c>
      <c r="O30" s="0" t="n">
        <v>38.8662</v>
      </c>
      <c r="P30" s="0" t="n">
        <v>6257.32</v>
      </c>
      <c r="Q30" s="0" t="n">
        <v>82.06</v>
      </c>
      <c r="R30" s="57" t="n">
        <f aca="false">P30/3600</f>
        <v>1.738144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8760.69</v>
      </c>
      <c r="I31" s="0" t="n">
        <v>110.66</v>
      </c>
      <c r="J31" s="50" t="n">
        <f aca="false">H31/3600</f>
        <v>2.433525</v>
      </c>
      <c r="L31" s="0" t="n">
        <v>71104.1576</v>
      </c>
      <c r="M31" s="0" t="n">
        <v>41.2879</v>
      </c>
      <c r="N31" s="0" t="n">
        <v>44.3086</v>
      </c>
      <c r="O31" s="0" t="n">
        <v>45.8422</v>
      </c>
      <c r="P31" s="0" t="n">
        <v>9614.21</v>
      </c>
      <c r="Q31" s="0" t="n">
        <v>120.51</v>
      </c>
      <c r="R31" s="50" t="n">
        <f aca="false">P31/3600</f>
        <v>2.6706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7160.04</v>
      </c>
      <c r="I32" s="0" t="n">
        <v>90.35</v>
      </c>
      <c r="J32" s="53" t="n">
        <f aca="false">H32/3600</f>
        <v>1.9889</v>
      </c>
      <c r="L32" s="0" t="n">
        <v>29000.3424</v>
      </c>
      <c r="M32" s="0" t="n">
        <v>38.7199</v>
      </c>
      <c r="N32" s="0" t="n">
        <v>42.7523</v>
      </c>
      <c r="O32" s="0" t="n">
        <v>43.6199</v>
      </c>
      <c r="P32" s="0" t="n">
        <v>7015.11</v>
      </c>
      <c r="Q32" s="0" t="n">
        <v>87.86</v>
      </c>
      <c r="R32" s="53" t="n">
        <f aca="false">P32/3600</f>
        <v>1.948641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6309.5</v>
      </c>
      <c r="I33" s="0" t="n">
        <v>82.53</v>
      </c>
      <c r="J33" s="53" t="n">
        <f aca="false">H33/3600</f>
        <v>1.75263888888889</v>
      </c>
      <c r="L33" s="0" t="n">
        <v>15048.7352</v>
      </c>
      <c r="M33" s="0" t="n">
        <v>36.943</v>
      </c>
      <c r="N33" s="0" t="n">
        <v>41.3355</v>
      </c>
      <c r="O33" s="0" t="n">
        <v>41.6867</v>
      </c>
      <c r="P33" s="0" t="n">
        <v>6459.5</v>
      </c>
      <c r="Q33" s="0" t="n">
        <v>84.77</v>
      </c>
      <c r="R33" s="53" t="n">
        <f aca="false">P33/3600</f>
        <v>1.794305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5686</v>
      </c>
      <c r="I34" s="0" t="n">
        <v>75.72</v>
      </c>
      <c r="J34" s="57" t="n">
        <f aca="false">H34/3600</f>
        <v>1.57944444444444</v>
      </c>
      <c r="L34" s="0" t="n">
        <v>8374.3424</v>
      </c>
      <c r="M34" s="0" t="n">
        <v>34.9663</v>
      </c>
      <c r="N34" s="0" t="n">
        <v>40.2407</v>
      </c>
      <c r="O34" s="0" t="n">
        <v>40.2548</v>
      </c>
      <c r="P34" s="0" t="n">
        <v>5540.51</v>
      </c>
      <c r="Q34" s="0" t="n">
        <v>70.52</v>
      </c>
      <c r="R34" s="57" t="n">
        <f aca="false">P34/3600</f>
        <v>1.53903055555556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2050.47</v>
      </c>
      <c r="I35" s="0" t="n">
        <v>166.88</v>
      </c>
      <c r="J35" s="50" t="n">
        <f aca="false">H35/3600</f>
        <v>3.34735277777778</v>
      </c>
      <c r="L35" s="0" t="n">
        <v>179191.8312</v>
      </c>
      <c r="M35" s="0" t="n">
        <v>42.331</v>
      </c>
      <c r="N35" s="0" t="n">
        <v>42.6444</v>
      </c>
      <c r="O35" s="0" t="n">
        <v>44.3814</v>
      </c>
      <c r="P35" s="0" t="n">
        <v>12344.96</v>
      </c>
      <c r="Q35" s="0" t="n">
        <v>172.15</v>
      </c>
      <c r="R35" s="50" t="n">
        <f aca="false">P35/3600</f>
        <v>3.42915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9768.7</v>
      </c>
      <c r="I36" s="0" t="n">
        <v>131.35</v>
      </c>
      <c r="J36" s="53" t="n">
        <f aca="false">H36/3600</f>
        <v>2.71352777777778</v>
      </c>
      <c r="L36" s="0" t="n">
        <v>78876.684</v>
      </c>
      <c r="M36" s="0" t="n">
        <v>37.0866</v>
      </c>
      <c r="N36" s="0" t="n">
        <v>40.6703</v>
      </c>
      <c r="O36" s="0" t="n">
        <v>42.8277</v>
      </c>
      <c r="P36" s="0" t="n">
        <v>10151.78</v>
      </c>
      <c r="Q36" s="0" t="n">
        <v>139.55</v>
      </c>
      <c r="R36" s="53" t="n">
        <f aca="false">P36/3600</f>
        <v>2.819938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8398.72</v>
      </c>
      <c r="I37" s="0" t="n">
        <v>116.45</v>
      </c>
      <c r="J37" s="53" t="n">
        <f aca="false">H37/3600</f>
        <v>2.33297777777778</v>
      </c>
      <c r="L37" s="0" t="n">
        <v>40090.3208</v>
      </c>
      <c r="M37" s="0" t="n">
        <v>34.4879</v>
      </c>
      <c r="N37" s="0" t="n">
        <v>39.1696</v>
      </c>
      <c r="O37" s="0" t="n">
        <v>41.5321</v>
      </c>
      <c r="P37" s="0" t="n">
        <v>8221.68</v>
      </c>
      <c r="Q37" s="0" t="n">
        <v>114.05</v>
      </c>
      <c r="R37" s="53" t="n">
        <f aca="false">P37/3600</f>
        <v>2.283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7533.44</v>
      </c>
      <c r="I38" s="0" t="n">
        <v>102.75</v>
      </c>
      <c r="J38" s="57" t="n">
        <f aca="false">H38/3600</f>
        <v>2.09262222222222</v>
      </c>
      <c r="L38" s="0" t="n">
        <v>21614.1232</v>
      </c>
      <c r="M38" s="0" t="n">
        <v>32.0368</v>
      </c>
      <c r="N38" s="0" t="n">
        <v>38.1531</v>
      </c>
      <c r="O38" s="0" t="n">
        <v>40.5809</v>
      </c>
      <c r="P38" s="0" t="n">
        <v>7639.13</v>
      </c>
      <c r="Q38" s="0" t="n">
        <v>103.47</v>
      </c>
      <c r="R38" s="57" t="n">
        <f aca="false">P38/3600</f>
        <v>2.121980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1755.41</v>
      </c>
      <c r="I39" s="0" t="n">
        <v>26.31</v>
      </c>
      <c r="J39" s="50" t="n">
        <f aca="false">H39/3600</f>
        <v>0.487613888888889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0" t="n">
        <v>1811.4</v>
      </c>
      <c r="Q39" s="0" t="n">
        <v>27.71</v>
      </c>
      <c r="R39" s="50" t="n">
        <f aca="false">P39/3600</f>
        <v>0.50316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1497.86</v>
      </c>
      <c r="I40" s="0" t="n">
        <v>21.67</v>
      </c>
      <c r="J40" s="53" t="n">
        <f aca="false">H40/3600</f>
        <v>0.416072222222222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0" t="n">
        <v>1505.29</v>
      </c>
      <c r="Q40" s="0" t="n">
        <v>21.78</v>
      </c>
      <c r="R40" s="53" t="n">
        <f aca="false">P40/3600</f>
        <v>0.418136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1421.78</v>
      </c>
      <c r="I41" s="0" t="n">
        <v>21.47</v>
      </c>
      <c r="J41" s="53" t="n">
        <f aca="false">H41/3600</f>
        <v>0.394938888888889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0" t="n">
        <v>1388.22</v>
      </c>
      <c r="Q41" s="0" t="n">
        <v>19.83</v>
      </c>
      <c r="R41" s="53" t="n">
        <f aca="false">P41/3600</f>
        <v>0.385616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266.17</v>
      </c>
      <c r="I42" s="0" t="n">
        <v>17.43</v>
      </c>
      <c r="J42" s="57" t="n">
        <f aca="false">H42/3600</f>
        <v>0.351713888888889</v>
      </c>
      <c r="L42" s="0" t="n">
        <v>3302.3696</v>
      </c>
      <c r="M42" s="0" t="n">
        <v>32.7808</v>
      </c>
      <c r="N42" s="0" t="n">
        <v>36.9935</v>
      </c>
      <c r="O42" s="0" t="n">
        <v>36.7834</v>
      </c>
      <c r="P42" s="0" t="n">
        <v>1207.28</v>
      </c>
      <c r="Q42" s="0" t="n">
        <v>16.67</v>
      </c>
      <c r="R42" s="57" t="n">
        <f aca="false">P42/3600</f>
        <v>0.3353555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2023.05</v>
      </c>
      <c r="I43" s="0" t="n">
        <v>28.33</v>
      </c>
      <c r="J43" s="50" t="n">
        <f aca="false">H43/3600</f>
        <v>0.561958333333333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0" t="n">
        <v>2402.42</v>
      </c>
      <c r="Q43" s="0" t="n">
        <v>31.56</v>
      </c>
      <c r="R43" s="50" t="n">
        <f aca="false">P43/3600</f>
        <v>0.66733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1754.73</v>
      </c>
      <c r="I44" s="0" t="n">
        <v>24.21</v>
      </c>
      <c r="J44" s="53" t="n">
        <f aca="false">H44/3600</f>
        <v>0.487425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0" t="n">
        <v>1728.98</v>
      </c>
      <c r="Q44" s="0" t="n">
        <v>24.22</v>
      </c>
      <c r="R44" s="53" t="n">
        <f aca="false">P44/3600</f>
        <v>0.4802722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1628.18</v>
      </c>
      <c r="I45" s="0" t="n">
        <v>23.17</v>
      </c>
      <c r="J45" s="53" t="n">
        <f aca="false">H45/3600</f>
        <v>0.452272222222222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0" t="n">
        <v>1610.7</v>
      </c>
      <c r="Q45" s="0" t="n">
        <v>23.57</v>
      </c>
      <c r="R45" s="53" t="n">
        <f aca="false">P45/3600</f>
        <v>0.447416666666667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1427.78</v>
      </c>
      <c r="I46" s="0" t="n">
        <v>19.36</v>
      </c>
      <c r="J46" s="57" t="n">
        <f aca="false">H46/3600</f>
        <v>0.396605555555556</v>
      </c>
      <c r="L46" s="0" t="n">
        <v>4656.8088</v>
      </c>
      <c r="M46" s="0" t="n">
        <v>32.9072</v>
      </c>
      <c r="N46" s="0" t="n">
        <v>38.1663</v>
      </c>
      <c r="O46" s="0" t="n">
        <v>39.0402</v>
      </c>
      <c r="P46" s="0" t="n">
        <v>1499.59</v>
      </c>
      <c r="Q46" s="0" t="n">
        <v>21.64</v>
      </c>
      <c r="R46" s="57" t="n">
        <f aca="false">P46/3600</f>
        <v>0.4165527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2100.32</v>
      </c>
      <c r="I47" s="0" t="n">
        <v>32.64</v>
      </c>
      <c r="J47" s="50" t="n">
        <f aca="false">H47/3600</f>
        <v>0.583422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0" t="n">
        <v>2257.55</v>
      </c>
      <c r="Q47" s="0" t="n">
        <v>34.48</v>
      </c>
      <c r="R47" s="50" t="n">
        <f aca="false">P47/3600</f>
        <v>0.62709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1858.16</v>
      </c>
      <c r="I48" s="0" t="n">
        <v>29.02</v>
      </c>
      <c r="J48" s="53" t="n">
        <f aca="false">H48/3600</f>
        <v>0.516155555555556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0" t="n">
        <v>1908.76</v>
      </c>
      <c r="Q48" s="0" t="n">
        <v>29.01</v>
      </c>
      <c r="R48" s="53" t="n">
        <f aca="false">P48/3600</f>
        <v>0.5302111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1600.91</v>
      </c>
      <c r="I49" s="0" t="n">
        <v>23.63</v>
      </c>
      <c r="J49" s="53" t="n">
        <f aca="false">H49/3600</f>
        <v>0.444697222222222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0" t="n">
        <v>1914.75</v>
      </c>
      <c r="Q49" s="0" t="n">
        <v>30.87</v>
      </c>
      <c r="R49" s="53" t="n">
        <f aca="false">P49/3600</f>
        <v>0.53187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1391.06</v>
      </c>
      <c r="I50" s="0" t="n">
        <v>20.03</v>
      </c>
      <c r="J50" s="57" t="n">
        <f aca="false">H50/3600</f>
        <v>0.386405555555556</v>
      </c>
      <c r="L50" s="0" t="n">
        <v>8720.516</v>
      </c>
      <c r="M50" s="0" t="n">
        <v>29.3713</v>
      </c>
      <c r="N50" s="0" t="n">
        <v>35.4047</v>
      </c>
      <c r="O50" s="0" t="n">
        <v>36.0047</v>
      </c>
      <c r="P50" s="0" t="n">
        <v>1585.57</v>
      </c>
      <c r="Q50" s="0" t="n">
        <v>25.76</v>
      </c>
      <c r="R50" s="57" t="n">
        <f aca="false">P50/3600</f>
        <v>0.440436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043.07</v>
      </c>
      <c r="I51" s="0" t="n">
        <v>13.73</v>
      </c>
      <c r="J51" s="50" t="n">
        <f aca="false">H51/3600</f>
        <v>0.289741666666667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0" t="n">
        <v>1097.53</v>
      </c>
      <c r="Q51" s="0" t="n">
        <v>15.28</v>
      </c>
      <c r="R51" s="50" t="n">
        <f aca="false">P51/3600</f>
        <v>0.30486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910.52</v>
      </c>
      <c r="I52" s="0" t="n">
        <v>13</v>
      </c>
      <c r="J52" s="53" t="n">
        <f aca="false">H52/3600</f>
        <v>0.252922222222222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0" t="n">
        <v>1079.3</v>
      </c>
      <c r="Q52" s="0" t="n">
        <v>14.32</v>
      </c>
      <c r="R52" s="53" t="n">
        <f aca="false">P52/3600</f>
        <v>0.299805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804.15</v>
      </c>
      <c r="I53" s="0" t="n">
        <v>10.84</v>
      </c>
      <c r="J53" s="53" t="n">
        <f aca="false">H53/3600</f>
        <v>0.223375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0" t="n">
        <v>847.8</v>
      </c>
      <c r="Q53" s="0" t="n">
        <v>12.26</v>
      </c>
      <c r="R53" s="53" t="n">
        <f aca="false">P53/3600</f>
        <v>0.235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723.05</v>
      </c>
      <c r="I54" s="0" t="n">
        <v>9.46</v>
      </c>
      <c r="J54" s="57" t="n">
        <f aca="false">H54/3600</f>
        <v>0.200847222222222</v>
      </c>
      <c r="L54" s="0" t="n">
        <v>2568.6984</v>
      </c>
      <c r="M54" s="0" t="n">
        <v>32.1251</v>
      </c>
      <c r="N54" s="0" t="n">
        <v>36.3247</v>
      </c>
      <c r="O54" s="0" t="n">
        <v>38.1013</v>
      </c>
      <c r="P54" s="0" t="n">
        <v>752.68</v>
      </c>
      <c r="Q54" s="0" t="n">
        <v>9.93</v>
      </c>
      <c r="R54" s="57" t="n">
        <f aca="false">P54/3600</f>
        <v>0.2090777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408.76</v>
      </c>
      <c r="I55" s="0" t="n">
        <v>6.04</v>
      </c>
      <c r="J55" s="50" t="n">
        <f aca="false">H55/3600</f>
        <v>0.113544444444444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0" t="n">
        <v>427.26</v>
      </c>
      <c r="Q55" s="0" t="n">
        <v>6.57</v>
      </c>
      <c r="R55" s="50" t="n">
        <f aca="false">P55/3600</f>
        <v>0.1186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376.2</v>
      </c>
      <c r="I56" s="0" t="n">
        <v>5.73</v>
      </c>
      <c r="J56" s="53" t="n">
        <f aca="false">H56/3600</f>
        <v>0.1045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0" t="n">
        <v>379.67</v>
      </c>
      <c r="Q56" s="0" t="n">
        <v>5.86</v>
      </c>
      <c r="R56" s="53" t="n">
        <f aca="false">P56/3600</f>
        <v>0.105463888888889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327.94</v>
      </c>
      <c r="I57" s="0" t="n">
        <v>4.93</v>
      </c>
      <c r="J57" s="53" t="n">
        <f aca="false">H57/3600</f>
        <v>0.0910944444444445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0" t="n">
        <v>324.28</v>
      </c>
      <c r="Q57" s="0" t="n">
        <v>4.98</v>
      </c>
      <c r="R57" s="53" t="n">
        <f aca="false">P57/3600</f>
        <v>0.0900777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313.09</v>
      </c>
      <c r="I58" s="0" t="n">
        <v>5.02</v>
      </c>
      <c r="J58" s="57" t="n">
        <f aca="false">H58/3600</f>
        <v>0.0869694444444444</v>
      </c>
      <c r="L58" s="0" t="n">
        <v>1003.6264</v>
      </c>
      <c r="M58" s="0" t="n">
        <v>32.8192</v>
      </c>
      <c r="N58" s="0" t="n">
        <v>37.8762</v>
      </c>
      <c r="O58" s="0" t="n">
        <v>37.0347</v>
      </c>
      <c r="P58" s="0" t="n">
        <v>306.42</v>
      </c>
      <c r="Q58" s="0" t="n">
        <v>4.5</v>
      </c>
      <c r="R58" s="57" t="n">
        <f aca="false">P58/3600</f>
        <v>0.085116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622.7</v>
      </c>
      <c r="I59" s="0" t="n">
        <v>9.68</v>
      </c>
      <c r="J59" s="50" t="n">
        <f aca="false">H59/3600</f>
        <v>0.172972222222222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0" t="n">
        <v>631.83</v>
      </c>
      <c r="Q59" s="0" t="n">
        <v>10.33</v>
      </c>
      <c r="R59" s="50" t="n">
        <f aca="false">P59/3600</f>
        <v>0.1755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560.12</v>
      </c>
      <c r="I60" s="0" t="n">
        <v>8.79</v>
      </c>
      <c r="J60" s="53" t="n">
        <f aca="false">H60/3600</f>
        <v>0.155588888888889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0" t="n">
        <v>560.59</v>
      </c>
      <c r="Q60" s="0" t="n">
        <v>8.65</v>
      </c>
      <c r="R60" s="53" t="n">
        <f aca="false">P60/3600</f>
        <v>0.155719444444444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477.97</v>
      </c>
      <c r="I61" s="0" t="n">
        <v>7.76</v>
      </c>
      <c r="J61" s="53" t="n">
        <f aca="false">H61/3600</f>
        <v>0.132769444444444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0" t="n">
        <v>477.12</v>
      </c>
      <c r="Q61" s="0" t="n">
        <v>7.56</v>
      </c>
      <c r="R61" s="53" t="n">
        <f aca="false">P61/3600</f>
        <v>0.132533333333333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415.11</v>
      </c>
      <c r="I62" s="0" t="n">
        <v>6.5</v>
      </c>
      <c r="J62" s="57" t="n">
        <f aca="false">H62/3600</f>
        <v>0.115308333333333</v>
      </c>
      <c r="L62" s="0" t="n">
        <v>2988.9736</v>
      </c>
      <c r="M62" s="0" t="n">
        <v>29.4391</v>
      </c>
      <c r="N62" s="0" t="n">
        <v>37.8287</v>
      </c>
      <c r="O62" s="0" t="n">
        <v>38.447</v>
      </c>
      <c r="P62" s="0" t="n">
        <v>442.39</v>
      </c>
      <c r="Q62" s="0" t="n">
        <v>7.18</v>
      </c>
      <c r="R62" s="57" t="n">
        <f aca="false">P62/3600</f>
        <v>0.122886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528.21</v>
      </c>
      <c r="I63" s="0" t="n">
        <v>8.43</v>
      </c>
      <c r="J63" s="50" t="n">
        <f aca="false">H63/3600</f>
        <v>0.146725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0" t="n">
        <v>545.04</v>
      </c>
      <c r="Q63" s="0" t="n">
        <v>9.24</v>
      </c>
      <c r="R63" s="50" t="n">
        <f aca="false">P63/3600</f>
        <v>0.151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483.76</v>
      </c>
      <c r="I64" s="0" t="n">
        <v>7.95</v>
      </c>
      <c r="J64" s="53" t="n">
        <f aca="false">H64/3600</f>
        <v>0.134377777777778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0" t="n">
        <v>479.56</v>
      </c>
      <c r="Q64" s="0" t="n">
        <v>7.65</v>
      </c>
      <c r="R64" s="53" t="n">
        <f aca="false">P64/3600</f>
        <v>0.133211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398.77</v>
      </c>
      <c r="I65" s="0" t="n">
        <v>6.41</v>
      </c>
      <c r="J65" s="53" t="n">
        <f aca="false">H65/3600</f>
        <v>0.110769444444444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0" t="n">
        <v>401.07</v>
      </c>
      <c r="Q65" s="0" t="n">
        <v>6.47</v>
      </c>
      <c r="R65" s="53" t="n">
        <f aca="false">P65/3600</f>
        <v>0.11140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332.65</v>
      </c>
      <c r="I66" s="0" t="n">
        <v>5.22</v>
      </c>
      <c r="J66" s="57" t="n">
        <f aca="false">H66/3600</f>
        <v>0.0924027777777778</v>
      </c>
      <c r="L66" s="0" t="n">
        <v>2063.8424</v>
      </c>
      <c r="M66" s="0" t="n">
        <v>29.2281</v>
      </c>
      <c r="N66" s="0" t="n">
        <v>35.0377</v>
      </c>
      <c r="O66" s="0" t="n">
        <v>35.4515</v>
      </c>
      <c r="P66" s="0" t="n">
        <v>353.98</v>
      </c>
      <c r="Q66" s="0" t="n">
        <v>5.77</v>
      </c>
      <c r="R66" s="57" t="n">
        <f aca="false">P66/3600</f>
        <v>0.0983277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273.92</v>
      </c>
      <c r="I67" s="0" t="n">
        <v>4.11</v>
      </c>
      <c r="J67" s="50" t="n">
        <f aca="false">H67/3600</f>
        <v>0.0760888888888889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0" t="n">
        <v>276.23</v>
      </c>
      <c r="Q67" s="0" t="n">
        <v>4.18</v>
      </c>
      <c r="R67" s="50" t="n">
        <f aca="false">P67/3600</f>
        <v>0.0767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247.05</v>
      </c>
      <c r="I68" s="0" t="n">
        <v>3.73</v>
      </c>
      <c r="J68" s="53" t="n">
        <f aca="false">H68/3600</f>
        <v>0.068625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0" t="n">
        <v>253.63</v>
      </c>
      <c r="Q68" s="0" t="n">
        <v>3.76</v>
      </c>
      <c r="R68" s="53" t="n">
        <f aca="false">P68/3600</f>
        <v>0.070452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215.28</v>
      </c>
      <c r="I69" s="0" t="n">
        <v>3.19</v>
      </c>
      <c r="J69" s="53" t="n">
        <f aca="false">H69/3600</f>
        <v>0.0598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0" t="n">
        <v>218.32</v>
      </c>
      <c r="Q69" s="0" t="n">
        <v>3.18</v>
      </c>
      <c r="R69" s="53" t="n">
        <f aca="false">P69/3600</f>
        <v>0.0606444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179.66</v>
      </c>
      <c r="I70" s="0" t="n">
        <v>2.63</v>
      </c>
      <c r="J70" s="57" t="n">
        <f aca="false">H70/3600</f>
        <v>0.0499055555555556</v>
      </c>
      <c r="L70" s="0" t="n">
        <v>741.64</v>
      </c>
      <c r="M70" s="0" t="n">
        <v>31.3036</v>
      </c>
      <c r="N70" s="0" t="n">
        <v>35.7343</v>
      </c>
      <c r="O70" s="0" t="n">
        <v>36.8303</v>
      </c>
      <c r="P70" s="0" t="n">
        <v>186.47</v>
      </c>
      <c r="Q70" s="0" t="n">
        <v>2.89</v>
      </c>
      <c r="R70" s="57" t="n">
        <f aca="false">P70/3600</f>
        <v>0.051797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4038.78</v>
      </c>
      <c r="I71" s="0" t="n">
        <v>56.47</v>
      </c>
      <c r="J71" s="50" t="n">
        <f aca="false">H71/3600</f>
        <v>1.12188333333333</v>
      </c>
      <c r="L71" s="0" t="n">
        <v>30153.5688</v>
      </c>
      <c r="M71" s="0" t="n">
        <v>43.8144</v>
      </c>
      <c r="N71" s="0" t="n">
        <v>46.7248</v>
      </c>
      <c r="O71" s="0" t="n">
        <v>47.803</v>
      </c>
      <c r="P71" s="0" t="n">
        <v>4130.64</v>
      </c>
      <c r="Q71" s="0" t="n">
        <v>57</v>
      </c>
      <c r="R71" s="50" t="n">
        <f aca="false">P71/3600</f>
        <v>1.147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3552.34</v>
      </c>
      <c r="I72" s="0" t="n">
        <v>50.07</v>
      </c>
      <c r="J72" s="53" t="n">
        <f aca="false">H72/3600</f>
        <v>0.986761111111111</v>
      </c>
      <c r="L72" s="0" t="n">
        <v>18425.9744</v>
      </c>
      <c r="M72" s="0" t="n">
        <v>41.2567</v>
      </c>
      <c r="N72" s="0" t="n">
        <v>44.3448</v>
      </c>
      <c r="O72" s="0" t="n">
        <v>45.5449</v>
      </c>
      <c r="P72" s="0" t="n">
        <v>3689.57</v>
      </c>
      <c r="Q72" s="0" t="n">
        <v>51.53</v>
      </c>
      <c r="R72" s="53" t="n">
        <f aca="false">P72/3600</f>
        <v>1.024880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3295.64</v>
      </c>
      <c r="I73" s="0" t="n">
        <v>46.82</v>
      </c>
      <c r="J73" s="53" t="n">
        <f aca="false">H73/3600</f>
        <v>0.915455555555556</v>
      </c>
      <c r="L73" s="0" t="n">
        <v>11306.0224</v>
      </c>
      <c r="M73" s="0" t="n">
        <v>38.3894</v>
      </c>
      <c r="N73" s="0" t="n">
        <v>42.3475</v>
      </c>
      <c r="O73" s="0" t="n">
        <v>43.4916</v>
      </c>
      <c r="P73" s="0" t="n">
        <v>3276.22</v>
      </c>
      <c r="Q73" s="0" t="n">
        <v>46.06</v>
      </c>
      <c r="R73" s="53" t="n">
        <f aca="false">P73/3600</f>
        <v>0.910061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3079.16</v>
      </c>
      <c r="I74" s="0" t="n">
        <v>43.55</v>
      </c>
      <c r="J74" s="57" t="n">
        <f aca="false">H74/3600</f>
        <v>0.855322222222222</v>
      </c>
      <c r="L74" s="0" t="n">
        <v>6884.6688</v>
      </c>
      <c r="M74" s="0" t="n">
        <v>35.2926</v>
      </c>
      <c r="N74" s="0" t="n">
        <v>41.0406</v>
      </c>
      <c r="O74" s="0" t="n">
        <v>42.0703</v>
      </c>
      <c r="P74" s="0" t="n">
        <v>3134.36</v>
      </c>
      <c r="Q74" s="0" t="n">
        <v>42.15</v>
      </c>
      <c r="R74" s="57" t="n">
        <f aca="false">P74/3600</f>
        <v>0.870655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3685.94</v>
      </c>
      <c r="I75" s="0" t="n">
        <v>46.05</v>
      </c>
      <c r="J75" s="50" t="n">
        <f aca="false">H75/3600</f>
        <v>1.02387222222222</v>
      </c>
      <c r="L75" s="0" t="n">
        <v>20044.3312</v>
      </c>
      <c r="M75" s="0" t="n">
        <v>44.0531</v>
      </c>
      <c r="N75" s="0" t="n">
        <v>47.9831</v>
      </c>
      <c r="O75" s="0" t="n">
        <v>48.4865</v>
      </c>
      <c r="P75" s="0" t="n">
        <v>3696.49</v>
      </c>
      <c r="Q75" s="0" t="n">
        <v>46</v>
      </c>
      <c r="R75" s="50" t="n">
        <f aca="false">P75/3600</f>
        <v>1.0268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3311.27</v>
      </c>
      <c r="I76" s="0" t="n">
        <v>45.1</v>
      </c>
      <c r="J76" s="53" t="n">
        <f aca="false">H76/3600</f>
        <v>0.919797222222222</v>
      </c>
      <c r="L76" s="0" t="n">
        <v>11125.7672</v>
      </c>
      <c r="M76" s="0" t="n">
        <v>41.8641</v>
      </c>
      <c r="N76" s="0" t="n">
        <v>46.0009</v>
      </c>
      <c r="O76" s="0" t="n">
        <v>46.5301</v>
      </c>
      <c r="P76" s="0" t="n">
        <v>3379.11</v>
      </c>
      <c r="Q76" s="0" t="n">
        <v>45.25</v>
      </c>
      <c r="R76" s="53" t="n">
        <f aca="false">P76/3600</f>
        <v>0.9386416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3050.13</v>
      </c>
      <c r="I77" s="0" t="n">
        <v>42.53</v>
      </c>
      <c r="J77" s="53" t="n">
        <f aca="false">H77/3600</f>
        <v>0.847258333333333</v>
      </c>
      <c r="L77" s="0" t="n">
        <v>6347.924</v>
      </c>
      <c r="M77" s="0" t="n">
        <v>39.5183</v>
      </c>
      <c r="N77" s="0" t="n">
        <v>44.0275</v>
      </c>
      <c r="O77" s="0" t="n">
        <v>44.5872</v>
      </c>
      <c r="P77" s="0" t="n">
        <v>3323.53</v>
      </c>
      <c r="Q77" s="0" t="n">
        <v>44.13</v>
      </c>
      <c r="R77" s="53" t="n">
        <f aca="false">P77/3600</f>
        <v>0.923202777777778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3050.4</v>
      </c>
      <c r="I78" s="0" t="n">
        <v>42.01</v>
      </c>
      <c r="J78" s="57" t="n">
        <f aca="false">H78/3600</f>
        <v>0.847333333333333</v>
      </c>
      <c r="L78" s="0" t="n">
        <v>3669.5808</v>
      </c>
      <c r="M78" s="0" t="n">
        <v>36.9325</v>
      </c>
      <c r="N78" s="0" t="n">
        <v>42.5583</v>
      </c>
      <c r="O78" s="0" t="n">
        <v>42.9822</v>
      </c>
      <c r="P78" s="0" t="n">
        <v>3039.56</v>
      </c>
      <c r="Q78" s="0" t="n">
        <v>40.18</v>
      </c>
      <c r="R78" s="57" t="n">
        <f aca="false">P78/3600</f>
        <v>0.844322222222222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3816.5</v>
      </c>
      <c r="I79" s="0" t="n">
        <v>51.14</v>
      </c>
      <c r="J79" s="50" t="n">
        <f aca="false">H79/3600</f>
        <v>1.06013888888889</v>
      </c>
      <c r="L79" s="0" t="n">
        <v>22114.5792</v>
      </c>
      <c r="M79" s="0" t="n">
        <v>44.4224</v>
      </c>
      <c r="N79" s="0" t="n">
        <v>47.4044</v>
      </c>
      <c r="O79" s="0" t="n">
        <v>48.1958</v>
      </c>
      <c r="P79" s="0" t="n">
        <v>3775.77</v>
      </c>
      <c r="Q79" s="0" t="n">
        <v>50.25</v>
      </c>
      <c r="R79" s="50" t="n">
        <f aca="false">P79/3600</f>
        <v>1.0488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3419.97</v>
      </c>
      <c r="I80" s="0" t="n">
        <v>45.05</v>
      </c>
      <c r="J80" s="53" t="n">
        <f aca="false">H80/3600</f>
        <v>0.949991666666667</v>
      </c>
      <c r="L80" s="0" t="n">
        <v>13171.2008</v>
      </c>
      <c r="M80" s="0" t="n">
        <v>42.109</v>
      </c>
      <c r="N80" s="0" t="n">
        <v>45.2787</v>
      </c>
      <c r="O80" s="0" t="n">
        <v>46.1467</v>
      </c>
      <c r="P80" s="0" t="n">
        <v>3357.82</v>
      </c>
      <c r="Q80" s="0" t="n">
        <v>45.18</v>
      </c>
      <c r="R80" s="53" t="n">
        <f aca="false">P80/3600</f>
        <v>0.932727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3150.39</v>
      </c>
      <c r="I81" s="0" t="n">
        <v>44.44</v>
      </c>
      <c r="J81" s="53" t="n">
        <f aca="false">H81/3600</f>
        <v>0.875108333333333</v>
      </c>
      <c r="L81" s="0" t="n">
        <v>7973.4448</v>
      </c>
      <c r="M81" s="0" t="n">
        <v>39.4794</v>
      </c>
      <c r="N81" s="0" t="n">
        <v>43.266</v>
      </c>
      <c r="O81" s="0" t="n">
        <v>44.2074</v>
      </c>
      <c r="P81" s="0" t="n">
        <v>3246.5</v>
      </c>
      <c r="Q81" s="0" t="n">
        <v>45.76</v>
      </c>
      <c r="R81" s="53" t="n">
        <f aca="false">P81/3600</f>
        <v>0.9018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2963.5</v>
      </c>
      <c r="I82" s="0" t="n">
        <v>39.95</v>
      </c>
      <c r="J82" s="57" t="n">
        <f aca="false">H82/3600</f>
        <v>0.823194444444445</v>
      </c>
      <c r="L82" s="0" t="n">
        <v>4820.2536</v>
      </c>
      <c r="M82" s="0" t="n">
        <v>36.5885</v>
      </c>
      <c r="N82" s="0" t="n">
        <v>41.8498</v>
      </c>
      <c r="O82" s="0" t="n">
        <v>42.6897</v>
      </c>
      <c r="P82" s="0" t="n">
        <v>3079.06</v>
      </c>
      <c r="Q82" s="0" t="n">
        <v>41.77</v>
      </c>
      <c r="R82" s="57" t="n">
        <f aca="false">P82/3600</f>
        <v>0.85529444444444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1854.59</v>
      </c>
      <c r="I83" s="0" t="n">
        <v>27.37</v>
      </c>
      <c r="J83" s="50" t="n">
        <f aca="false">H83/3600</f>
        <v>0.515163888888889</v>
      </c>
      <c r="L83" s="0" t="n">
        <v>22777.4064</v>
      </c>
      <c r="M83" s="0" t="n">
        <v>41.9578</v>
      </c>
      <c r="N83" s="0" t="n">
        <v>43.5798</v>
      </c>
      <c r="O83" s="0" t="n">
        <v>44.0975</v>
      </c>
      <c r="P83" s="0" t="n">
        <v>1862.02</v>
      </c>
      <c r="Q83" s="0" t="n">
        <v>27.9</v>
      </c>
      <c r="R83" s="50" t="n">
        <f aca="false">P83/3600</f>
        <v>0.51722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1529.28</v>
      </c>
      <c r="I84" s="0" t="n">
        <v>22.65</v>
      </c>
      <c r="J84" s="53" t="n">
        <f aca="false">H84/3600</f>
        <v>0.4248</v>
      </c>
      <c r="L84" s="0" t="n">
        <v>13079.1856</v>
      </c>
      <c r="M84" s="0" t="n">
        <v>38.4981</v>
      </c>
      <c r="N84" s="0" t="n">
        <v>40.3846</v>
      </c>
      <c r="O84" s="0" t="n">
        <v>40.5875</v>
      </c>
      <c r="P84" s="0" t="n">
        <v>1605.52</v>
      </c>
      <c r="Q84" s="0" t="n">
        <v>24.39</v>
      </c>
      <c r="R84" s="53" t="n">
        <f aca="false">P84/3600</f>
        <v>0.445977777777778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1356.98</v>
      </c>
      <c r="I85" s="0" t="n">
        <v>20.19</v>
      </c>
      <c r="J85" s="53" t="n">
        <f aca="false">H85/3600</f>
        <v>0.376938888888889</v>
      </c>
      <c r="L85" s="0" t="n">
        <v>7475.764</v>
      </c>
      <c r="M85" s="0" t="n">
        <v>35.3953</v>
      </c>
      <c r="N85" s="0" t="n">
        <v>37.8923</v>
      </c>
      <c r="O85" s="0" t="n">
        <v>37.9324</v>
      </c>
      <c r="P85" s="0" t="n">
        <v>1353.66</v>
      </c>
      <c r="Q85" s="0" t="n">
        <v>19.23</v>
      </c>
      <c r="R85" s="53" t="n">
        <f aca="false">P85/3600</f>
        <v>0.376016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1254.79</v>
      </c>
      <c r="I86" s="0" t="n">
        <v>18.2</v>
      </c>
      <c r="J86" s="57" t="n">
        <f aca="false">H86/3600</f>
        <v>0.348552777777778</v>
      </c>
      <c r="L86" s="0" t="n">
        <v>4377.4928</v>
      </c>
      <c r="M86" s="0" t="n">
        <v>32.5187</v>
      </c>
      <c r="N86" s="0" t="n">
        <v>36.0834</v>
      </c>
      <c r="O86" s="0" t="n">
        <v>36.0377</v>
      </c>
      <c r="P86" s="0" t="n">
        <v>1240.16</v>
      </c>
      <c r="Q86" s="0" t="n">
        <v>16.94</v>
      </c>
      <c r="R86" s="57" t="n">
        <f aca="false">P86/3600</f>
        <v>0.344488888888889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3301.3</v>
      </c>
      <c r="I87" s="0" t="n">
        <v>47.12</v>
      </c>
      <c r="J87" s="50" t="n">
        <f aca="false">H87/3600</f>
        <v>0.917027777777778</v>
      </c>
      <c r="L87" s="0" t="n">
        <v>24529.4333</v>
      </c>
      <c r="M87" s="0" t="n">
        <v>44.8302</v>
      </c>
      <c r="N87" s="0" t="n">
        <v>46.336</v>
      </c>
      <c r="O87" s="0" t="n">
        <v>46.6282</v>
      </c>
      <c r="P87" s="0" t="n">
        <v>3369.78</v>
      </c>
      <c r="Q87" s="0" t="n">
        <v>46.88</v>
      </c>
      <c r="R87" s="50" t="n">
        <f aca="false">P87/3600</f>
        <v>0.9360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3041.29</v>
      </c>
      <c r="I88" s="0" t="n">
        <v>43.01</v>
      </c>
      <c r="J88" s="53" t="n">
        <f aca="false">H88/3600</f>
        <v>0.844802777777778</v>
      </c>
      <c r="L88" s="0" t="n">
        <v>16436.5454</v>
      </c>
      <c r="M88" s="0" t="n">
        <v>40.8084</v>
      </c>
      <c r="N88" s="0" t="n">
        <v>42.929</v>
      </c>
      <c r="O88" s="0" t="n">
        <v>42.9808</v>
      </c>
      <c r="P88" s="0" t="n">
        <v>2935.02</v>
      </c>
      <c r="Q88" s="0" t="n">
        <v>41.73</v>
      </c>
      <c r="R88" s="53" t="n">
        <f aca="false">P88/3600</f>
        <v>0.815283333333333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2712.76</v>
      </c>
      <c r="I89" s="0" t="n">
        <v>38.54</v>
      </c>
      <c r="J89" s="53" t="n">
        <f aca="false">H89/3600</f>
        <v>0.753544444444445</v>
      </c>
      <c r="L89" s="0" t="n">
        <v>10729.8936</v>
      </c>
      <c r="M89" s="0" t="n">
        <v>36.9414</v>
      </c>
      <c r="N89" s="0" t="n">
        <v>40.3829</v>
      </c>
      <c r="O89" s="0" t="n">
        <v>40.0407</v>
      </c>
      <c r="P89" s="0" t="n">
        <v>2699.54</v>
      </c>
      <c r="Q89" s="0" t="n">
        <v>37.67</v>
      </c>
      <c r="R89" s="53" t="n">
        <f aca="false">P89/3600</f>
        <v>0.749872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2534.62</v>
      </c>
      <c r="I90" s="0" t="n">
        <v>36.17</v>
      </c>
      <c r="J90" s="57" t="n">
        <f aca="false">H90/3600</f>
        <v>0.704061111111111</v>
      </c>
      <c r="L90" s="0" t="n">
        <v>6903.6955</v>
      </c>
      <c r="M90" s="0" t="n">
        <v>33.2604</v>
      </c>
      <c r="N90" s="0" t="n">
        <v>38.6929</v>
      </c>
      <c r="O90" s="0" t="n">
        <v>37.9524</v>
      </c>
      <c r="P90" s="0" t="n">
        <v>2451.36</v>
      </c>
      <c r="Q90" s="0" t="n">
        <v>33.6</v>
      </c>
      <c r="R90" s="57" t="n">
        <f aca="false">P90/3600</f>
        <v>0.6809333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2512.66</v>
      </c>
      <c r="I91" s="0" t="n">
        <v>35.4</v>
      </c>
      <c r="J91" s="50" t="n">
        <f aca="false">H91/3600</f>
        <v>0.697961111111111</v>
      </c>
      <c r="L91" s="0" t="n">
        <v>37876.1496</v>
      </c>
      <c r="M91" s="0" t="n">
        <v>46.3702</v>
      </c>
      <c r="N91" s="0" t="n">
        <v>44.5801</v>
      </c>
      <c r="O91" s="0" t="n">
        <v>44.703</v>
      </c>
      <c r="P91" s="0" t="n">
        <v>2622.19</v>
      </c>
      <c r="Q91" s="0" t="n">
        <v>37.65</v>
      </c>
      <c r="R91" s="50" t="n">
        <f aca="false">P91/3600</f>
        <v>0.7283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2347.48</v>
      </c>
      <c r="I92" s="0" t="n">
        <v>32.73</v>
      </c>
      <c r="J92" s="53" t="n">
        <f aca="false">H92/3600</f>
        <v>0.652077777777778</v>
      </c>
      <c r="L92" s="0" t="n">
        <v>28379.3032</v>
      </c>
      <c r="M92" s="0" t="n">
        <v>41.8323</v>
      </c>
      <c r="N92" s="0" t="n">
        <v>40.6766</v>
      </c>
      <c r="O92" s="0" t="n">
        <v>40.8405</v>
      </c>
      <c r="P92" s="0" t="n">
        <v>2327.17</v>
      </c>
      <c r="Q92" s="0" t="n">
        <v>32.94</v>
      </c>
      <c r="R92" s="53" t="n">
        <f aca="false">P92/3600</f>
        <v>0.646436111111111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2196.07</v>
      </c>
      <c r="I93" s="0" t="n">
        <v>30.7</v>
      </c>
      <c r="J93" s="53" t="n">
        <f aca="false">H93/3600</f>
        <v>0.610019444444444</v>
      </c>
      <c r="L93" s="0" t="n">
        <v>21184.6936</v>
      </c>
      <c r="M93" s="0" t="n">
        <v>37.0422</v>
      </c>
      <c r="N93" s="0" t="n">
        <v>38.5779</v>
      </c>
      <c r="O93" s="0" t="n">
        <v>38.6042</v>
      </c>
      <c r="P93" s="0" t="n">
        <v>2317.51</v>
      </c>
      <c r="Q93" s="0" t="n">
        <v>31.1</v>
      </c>
      <c r="R93" s="53" t="n">
        <f aca="false">P93/3600</f>
        <v>0.643752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2038.38</v>
      </c>
      <c r="I94" s="0" t="n">
        <v>29.53</v>
      </c>
      <c r="J94" s="57" t="n">
        <f aca="false">H94/3600</f>
        <v>0.566216666666667</v>
      </c>
      <c r="L94" s="0" t="n">
        <v>15101.9928</v>
      </c>
      <c r="M94" s="0" t="n">
        <v>32.0745</v>
      </c>
      <c r="N94" s="0" t="n">
        <v>37.502</v>
      </c>
      <c r="O94" s="0" t="n">
        <v>37.0101</v>
      </c>
      <c r="P94" s="0" t="n">
        <v>1964.75</v>
      </c>
      <c r="Q94" s="0" t="n">
        <v>28.31</v>
      </c>
      <c r="R94" s="57" t="n">
        <f aca="false">P94/3600</f>
        <v>0.545763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2613.82</v>
      </c>
      <c r="I95" s="0" t="n">
        <v>34.7</v>
      </c>
      <c r="J95" s="50" t="n">
        <f aca="false">H95/3600</f>
        <v>0.726061111111111</v>
      </c>
      <c r="L95" s="0" t="n">
        <v>5345.6064</v>
      </c>
      <c r="M95" s="0" t="n">
        <v>50.6482</v>
      </c>
      <c r="N95" s="0" t="n">
        <v>52.8332</v>
      </c>
      <c r="O95" s="0" t="n">
        <v>53.7213</v>
      </c>
      <c r="P95" s="0" t="n">
        <v>2676.23</v>
      </c>
      <c r="Q95" s="0" t="n">
        <v>36.25</v>
      </c>
      <c r="R95" s="50" t="n">
        <f aca="false">P95/3600</f>
        <v>0.74339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2505.09</v>
      </c>
      <c r="I96" s="0" t="n">
        <v>32.94</v>
      </c>
      <c r="J96" s="53" t="n">
        <f aca="false">H96/3600</f>
        <v>0.695858333333333</v>
      </c>
      <c r="L96" s="0" t="n">
        <v>3610.9126</v>
      </c>
      <c r="M96" s="0" t="n">
        <v>46.9599</v>
      </c>
      <c r="N96" s="0" t="n">
        <v>49.2875</v>
      </c>
      <c r="O96" s="0" t="n">
        <v>50.2433</v>
      </c>
      <c r="P96" s="0" t="n">
        <v>2723.99</v>
      </c>
      <c r="Q96" s="0" t="n">
        <v>37.68</v>
      </c>
      <c r="R96" s="53" t="n">
        <f aca="false">P96/3600</f>
        <v>0.7566638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2391.67</v>
      </c>
      <c r="I97" s="0" t="n">
        <v>31.75</v>
      </c>
      <c r="J97" s="53" t="n">
        <f aca="false">H97/3600</f>
        <v>0.664352777777778</v>
      </c>
      <c r="L97" s="0" t="n">
        <v>2438.6672</v>
      </c>
      <c r="M97" s="0" t="n">
        <v>43.2595</v>
      </c>
      <c r="N97" s="0" t="n">
        <v>46.4335</v>
      </c>
      <c r="O97" s="0" t="n">
        <v>47.7586</v>
      </c>
      <c r="P97" s="0" t="n">
        <v>2805.59</v>
      </c>
      <c r="Q97" s="0" t="n">
        <v>38.59</v>
      </c>
      <c r="R97" s="53" t="n">
        <f aca="false">P97/3600</f>
        <v>0.779330555555556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2462.17</v>
      </c>
      <c r="I98" s="0" t="n">
        <v>32.61</v>
      </c>
      <c r="J98" s="57" t="n">
        <f aca="false">H98/3600</f>
        <v>0.683936111111111</v>
      </c>
      <c r="L98" s="0" t="n">
        <v>1616.5866</v>
      </c>
      <c r="M98" s="0" t="n">
        <v>39.3602</v>
      </c>
      <c r="N98" s="0" t="n">
        <v>44.4799</v>
      </c>
      <c r="O98" s="0" t="n">
        <v>45.5106</v>
      </c>
      <c r="P98" s="0" t="n">
        <v>2422.4</v>
      </c>
      <c r="Q98" s="0" t="n">
        <v>33.21</v>
      </c>
      <c r="R98" s="57" t="n">
        <f aca="false">P98/3600</f>
        <v>0.672888888888889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2.4818935100509</v>
      </c>
      <c r="J106" s="66" t="n">
        <f aca="false">GEOMEAN(J3:J98)</f>
        <v>0.646914977959314</v>
      </c>
      <c r="Q106" s="66" t="n">
        <f aca="false">GEOMEAN(Q3:Q98)</f>
        <v>32.4312049900411</v>
      </c>
      <c r="R106" s="66" t="n">
        <f aca="false">GEOMEAN(R3:R98)</f>
        <v>0.64881031116535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8439483831381</v>
      </c>
      <c r="R107" s="67" t="n">
        <f aca="false">R106/J106</f>
        <v>1.0029298026334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27353055555556</v>
      </c>
      <c r="J108" s="66" t="n">
        <f aca="false">SUM(J3:J98)</f>
        <v>95.0143138888889</v>
      </c>
      <c r="Q108" s="66" t="n">
        <f aca="false">SUM(Q3:Q98)/3600</f>
        <v>1.25113611111111</v>
      </c>
      <c r="R108" s="66" t="n">
        <f aca="false">SUM(R3:R98)</f>
        <v>94.2031833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2.7477187298718</v>
      </c>
      <c r="J113" s="66" t="n">
        <f aca="false">GEOMEAN(J3:J82)</f>
        <v>0.653345645984777</v>
      </c>
      <c r="Q113" s="66" t="n">
        <f aca="false">GEOMEAN(Q3:Q82)</f>
        <v>32.5758168950967</v>
      </c>
      <c r="R113" s="66" t="n">
        <f aca="false">GEOMEAN(R3:R82)</f>
        <v>0.65329649634352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4750723365099</v>
      </c>
      <c r="R114" s="67" t="n">
        <f aca="false">R113/J113</f>
        <v>0.999924772374997</v>
      </c>
    </row>
    <row r="115" customFormat="false" ht="11.4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50" t="n">
        <f aca="false">H3/3600</f>
        <v>4.19354722222222</v>
      </c>
      <c r="L3" s="0" t="n">
        <v>13029.6</v>
      </c>
      <c r="M3" s="0" t="n">
        <v>41.6149</v>
      </c>
      <c r="N3" s="0" t="n">
        <v>41.4834</v>
      </c>
      <c r="O3" s="0" t="n">
        <v>44.136</v>
      </c>
      <c r="P3" s="0" t="n">
        <v>14865.91</v>
      </c>
      <c r="Q3" s="0" t="n">
        <v>36.9</v>
      </c>
      <c r="R3" s="51" t="n">
        <f aca="false">P3/3600</f>
        <v>4.1294194444444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53" t="n">
        <f aca="false">H4/3600</f>
        <v>4.14084722222222</v>
      </c>
      <c r="L4" s="0" t="n">
        <v>5290.2464</v>
      </c>
      <c r="M4" s="0" t="n">
        <v>39.1301</v>
      </c>
      <c r="N4" s="0" t="n">
        <v>39.7774</v>
      </c>
      <c r="O4" s="0" t="n">
        <v>42.2591</v>
      </c>
      <c r="P4" s="0" t="n">
        <v>13256.2</v>
      </c>
      <c r="Q4" s="0" t="n">
        <v>32.47</v>
      </c>
      <c r="R4" s="54" t="n">
        <f aca="false">P4/3600</f>
        <v>3.68227777777778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53" t="n">
        <f aca="false">H5/3600</f>
        <v>3.73175833333333</v>
      </c>
      <c r="L5" s="0" t="n">
        <v>2549.072</v>
      </c>
      <c r="M5" s="0" t="n">
        <v>36.593</v>
      </c>
      <c r="N5" s="0" t="n">
        <v>38.4479</v>
      </c>
      <c r="O5" s="0" t="n">
        <v>40.7854</v>
      </c>
      <c r="P5" s="0" t="n">
        <v>12296.68</v>
      </c>
      <c r="Q5" s="0" t="n">
        <v>26.96</v>
      </c>
      <c r="R5" s="54" t="n">
        <f aca="false">P5/3600</f>
        <v>3.415744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7" t="n">
        <f aca="false">H6/3600</f>
        <v>3.54298888888889</v>
      </c>
      <c r="L6" s="0" t="n">
        <v>1323.5616</v>
      </c>
      <c r="M6" s="0" t="n">
        <v>33.9455</v>
      </c>
      <c r="N6" s="0" t="n">
        <v>37.4138</v>
      </c>
      <c r="O6" s="0" t="n">
        <v>39.7364</v>
      </c>
      <c r="P6" s="0" t="n">
        <v>11673.64</v>
      </c>
      <c r="Q6" s="0" t="n">
        <v>24.73</v>
      </c>
      <c r="R6" s="58" t="n">
        <f aca="false">P6/3600</f>
        <v>3.24267777777778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50" t="n">
        <f aca="false">H7/3600</f>
        <v>5.89732222222222</v>
      </c>
      <c r="L7" s="0" t="n">
        <v>32767.0816</v>
      </c>
      <c r="M7" s="0" t="n">
        <v>40.1325</v>
      </c>
      <c r="N7" s="0" t="n">
        <v>44.8303</v>
      </c>
      <c r="O7" s="0" t="n">
        <v>44.6369</v>
      </c>
      <c r="P7" s="0" t="n">
        <v>22568.59</v>
      </c>
      <c r="Q7" s="0" t="n">
        <v>56.84</v>
      </c>
      <c r="R7" s="51" t="n">
        <f aca="false">P7/3600</f>
        <v>6.26905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53" t="n">
        <f aca="false">H8/3600</f>
        <v>5.28116388888889</v>
      </c>
      <c r="L8" s="0" t="n">
        <v>15735.5664</v>
      </c>
      <c r="M8" s="0" t="n">
        <v>37.1554</v>
      </c>
      <c r="N8" s="0" t="n">
        <v>42.9005</v>
      </c>
      <c r="O8" s="0" t="n">
        <v>43.2526</v>
      </c>
      <c r="P8" s="0" t="n">
        <v>17215.96</v>
      </c>
      <c r="Q8" s="0" t="n">
        <v>40.15</v>
      </c>
      <c r="R8" s="54" t="n">
        <f aca="false">P8/3600</f>
        <v>4.78221111111111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53" t="n">
        <f aca="false">H9/3600</f>
        <v>4.98663333333333</v>
      </c>
      <c r="L9" s="0" t="n">
        <v>8283.3792</v>
      </c>
      <c r="M9" s="0" t="n">
        <v>34.2185</v>
      </c>
      <c r="N9" s="0" t="n">
        <v>41.3256</v>
      </c>
      <c r="O9" s="0" t="n">
        <v>41.9717</v>
      </c>
      <c r="P9" s="0" t="n">
        <v>15734.71</v>
      </c>
      <c r="Q9" s="0" t="n">
        <v>36.5</v>
      </c>
      <c r="R9" s="54" t="n">
        <f aca="false">P9/3600</f>
        <v>4.37075277777778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7" t="n">
        <f aca="false">H10/3600</f>
        <v>4.51718888888889</v>
      </c>
      <c r="L10" s="0" t="n">
        <v>4640.704</v>
      </c>
      <c r="M10" s="0" t="n">
        <v>31.4777</v>
      </c>
      <c r="N10" s="0" t="n">
        <v>40.1423</v>
      </c>
      <c r="O10" s="0" t="n">
        <v>40.9781</v>
      </c>
      <c r="P10" s="0" t="n">
        <v>14849.88</v>
      </c>
      <c r="Q10" s="0" t="n">
        <v>33.48</v>
      </c>
      <c r="R10" s="58" t="n">
        <f aca="false">P10/3600</f>
        <v>4.12496666666667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8"/>
      <c r="B11" s="64" t="s">
        <v>58</v>
      </c>
      <c r="C11" s="64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50" t="n">
        <f aca="false">H11/3600</f>
        <v>16.5823</v>
      </c>
      <c r="L11" s="0" t="n">
        <v>216378.1088</v>
      </c>
      <c r="M11" s="0" t="n">
        <v>39.1014</v>
      </c>
      <c r="N11" s="0" t="n">
        <v>39.1025</v>
      </c>
      <c r="O11" s="0" t="n">
        <v>37.6817</v>
      </c>
      <c r="P11" s="0" t="n">
        <v>57011.54</v>
      </c>
      <c r="Q11" s="0" t="n">
        <v>130.95</v>
      </c>
      <c r="R11" s="51" t="n">
        <f aca="false">P11/3600</f>
        <v>15.83653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8"/>
      <c r="B12" s="63"/>
      <c r="C12" s="63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53" t="n">
        <f aca="false">H12/3600</f>
        <v>14.1107416666667</v>
      </c>
      <c r="L12" s="0" t="n">
        <v>102641.6576</v>
      </c>
      <c r="M12" s="0" t="n">
        <v>33.7914</v>
      </c>
      <c r="N12" s="0" t="n">
        <v>37.8208</v>
      </c>
      <c r="O12" s="0" t="n">
        <v>36.4069</v>
      </c>
      <c r="P12" s="0" t="n">
        <v>47112.89</v>
      </c>
      <c r="Q12" s="0" t="n">
        <v>120.04</v>
      </c>
      <c r="R12" s="54" t="n">
        <f aca="false">P12/3600</f>
        <v>13.0869138888889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8"/>
      <c r="B13" s="63"/>
      <c r="C13" s="63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53" t="n">
        <f aca="false">H13/3600</f>
        <v>10.4526777777778</v>
      </c>
      <c r="L13" s="0" t="n">
        <v>29082.8096</v>
      </c>
      <c r="M13" s="0" t="n">
        <v>29.5379</v>
      </c>
      <c r="N13" s="0" t="n">
        <v>36.6934</v>
      </c>
      <c r="O13" s="0" t="n">
        <v>35.3638</v>
      </c>
      <c r="P13" s="0" t="n">
        <v>36173.44</v>
      </c>
      <c r="Q13" s="0" t="n">
        <v>91.69</v>
      </c>
      <c r="R13" s="54" t="n">
        <f aca="false">P13/3600</f>
        <v>10.0481777777778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8"/>
      <c r="B14" s="65"/>
      <c r="C14" s="65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7" t="n">
        <f aca="false">H14/3600</f>
        <v>8.60285277777778</v>
      </c>
      <c r="L14" s="0" t="n">
        <v>7064.0432</v>
      </c>
      <c r="M14" s="0" t="n">
        <v>27.9302</v>
      </c>
      <c r="N14" s="0" t="n">
        <v>35.78</v>
      </c>
      <c r="O14" s="0" t="n">
        <v>34.5201</v>
      </c>
      <c r="P14" s="0" t="n">
        <v>29293.96</v>
      </c>
      <c r="Q14" s="0" t="n">
        <v>61.66</v>
      </c>
      <c r="R14" s="58" t="n">
        <f aca="false">P14/3600</f>
        <v>8.13721111111111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8"/>
      <c r="B15" s="64" t="s">
        <v>66</v>
      </c>
      <c r="C15" s="64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50" t="n">
        <f aca="false">H15/3600</f>
        <v>10.6662361111111</v>
      </c>
      <c r="L15" s="0" t="n">
        <v>23529.4208</v>
      </c>
      <c r="M15" s="0" t="n">
        <v>41.3624</v>
      </c>
      <c r="N15" s="0" t="n">
        <v>46.2078</v>
      </c>
      <c r="O15" s="0" t="n">
        <v>45.8854</v>
      </c>
      <c r="P15" s="0" t="n">
        <v>37266.66</v>
      </c>
      <c r="Q15" s="0" t="n">
        <v>78.17</v>
      </c>
      <c r="R15" s="51" t="n">
        <f aca="false">P15/3600</f>
        <v>10.35185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8"/>
      <c r="B16" s="63"/>
      <c r="C16" s="63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53" t="n">
        <f aca="false">H16/3600</f>
        <v>9.53539444444444</v>
      </c>
      <c r="L16" s="0" t="n">
        <v>5927.704</v>
      </c>
      <c r="M16" s="0" t="n">
        <v>40.0033</v>
      </c>
      <c r="N16" s="0" t="n">
        <v>45.4849</v>
      </c>
      <c r="O16" s="0" t="n">
        <v>45.2866</v>
      </c>
      <c r="P16" s="0" t="n">
        <v>31965.19</v>
      </c>
      <c r="Q16" s="0" t="n">
        <v>71.59</v>
      </c>
      <c r="R16" s="54" t="n">
        <f aca="false">P16/3600</f>
        <v>8.87921944444445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8"/>
      <c r="B17" s="63"/>
      <c r="C17" s="63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53" t="n">
        <f aca="false">H17/3600</f>
        <v>8.39469722222222</v>
      </c>
      <c r="L17" s="0" t="n">
        <v>2440.1312</v>
      </c>
      <c r="M17" s="0" t="n">
        <v>38.7295</v>
      </c>
      <c r="N17" s="0" t="n">
        <v>44.9433</v>
      </c>
      <c r="O17" s="0" t="n">
        <v>44.899</v>
      </c>
      <c r="P17" s="0" t="n">
        <v>28079.42</v>
      </c>
      <c r="Q17" s="0" t="n">
        <v>56.89</v>
      </c>
      <c r="R17" s="54" t="n">
        <f aca="false">P17/3600</f>
        <v>7.79983888888889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9"/>
      <c r="B18" s="65"/>
      <c r="C18" s="65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7" t="n">
        <f aca="false">H18/3600</f>
        <v>8.10168888888889</v>
      </c>
      <c r="L18" s="0" t="n">
        <v>1186.4496</v>
      </c>
      <c r="M18" s="0" t="n">
        <v>37.0255</v>
      </c>
      <c r="N18" s="0" t="n">
        <v>44.5728</v>
      </c>
      <c r="O18" s="0" t="n">
        <v>44.6443</v>
      </c>
      <c r="P18" s="0" t="n">
        <v>27301.43</v>
      </c>
      <c r="Q18" s="0" t="n">
        <v>55.67</v>
      </c>
      <c r="R18" s="58" t="n">
        <f aca="false">P18/3600</f>
        <v>7.58373055555556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50" t="n">
        <f aca="false">H19/3600</f>
        <v>4.07086388888889</v>
      </c>
      <c r="L19" s="0" t="n">
        <v>4778.2872</v>
      </c>
      <c r="M19" s="0" t="n">
        <v>41.5965</v>
      </c>
      <c r="N19" s="0" t="n">
        <v>43.4763</v>
      </c>
      <c r="O19" s="0" t="n">
        <v>45.2465</v>
      </c>
      <c r="P19" s="0" t="n">
        <v>13254.3</v>
      </c>
      <c r="Q19" s="0" t="n">
        <v>32.1</v>
      </c>
      <c r="R19" s="50" t="n">
        <f aca="false">P19/3600</f>
        <v>3.6817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53" t="n">
        <f aca="false">H20/3600</f>
        <v>3.58587777777778</v>
      </c>
      <c r="L20" s="0" t="n">
        <v>2182.388</v>
      </c>
      <c r="M20" s="0" t="n">
        <v>39.7527</v>
      </c>
      <c r="N20" s="0" t="n">
        <v>42.1154</v>
      </c>
      <c r="O20" s="0" t="n">
        <v>43.4042</v>
      </c>
      <c r="P20" s="0" t="n">
        <v>11888.91</v>
      </c>
      <c r="Q20" s="0" t="n">
        <v>28.72</v>
      </c>
      <c r="R20" s="53" t="n">
        <f aca="false">P20/3600</f>
        <v>3.302475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53" t="n">
        <f aca="false">H21/3600</f>
        <v>3.20260833333333</v>
      </c>
      <c r="L21" s="0" t="n">
        <v>1068.2496</v>
      </c>
      <c r="M21" s="0" t="n">
        <v>37.4532</v>
      </c>
      <c r="N21" s="0" t="n">
        <v>40.936</v>
      </c>
      <c r="O21" s="0" t="n">
        <v>42.0918</v>
      </c>
      <c r="P21" s="0" t="n">
        <v>11157.85</v>
      </c>
      <c r="Q21" s="0" t="n">
        <v>26.39</v>
      </c>
      <c r="R21" s="53" t="n">
        <f aca="false">P21/3600</f>
        <v>3.099402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7" t="n">
        <f aca="false">H22/3600</f>
        <v>3.30035277777778</v>
      </c>
      <c r="L22" s="0" t="n">
        <v>541.9416</v>
      </c>
      <c r="M22" s="0" t="n">
        <v>35.0778</v>
      </c>
      <c r="N22" s="0" t="n">
        <v>40.0715</v>
      </c>
      <c r="O22" s="0" t="n">
        <v>41.2706</v>
      </c>
      <c r="P22" s="0" t="n">
        <v>10497.16</v>
      </c>
      <c r="Q22" s="0" t="n">
        <v>24.06</v>
      </c>
      <c r="R22" s="57" t="n">
        <f aca="false">P22/3600</f>
        <v>2.91587777777778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50" t="n">
        <f aca="false">H23/3600</f>
        <v>3.64306944444444</v>
      </c>
      <c r="L23" s="0" t="n">
        <v>7643.1912</v>
      </c>
      <c r="M23" s="0" t="n">
        <v>40.0386</v>
      </c>
      <c r="N23" s="0" t="n">
        <v>42.3533</v>
      </c>
      <c r="O23" s="0" t="n">
        <v>43.7433</v>
      </c>
      <c r="P23" s="0" t="n">
        <v>12108.62</v>
      </c>
      <c r="Q23" s="0" t="n">
        <v>31.42</v>
      </c>
      <c r="R23" s="50" t="n">
        <f aca="false">P23/3600</f>
        <v>3.3635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53" t="n">
        <f aca="false">H24/3600</f>
        <v>3.27005</v>
      </c>
      <c r="L24" s="0" t="n">
        <v>3331.8192</v>
      </c>
      <c r="M24" s="0" t="n">
        <v>37.5336</v>
      </c>
      <c r="N24" s="0" t="n">
        <v>40.4747</v>
      </c>
      <c r="O24" s="0" t="n">
        <v>41.5069</v>
      </c>
      <c r="P24" s="0" t="n">
        <v>11058.1</v>
      </c>
      <c r="Q24" s="0" t="n">
        <v>28.67</v>
      </c>
      <c r="R24" s="53" t="n">
        <f aca="false">P24/3600</f>
        <v>3.07169444444444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53" t="n">
        <f aca="false">H25/3600</f>
        <v>3.09414166666667</v>
      </c>
      <c r="L25" s="0" t="n">
        <v>1542.152</v>
      </c>
      <c r="M25" s="0" t="n">
        <v>34.9496</v>
      </c>
      <c r="N25" s="0" t="n">
        <v>38.8794</v>
      </c>
      <c r="O25" s="0" t="n">
        <v>39.9683</v>
      </c>
      <c r="P25" s="0" t="n">
        <v>10399.13</v>
      </c>
      <c r="Q25" s="0" t="n">
        <v>24.88</v>
      </c>
      <c r="R25" s="53" t="n">
        <f aca="false">P25/3600</f>
        <v>2.888647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7" t="n">
        <f aca="false">H26/3600</f>
        <v>3.19697222222222</v>
      </c>
      <c r="L26" s="0" t="n">
        <v>719.6048</v>
      </c>
      <c r="M26" s="0" t="n">
        <v>32.4478</v>
      </c>
      <c r="N26" s="0" t="n">
        <v>37.6981</v>
      </c>
      <c r="O26" s="0" t="n">
        <v>39.0849</v>
      </c>
      <c r="P26" s="0" t="n">
        <v>9696.42</v>
      </c>
      <c r="Q26" s="0" t="n">
        <v>23.04</v>
      </c>
      <c r="R26" s="57" t="n">
        <f aca="false">P26/3600</f>
        <v>2.69345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50" t="n">
        <f aca="false">H27/3600</f>
        <v>8.63270833333333</v>
      </c>
      <c r="L27" s="0" t="n">
        <v>18094.1744</v>
      </c>
      <c r="M27" s="0" t="n">
        <v>38.4514</v>
      </c>
      <c r="N27" s="0" t="n">
        <v>40.0734</v>
      </c>
      <c r="O27" s="0" t="n">
        <v>43.5474</v>
      </c>
      <c r="P27" s="0" t="n">
        <v>28714.57</v>
      </c>
      <c r="Q27" s="0" t="n">
        <v>69.03</v>
      </c>
      <c r="R27" s="50" t="n">
        <f aca="false">P27/3600</f>
        <v>7.97626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53" t="n">
        <f aca="false">H28/3600</f>
        <v>7.38930277777778</v>
      </c>
      <c r="L28" s="0" t="n">
        <v>5733.1832</v>
      </c>
      <c r="M28" s="0" t="n">
        <v>36.8461</v>
      </c>
      <c r="N28" s="0" t="n">
        <v>39.0779</v>
      </c>
      <c r="O28" s="0" t="n">
        <v>41.8563</v>
      </c>
      <c r="P28" s="0" t="n">
        <v>23815.56</v>
      </c>
      <c r="Q28" s="0" t="n">
        <v>47.2</v>
      </c>
      <c r="R28" s="53" t="n">
        <f aca="false">P28/3600</f>
        <v>6.615433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53" t="n">
        <f aca="false">H29/3600</f>
        <v>7.50509444444444</v>
      </c>
      <c r="L29" s="0" t="n">
        <v>2685.472</v>
      </c>
      <c r="M29" s="0" t="n">
        <v>34.9505</v>
      </c>
      <c r="N29" s="0" t="n">
        <v>38.2511</v>
      </c>
      <c r="O29" s="0" t="n">
        <v>40.3514</v>
      </c>
      <c r="P29" s="0" t="n">
        <v>21906.8</v>
      </c>
      <c r="Q29" s="0" t="n">
        <v>46.16</v>
      </c>
      <c r="R29" s="53" t="n">
        <f aca="false">P29/3600</f>
        <v>6.08522222222222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7" t="n">
        <f aca="false">H30/3600</f>
        <v>6.00621388888889</v>
      </c>
      <c r="L30" s="0" t="n">
        <v>1376.6216</v>
      </c>
      <c r="M30" s="0" t="n">
        <v>32.7825</v>
      </c>
      <c r="N30" s="0" t="n">
        <v>37.5674</v>
      </c>
      <c r="O30" s="0" t="n">
        <v>39.2143</v>
      </c>
      <c r="P30" s="0" t="n">
        <v>20660.25</v>
      </c>
      <c r="Q30" s="0" t="n">
        <v>39.59</v>
      </c>
      <c r="R30" s="57" t="n">
        <f aca="false">P30/3600</f>
        <v>5.73895833333333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50" t="n">
        <f aca="false">H31/3600</f>
        <v>9.779075</v>
      </c>
      <c r="L31" s="0" t="n">
        <v>17300.0032</v>
      </c>
      <c r="M31" s="0" t="n">
        <v>39.1427</v>
      </c>
      <c r="N31" s="0" t="n">
        <v>43.7517</v>
      </c>
      <c r="O31" s="0" t="n">
        <v>44.9592</v>
      </c>
      <c r="P31" s="0" t="n">
        <v>32333.48</v>
      </c>
      <c r="Q31" s="0" t="n">
        <v>70.53</v>
      </c>
      <c r="R31" s="50" t="n">
        <f aca="false">P31/3600</f>
        <v>8.981522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53" t="n">
        <f aca="false">H32/3600</f>
        <v>8.970575</v>
      </c>
      <c r="L32" s="0" t="n">
        <v>6027.572</v>
      </c>
      <c r="M32" s="0" t="n">
        <v>37.4755</v>
      </c>
      <c r="N32" s="0" t="n">
        <v>42.4845</v>
      </c>
      <c r="O32" s="0" t="n">
        <v>42.9942</v>
      </c>
      <c r="P32" s="0" t="n">
        <v>31667.05</v>
      </c>
      <c r="Q32" s="0" t="n">
        <v>70.09</v>
      </c>
      <c r="R32" s="53" t="n">
        <f aca="false">P32/3600</f>
        <v>8.79640277777778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53" t="n">
        <f aca="false">H33/3600</f>
        <v>7.76274444444444</v>
      </c>
      <c r="L33" s="0" t="n">
        <v>2826.0232</v>
      </c>
      <c r="M33" s="0" t="n">
        <v>35.6298</v>
      </c>
      <c r="N33" s="0" t="n">
        <v>41.2733</v>
      </c>
      <c r="O33" s="0" t="n">
        <v>41.2286</v>
      </c>
      <c r="P33" s="0" t="n">
        <v>29192.76</v>
      </c>
      <c r="Q33" s="0" t="n">
        <v>64.63</v>
      </c>
      <c r="R33" s="53" t="n">
        <f aca="false">P33/3600</f>
        <v>8.1091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7" t="n">
        <f aca="false">H34/3600</f>
        <v>7.58069444444444</v>
      </c>
      <c r="L34" s="0" t="n">
        <v>1480.1344</v>
      </c>
      <c r="M34" s="0" t="n">
        <v>33.642</v>
      </c>
      <c r="N34" s="0" t="n">
        <v>40.3343</v>
      </c>
      <c r="O34" s="0" t="n">
        <v>39.9584</v>
      </c>
      <c r="P34" s="0" t="n">
        <v>23587.56</v>
      </c>
      <c r="Q34" s="0" t="n">
        <v>49.46</v>
      </c>
      <c r="R34" s="57" t="n">
        <f aca="false">P34/3600</f>
        <v>6.552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50" t="n">
        <f aca="false">H35/3600</f>
        <v>11.5777472222222</v>
      </c>
      <c r="L35" s="0" t="n">
        <v>39174.0656</v>
      </c>
      <c r="M35" s="0" t="n">
        <v>37.3822</v>
      </c>
      <c r="N35" s="0" t="n">
        <v>42.0834</v>
      </c>
      <c r="O35" s="0" t="n">
        <v>44.258</v>
      </c>
      <c r="P35" s="0" t="n">
        <v>36501.29</v>
      </c>
      <c r="Q35" s="0" t="n">
        <v>95.41</v>
      </c>
      <c r="R35" s="50" t="n">
        <f aca="false">P35/3600</f>
        <v>10.13924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53" t="n">
        <f aca="false">H36/3600</f>
        <v>8.13949722222222</v>
      </c>
      <c r="L36" s="0" t="n">
        <v>7237.4288</v>
      </c>
      <c r="M36" s="0" t="n">
        <v>35.2791</v>
      </c>
      <c r="N36" s="0" t="n">
        <v>40.7895</v>
      </c>
      <c r="O36" s="0" t="n">
        <v>43.1133</v>
      </c>
      <c r="P36" s="0" t="n">
        <v>28282.91</v>
      </c>
      <c r="Q36" s="0" t="n">
        <v>64.93</v>
      </c>
      <c r="R36" s="53" t="n">
        <f aca="false">P36/3600</f>
        <v>7.856363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53" t="n">
        <f aca="false">H37/3600</f>
        <v>8.26081388888889</v>
      </c>
      <c r="L37" s="0" t="n">
        <v>2254.1336</v>
      </c>
      <c r="M37" s="0" t="n">
        <v>33.8527</v>
      </c>
      <c r="N37" s="0" t="n">
        <v>39.6096</v>
      </c>
      <c r="O37" s="0" t="n">
        <v>42.0993</v>
      </c>
      <c r="P37" s="0" t="n">
        <v>25385.68</v>
      </c>
      <c r="Q37" s="0" t="n">
        <v>54.35</v>
      </c>
      <c r="R37" s="53" t="n">
        <f aca="false">P37/3600</f>
        <v>7.0515777777777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7" t="n">
        <f aca="false">H38/3600</f>
        <v>7.89274722222222</v>
      </c>
      <c r="L38" s="0" t="n">
        <v>976.9536</v>
      </c>
      <c r="M38" s="0" t="n">
        <v>32.0098</v>
      </c>
      <c r="N38" s="0" t="n">
        <v>38.7241</v>
      </c>
      <c r="O38" s="0" t="n">
        <v>41.344</v>
      </c>
      <c r="P38" s="0" t="n">
        <v>24138.73</v>
      </c>
      <c r="Q38" s="0" t="n">
        <v>55.22</v>
      </c>
      <c r="R38" s="57" t="n">
        <f aca="false">P38/3600</f>
        <v>6.70520277777778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50" t="n">
        <f aca="false">H39/3600</f>
        <v>1.81079722222222</v>
      </c>
      <c r="L39" s="0" t="n">
        <v>3456.7424</v>
      </c>
      <c r="M39" s="0" t="n">
        <v>40.4035</v>
      </c>
      <c r="N39" s="0" t="n">
        <v>42.9812</v>
      </c>
      <c r="O39" s="0" t="n">
        <v>43.5423</v>
      </c>
      <c r="P39" s="0" t="n">
        <v>5693.16</v>
      </c>
      <c r="Q39" s="0" t="n">
        <v>12.46</v>
      </c>
      <c r="R39" s="50" t="n">
        <f aca="false">P39/3600</f>
        <v>1.58143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53" t="n">
        <f aca="false">H40/3600</f>
        <v>1.51269444444444</v>
      </c>
      <c r="L40" s="0" t="n">
        <v>1666.7176</v>
      </c>
      <c r="M40" s="0" t="n">
        <v>37.3098</v>
      </c>
      <c r="N40" s="0" t="n">
        <v>40.6542</v>
      </c>
      <c r="O40" s="0" t="n">
        <v>40.8467</v>
      </c>
      <c r="P40" s="0" t="n">
        <v>5401.84</v>
      </c>
      <c r="Q40" s="0" t="n">
        <v>12.01</v>
      </c>
      <c r="R40" s="53" t="n">
        <f aca="false">P40/3600</f>
        <v>1.50051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53" t="n">
        <f aca="false">H41/3600</f>
        <v>1.82703888888889</v>
      </c>
      <c r="L41" s="0" t="n">
        <v>821.0872</v>
      </c>
      <c r="M41" s="0" t="n">
        <v>34.4022</v>
      </c>
      <c r="N41" s="0" t="n">
        <v>38.6407</v>
      </c>
      <c r="O41" s="0" t="n">
        <v>38.6143</v>
      </c>
      <c r="P41" s="0" t="n">
        <v>4889.85</v>
      </c>
      <c r="Q41" s="0" t="n">
        <v>11.56</v>
      </c>
      <c r="R41" s="53" t="n">
        <f aca="false">P41/3600</f>
        <v>1.358291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7" t="n">
        <f aca="false">H42/3600</f>
        <v>1.363175</v>
      </c>
      <c r="L42" s="0" t="n">
        <v>436.5816</v>
      </c>
      <c r="M42" s="0" t="n">
        <v>31.9208</v>
      </c>
      <c r="N42" s="0" t="n">
        <v>37.1531</v>
      </c>
      <c r="O42" s="0" t="n">
        <v>36.9858</v>
      </c>
      <c r="P42" s="0" t="n">
        <v>4359.66</v>
      </c>
      <c r="Q42" s="0" t="n">
        <v>8.85</v>
      </c>
      <c r="R42" s="57" t="n">
        <f aca="false">P42/3600</f>
        <v>1.21101666666667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50" t="n">
        <f aca="false">H43/3600</f>
        <v>2.18464444444444</v>
      </c>
      <c r="L43" s="0" t="n">
        <v>3654.6392</v>
      </c>
      <c r="M43" s="0" t="n">
        <v>40.1604</v>
      </c>
      <c r="N43" s="0" t="n">
        <v>43.4799</v>
      </c>
      <c r="O43" s="0" t="n">
        <v>44.9778</v>
      </c>
      <c r="P43" s="0" t="n">
        <v>6661.82</v>
      </c>
      <c r="Q43" s="0" t="n">
        <v>16.03</v>
      </c>
      <c r="R43" s="50" t="n">
        <f aca="false">P43/3600</f>
        <v>1.85050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53" t="n">
        <f aca="false">H44/3600</f>
        <v>1.76150833333333</v>
      </c>
      <c r="L44" s="0" t="n">
        <v>1713.7088</v>
      </c>
      <c r="M44" s="0" t="n">
        <v>37.6433</v>
      </c>
      <c r="N44" s="0" t="n">
        <v>41.5516</v>
      </c>
      <c r="O44" s="0" t="n">
        <v>42.6912</v>
      </c>
      <c r="P44" s="0" t="n">
        <v>5654.99</v>
      </c>
      <c r="Q44" s="0" t="n">
        <v>11.9</v>
      </c>
      <c r="R44" s="53" t="n">
        <f aca="false">P44/3600</f>
        <v>1.57083055555556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53" t="n">
        <f aca="false">H45/3600</f>
        <v>1.63824166666667</v>
      </c>
      <c r="L45" s="0" t="n">
        <v>861.3376</v>
      </c>
      <c r="M45" s="0" t="n">
        <v>34.9013</v>
      </c>
      <c r="N45" s="0" t="n">
        <v>39.8935</v>
      </c>
      <c r="O45" s="0" t="n">
        <v>40.8327</v>
      </c>
      <c r="P45" s="0" t="n">
        <v>5321.61</v>
      </c>
      <c r="Q45" s="0" t="n">
        <v>11.34</v>
      </c>
      <c r="R45" s="53" t="n">
        <f aca="false">P45/3600</f>
        <v>1.478225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7" t="n">
        <f aca="false">H46/3600</f>
        <v>1.55211944444444</v>
      </c>
      <c r="L46" s="0" t="n">
        <v>455.5256</v>
      </c>
      <c r="M46" s="0" t="n">
        <v>32.1671</v>
      </c>
      <c r="N46" s="0" t="n">
        <v>38.6259</v>
      </c>
      <c r="O46" s="0" t="n">
        <v>39.5188</v>
      </c>
      <c r="P46" s="0" t="n">
        <v>5036.9</v>
      </c>
      <c r="Q46" s="0" t="n">
        <v>10.32</v>
      </c>
      <c r="R46" s="57" t="n">
        <f aca="false">P46/3600</f>
        <v>1.39913888888889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50" t="n">
        <f aca="false">H47/3600</f>
        <v>1.83547222222222</v>
      </c>
      <c r="L47" s="0" t="n">
        <v>6797.3048</v>
      </c>
      <c r="M47" s="0" t="n">
        <v>38.1977</v>
      </c>
      <c r="N47" s="0" t="n">
        <v>41.2748</v>
      </c>
      <c r="O47" s="0" t="n">
        <v>42.3062</v>
      </c>
      <c r="P47" s="0" t="n">
        <v>6235.97</v>
      </c>
      <c r="Q47" s="0" t="n">
        <v>15.22</v>
      </c>
      <c r="R47" s="50" t="n">
        <f aca="false">P47/3600</f>
        <v>1.732213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53" t="n">
        <f aca="false">H48/3600</f>
        <v>1.62684444444444</v>
      </c>
      <c r="L48" s="0" t="n">
        <v>3096.872</v>
      </c>
      <c r="M48" s="0" t="n">
        <v>34.6723</v>
      </c>
      <c r="N48" s="0" t="n">
        <v>38.7852</v>
      </c>
      <c r="O48" s="0" t="n">
        <v>39.6947</v>
      </c>
      <c r="P48" s="0" t="n">
        <v>5260.51</v>
      </c>
      <c r="Q48" s="0" t="n">
        <v>12.72</v>
      </c>
      <c r="R48" s="53" t="n">
        <f aca="false">P48/3600</f>
        <v>1.461252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53" t="n">
        <f aca="false">H49/3600</f>
        <v>1.41033888888889</v>
      </c>
      <c r="L49" s="0" t="n">
        <v>1459.468</v>
      </c>
      <c r="M49" s="0" t="n">
        <v>31.5268</v>
      </c>
      <c r="N49" s="0" t="n">
        <v>36.9894</v>
      </c>
      <c r="O49" s="0" t="n">
        <v>37.7867</v>
      </c>
      <c r="P49" s="0" t="n">
        <v>4667.68</v>
      </c>
      <c r="Q49" s="0" t="n">
        <v>11.46</v>
      </c>
      <c r="R49" s="53" t="n">
        <f aca="false">P49/3600</f>
        <v>1.29657777777778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7" t="n">
        <f aca="false">H50/3600</f>
        <v>1.311975</v>
      </c>
      <c r="L50" s="0" t="n">
        <v>687.3984</v>
      </c>
      <c r="M50" s="0" t="n">
        <v>28.6053</v>
      </c>
      <c r="N50" s="0" t="n">
        <v>35.7168</v>
      </c>
      <c r="O50" s="0" t="n">
        <v>36.4121</v>
      </c>
      <c r="P50" s="0" t="n">
        <v>4339.47</v>
      </c>
      <c r="Q50" s="0" t="n">
        <v>10.27</v>
      </c>
      <c r="R50" s="57" t="n">
        <f aca="false">P50/3600</f>
        <v>1.20540833333333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50" t="n">
        <f aca="false">H51/3600</f>
        <v>1.36244444444444</v>
      </c>
      <c r="L51" s="0" t="n">
        <v>4795.2616</v>
      </c>
      <c r="M51" s="0" t="n">
        <v>39.0051</v>
      </c>
      <c r="N51" s="0" t="n">
        <v>41.3351</v>
      </c>
      <c r="O51" s="0" t="n">
        <v>42.793</v>
      </c>
      <c r="P51" s="0" t="n">
        <v>4544.03</v>
      </c>
      <c r="Q51" s="0" t="n">
        <v>10.89</v>
      </c>
      <c r="R51" s="50" t="n">
        <f aca="false">P51/3600</f>
        <v>1.26223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53" t="n">
        <f aca="false">H52/3600</f>
        <v>1.11121388888889</v>
      </c>
      <c r="L52" s="0" t="n">
        <v>2027.8552</v>
      </c>
      <c r="M52" s="0" t="n">
        <v>35.8048</v>
      </c>
      <c r="N52" s="0" t="n">
        <v>39.0333</v>
      </c>
      <c r="O52" s="0" t="n">
        <v>40.647</v>
      </c>
      <c r="P52" s="0" t="n">
        <v>3806.9</v>
      </c>
      <c r="Q52" s="0" t="n">
        <v>9.17</v>
      </c>
      <c r="R52" s="53" t="n">
        <f aca="false">P52/3600</f>
        <v>1.05747222222222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53" t="n">
        <f aca="false">H53/3600</f>
        <v>0.98095</v>
      </c>
      <c r="L53" s="0" t="n">
        <v>952.2456</v>
      </c>
      <c r="M53" s="0" t="n">
        <v>32.9515</v>
      </c>
      <c r="N53" s="0" t="n">
        <v>37.1948</v>
      </c>
      <c r="O53" s="0" t="n">
        <v>38.9689</v>
      </c>
      <c r="P53" s="0" t="n">
        <v>3320.12</v>
      </c>
      <c r="Q53" s="0" t="n">
        <v>7.32</v>
      </c>
      <c r="R53" s="53" t="n">
        <f aca="false">P53/3600</f>
        <v>0.92225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7" t="n">
        <f aca="false">H54/3600</f>
        <v>0.916344444444445</v>
      </c>
      <c r="L54" s="0" t="n">
        <v>464.7408</v>
      </c>
      <c r="M54" s="0" t="n">
        <v>30.3252</v>
      </c>
      <c r="N54" s="0" t="n">
        <v>35.9235</v>
      </c>
      <c r="O54" s="0" t="n">
        <v>37.6807</v>
      </c>
      <c r="P54" s="0" t="n">
        <v>3084.8</v>
      </c>
      <c r="Q54" s="0" t="n">
        <v>6.75</v>
      </c>
      <c r="R54" s="57" t="n">
        <f aca="false">P54/3600</f>
        <v>0.856888888888889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50" t="n">
        <f aca="false">H55/3600</f>
        <v>0.472025</v>
      </c>
      <c r="L55" s="0" t="n">
        <v>1511.3816</v>
      </c>
      <c r="M55" s="0" t="n">
        <v>40.6129</v>
      </c>
      <c r="N55" s="0" t="n">
        <v>43.8185</v>
      </c>
      <c r="O55" s="0" t="n">
        <v>42.987</v>
      </c>
      <c r="P55" s="0" t="n">
        <v>1481.09</v>
      </c>
      <c r="Q55" s="0" t="n">
        <v>3.8</v>
      </c>
      <c r="R55" s="50" t="n">
        <f aca="false">P55/3600</f>
        <v>0.4114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53" t="n">
        <f aca="false">H56/3600</f>
        <v>0.398488888888889</v>
      </c>
      <c r="L56" s="0" t="n">
        <v>755.9552</v>
      </c>
      <c r="M56" s="0" t="n">
        <v>36.8731</v>
      </c>
      <c r="N56" s="0" t="n">
        <v>41.2227</v>
      </c>
      <c r="O56" s="0" t="n">
        <v>40.0152</v>
      </c>
      <c r="P56" s="0" t="n">
        <v>1316.24</v>
      </c>
      <c r="Q56" s="0" t="n">
        <v>3.16</v>
      </c>
      <c r="R56" s="53" t="n">
        <f aca="false">P56/3600</f>
        <v>0.365622222222222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53" t="n">
        <f aca="false">H57/3600</f>
        <v>0.36045</v>
      </c>
      <c r="L57" s="0" t="n">
        <v>375.1312</v>
      </c>
      <c r="M57" s="0" t="n">
        <v>33.5418</v>
      </c>
      <c r="N57" s="0" t="n">
        <v>39.2084</v>
      </c>
      <c r="O57" s="0" t="n">
        <v>37.727</v>
      </c>
      <c r="P57" s="0" t="n">
        <v>1290.3</v>
      </c>
      <c r="Q57" s="0" t="n">
        <v>3.05</v>
      </c>
      <c r="R57" s="53" t="n">
        <f aca="false">P57/3600</f>
        <v>0.358416666666667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7" t="n">
        <f aca="false">H58/3600</f>
        <v>0.337083333333333</v>
      </c>
      <c r="L58" s="0" t="n">
        <v>195.2864</v>
      </c>
      <c r="M58" s="0" t="n">
        <v>30.7654</v>
      </c>
      <c r="N58" s="0" t="n">
        <v>37.7749</v>
      </c>
      <c r="O58" s="0" t="n">
        <v>36.1297</v>
      </c>
      <c r="P58" s="0" t="n">
        <v>1096.56</v>
      </c>
      <c r="Q58" s="0" t="n">
        <v>2.7</v>
      </c>
      <c r="R58" s="57" t="n">
        <f aca="false">P58/3600</f>
        <v>0.3046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50" t="n">
        <f aca="false">H59/3600</f>
        <v>0.501605555555556</v>
      </c>
      <c r="L59" s="0" t="n">
        <v>1611.6104</v>
      </c>
      <c r="M59" s="0" t="n">
        <v>37.947</v>
      </c>
      <c r="N59" s="0" t="n">
        <v>43.0278</v>
      </c>
      <c r="O59" s="0" t="n">
        <v>44.0403</v>
      </c>
      <c r="P59" s="0" t="n">
        <v>1739.2</v>
      </c>
      <c r="Q59" s="0" t="n">
        <v>4.98</v>
      </c>
      <c r="R59" s="50" t="n">
        <f aca="false">P59/3600</f>
        <v>0.4831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53" t="n">
        <f aca="false">H60/3600</f>
        <v>0.413502777777778</v>
      </c>
      <c r="L60" s="0" t="n">
        <v>629.0656</v>
      </c>
      <c r="M60" s="0" t="n">
        <v>34.6327</v>
      </c>
      <c r="N60" s="0" t="n">
        <v>40.9927</v>
      </c>
      <c r="O60" s="0" t="n">
        <v>41.9719</v>
      </c>
      <c r="P60" s="0" t="n">
        <v>1355.48</v>
      </c>
      <c r="Q60" s="0" t="n">
        <v>3.77</v>
      </c>
      <c r="R60" s="53" t="n">
        <f aca="false">P60/3600</f>
        <v>0.376522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53" t="n">
        <f aca="false">H61/3600</f>
        <v>0.371969444444444</v>
      </c>
      <c r="L61" s="0" t="n">
        <v>282.1664</v>
      </c>
      <c r="M61" s="0" t="n">
        <v>31.823</v>
      </c>
      <c r="N61" s="0" t="n">
        <v>39.5347</v>
      </c>
      <c r="O61" s="0" t="n">
        <v>40.4843</v>
      </c>
      <c r="P61" s="0" t="n">
        <v>1230.85</v>
      </c>
      <c r="Q61" s="0" t="n">
        <v>3.48</v>
      </c>
      <c r="R61" s="53" t="n">
        <f aca="false">P61/3600</f>
        <v>0.341902777777778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7" t="n">
        <f aca="false">H62/3600</f>
        <v>0.361333333333333</v>
      </c>
      <c r="L62" s="0" t="n">
        <v>140.0472</v>
      </c>
      <c r="M62" s="0" t="n">
        <v>29.1096</v>
      </c>
      <c r="N62" s="0" t="n">
        <v>38.4674</v>
      </c>
      <c r="O62" s="0" t="n">
        <v>39.3855</v>
      </c>
      <c r="P62" s="0" t="n">
        <v>1182.31</v>
      </c>
      <c r="Q62" s="0" t="n">
        <v>3.3</v>
      </c>
      <c r="R62" s="57" t="n">
        <f aca="false">P62/3600</f>
        <v>0.328419444444444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50" t="n">
        <f aca="false">H63/3600</f>
        <v>0.429069444444444</v>
      </c>
      <c r="L63" s="0" t="n">
        <v>1639.1312</v>
      </c>
      <c r="M63" s="0" t="n">
        <v>38.1645</v>
      </c>
      <c r="N63" s="0" t="n">
        <v>41.1738</v>
      </c>
      <c r="O63" s="0" t="n">
        <v>42.095</v>
      </c>
      <c r="P63" s="0" t="n">
        <v>1384.77</v>
      </c>
      <c r="Q63" s="0" t="n">
        <v>3.79</v>
      </c>
      <c r="R63" s="50" t="n">
        <f aca="false">P63/3600</f>
        <v>0.3846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53" t="n">
        <f aca="false">H64/3600</f>
        <v>0.357866666666667</v>
      </c>
      <c r="L64" s="0" t="n">
        <v>749.9472</v>
      </c>
      <c r="M64" s="0" t="n">
        <v>34.7666</v>
      </c>
      <c r="N64" s="0" t="n">
        <v>38.6575</v>
      </c>
      <c r="O64" s="0" t="n">
        <v>39.3839</v>
      </c>
      <c r="P64" s="0" t="n">
        <v>1214.92</v>
      </c>
      <c r="Q64" s="0" t="n">
        <v>3.36</v>
      </c>
      <c r="R64" s="53" t="n">
        <f aca="false">P64/3600</f>
        <v>0.337477777777778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53" t="n">
        <f aca="false">H65/3600</f>
        <v>0.310430555555556</v>
      </c>
      <c r="L65" s="0" t="n">
        <v>351.3008</v>
      </c>
      <c r="M65" s="0" t="n">
        <v>31.5897</v>
      </c>
      <c r="N65" s="0" t="n">
        <v>36.7197</v>
      </c>
      <c r="O65" s="0" t="n">
        <v>37.3458</v>
      </c>
      <c r="P65" s="0" t="n">
        <v>1048.36</v>
      </c>
      <c r="Q65" s="0" t="n">
        <v>2.8</v>
      </c>
      <c r="R65" s="53" t="n">
        <f aca="false">P65/3600</f>
        <v>0.291211111111111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7" t="n">
        <f aca="false">H66/3600</f>
        <v>0.294577777777778</v>
      </c>
      <c r="L66" s="0" t="n">
        <v>163.864</v>
      </c>
      <c r="M66" s="0" t="n">
        <v>28.6962</v>
      </c>
      <c r="N66" s="0" t="n">
        <v>35.3099</v>
      </c>
      <c r="O66" s="0" t="n">
        <v>35.892</v>
      </c>
      <c r="P66" s="0" t="n">
        <v>991.25</v>
      </c>
      <c r="Q66" s="0" t="n">
        <v>2.52</v>
      </c>
      <c r="R66" s="57" t="n">
        <f aca="false">P66/3600</f>
        <v>0.27534722222222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50" t="n">
        <f aca="false">H67/3600</f>
        <v>0.301694444444444</v>
      </c>
      <c r="L67" s="0" t="n">
        <v>1201.6136</v>
      </c>
      <c r="M67" s="0" t="n">
        <v>39.4088</v>
      </c>
      <c r="N67" s="0" t="n">
        <v>41.4345</v>
      </c>
      <c r="O67" s="0" t="n">
        <v>42.5165</v>
      </c>
      <c r="P67" s="0" t="n">
        <v>1072.21</v>
      </c>
      <c r="Q67" s="0" t="n">
        <v>3.16</v>
      </c>
      <c r="R67" s="50" t="n">
        <f aca="false">P67/3600</f>
        <v>0.2978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53" t="n">
        <f aca="false">H68/3600</f>
        <v>0.271394444444444</v>
      </c>
      <c r="L68" s="0" t="n">
        <v>591.0408</v>
      </c>
      <c r="M68" s="0" t="n">
        <v>35.6976</v>
      </c>
      <c r="N68" s="0" t="n">
        <v>38.7609</v>
      </c>
      <c r="O68" s="0" t="n">
        <v>39.988</v>
      </c>
      <c r="P68" s="0" t="n">
        <v>879.16</v>
      </c>
      <c r="Q68" s="0" t="n">
        <v>2.46</v>
      </c>
      <c r="R68" s="53" t="n">
        <f aca="false">P68/3600</f>
        <v>0.244211111111111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53" t="n">
        <f aca="false">H69/3600</f>
        <v>0.234513888888889</v>
      </c>
      <c r="L69" s="0" t="n">
        <v>288.3528</v>
      </c>
      <c r="M69" s="0" t="n">
        <v>32.3109</v>
      </c>
      <c r="N69" s="0" t="n">
        <v>36.7953</v>
      </c>
      <c r="O69" s="0" t="n">
        <v>38.0561</v>
      </c>
      <c r="P69" s="0" t="n">
        <v>774.25</v>
      </c>
      <c r="Q69" s="0" t="n">
        <v>2.17</v>
      </c>
      <c r="R69" s="53" t="n">
        <f aca="false">P69/3600</f>
        <v>0.215069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7" t="n">
        <f aca="false">H70/3600</f>
        <v>0.209097222222222</v>
      </c>
      <c r="L70" s="0" t="n">
        <v>142.4888</v>
      </c>
      <c r="M70" s="0" t="n">
        <v>29.5346</v>
      </c>
      <c r="N70" s="0" t="n">
        <v>35.4156</v>
      </c>
      <c r="O70" s="0" t="n">
        <v>36.5679</v>
      </c>
      <c r="P70" s="0" t="n">
        <v>695.84</v>
      </c>
      <c r="Q70" s="0" t="n">
        <v>1.86</v>
      </c>
      <c r="R70" s="57" t="n">
        <f aca="false">P70/3600</f>
        <v>0.193288888888889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50" t="n">
        <f aca="false">H71/3600</f>
        <v>1.71085277777778</v>
      </c>
      <c r="L71" s="0" t="n">
        <v>3598.7008</v>
      </c>
      <c r="M71" s="0" t="n">
        <v>40.5317</v>
      </c>
      <c r="N71" s="0" t="n">
        <v>42.9094</v>
      </c>
      <c r="O71" s="0" t="n">
        <v>43.4365</v>
      </c>
      <c r="P71" s="0" t="n">
        <v>5815.49</v>
      </c>
      <c r="Q71" s="0" t="n">
        <v>13.18</v>
      </c>
      <c r="R71" s="50" t="n">
        <f aca="false">P71/3600</f>
        <v>1.61541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53" t="n">
        <f aca="false">H72/3600</f>
        <v>1.56439722222222</v>
      </c>
      <c r="L72" s="0" t="n">
        <v>1779.0384</v>
      </c>
      <c r="M72" s="0" t="n">
        <v>37.3522</v>
      </c>
      <c r="N72" s="0" t="n">
        <v>40.3373</v>
      </c>
      <c r="O72" s="0" t="n">
        <v>40.5219</v>
      </c>
      <c r="P72" s="0" t="n">
        <v>4984.41</v>
      </c>
      <c r="Q72" s="0" t="n">
        <v>11.22</v>
      </c>
      <c r="R72" s="53" t="n">
        <f aca="false">P72/3600</f>
        <v>1.38455833333333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53" t="n">
        <f aca="false">H73/3600</f>
        <v>1.42319166666667</v>
      </c>
      <c r="L73" s="0" t="n">
        <v>898.9672</v>
      </c>
      <c r="M73" s="0" t="n">
        <v>34.3368</v>
      </c>
      <c r="N73" s="0" t="n">
        <v>38.089</v>
      </c>
      <c r="O73" s="0" t="n">
        <v>38.0978</v>
      </c>
      <c r="P73" s="0" t="n">
        <v>4665</v>
      </c>
      <c r="Q73" s="0" t="n">
        <v>9.74</v>
      </c>
      <c r="R73" s="53" t="n">
        <f aca="false">P73/3600</f>
        <v>1.29583333333333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7" t="n">
        <f aca="false">H74/3600</f>
        <v>1.30910833333333</v>
      </c>
      <c r="L74" s="0" t="n">
        <v>484.8104</v>
      </c>
      <c r="M74" s="0" t="n">
        <v>31.6797</v>
      </c>
      <c r="N74" s="0" t="n">
        <v>36.3962</v>
      </c>
      <c r="O74" s="0" t="n">
        <v>36.2988</v>
      </c>
      <c r="P74" s="0" t="n">
        <v>4147.79</v>
      </c>
      <c r="Q74" s="0" t="n">
        <v>8.41</v>
      </c>
      <c r="R74" s="57" t="n">
        <f aca="false">P74/3600</f>
        <v>1.15216388888889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50" t="n">
        <f aca="false">H75/3600</f>
        <v>3.77428888888889</v>
      </c>
      <c r="L75" s="0" t="n">
        <v>5461.2706</v>
      </c>
      <c r="M75" s="0" t="n">
        <v>42.3308</v>
      </c>
      <c r="N75" s="0" t="n">
        <v>45.6196</v>
      </c>
      <c r="O75" s="0" t="n">
        <v>45.6719</v>
      </c>
      <c r="P75" s="0" t="n">
        <v>12508.63</v>
      </c>
      <c r="Q75" s="0" t="n">
        <v>25.16</v>
      </c>
      <c r="R75" s="50" t="n">
        <f aca="false">P75/3600</f>
        <v>3.47461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53" t="n">
        <f aca="false">H76/3600</f>
        <v>3.35151111111111</v>
      </c>
      <c r="L76" s="0" t="n">
        <v>2799.5933</v>
      </c>
      <c r="M76" s="0" t="n">
        <v>38.3695</v>
      </c>
      <c r="N76" s="0" t="n">
        <v>42.7918</v>
      </c>
      <c r="O76" s="0" t="n">
        <v>42.8276</v>
      </c>
      <c r="P76" s="0" t="n">
        <v>11432.08</v>
      </c>
      <c r="Q76" s="0" t="n">
        <v>25.73</v>
      </c>
      <c r="R76" s="53" t="n">
        <f aca="false">P76/3600</f>
        <v>3.17557777777778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53" t="n">
        <f aca="false">H77/3600</f>
        <v>2.89934166666667</v>
      </c>
      <c r="L77" s="0" t="n">
        <v>1378.045</v>
      </c>
      <c r="M77" s="0" t="n">
        <v>34.6745</v>
      </c>
      <c r="N77" s="0" t="n">
        <v>40.6783</v>
      </c>
      <c r="O77" s="0" t="n">
        <v>40.4751</v>
      </c>
      <c r="P77" s="0" t="n">
        <v>9685.25</v>
      </c>
      <c r="Q77" s="0" t="n">
        <v>19.56</v>
      </c>
      <c r="R77" s="53" t="n">
        <f aca="false">P77/3600</f>
        <v>2.69034722222222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7" t="n">
        <f aca="false">H78/3600</f>
        <v>2.62578888888889</v>
      </c>
      <c r="L78" s="0" t="n">
        <v>695.2589</v>
      </c>
      <c r="M78" s="0" t="n">
        <v>31.6398</v>
      </c>
      <c r="N78" s="0" t="n">
        <v>39.2118</v>
      </c>
      <c r="O78" s="0" t="n">
        <v>38.6109</v>
      </c>
      <c r="P78" s="0" t="n">
        <v>8422.83</v>
      </c>
      <c r="Q78" s="0" t="n">
        <v>16.43</v>
      </c>
      <c r="R78" s="57" t="n">
        <f aca="false">P78/3600</f>
        <v>2.33967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50" t="n">
        <f aca="false">H79/3600</f>
        <v>1.42874444444444</v>
      </c>
      <c r="L79" s="0" t="n">
        <v>1498.7136</v>
      </c>
      <c r="M79" s="0" t="n">
        <v>47.4741</v>
      </c>
      <c r="N79" s="0" t="n">
        <v>45.4122</v>
      </c>
      <c r="O79" s="0" t="n">
        <v>45.4902</v>
      </c>
      <c r="P79" s="0" t="n">
        <v>4664.3</v>
      </c>
      <c r="Q79" s="0" t="n">
        <v>7.37</v>
      </c>
      <c r="R79" s="50" t="n">
        <f aca="false">P79/3600</f>
        <v>1.29563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53" t="n">
        <f aca="false">H80/3600</f>
        <v>1.42547222222222</v>
      </c>
      <c r="L80" s="0" t="n">
        <v>1124.6144</v>
      </c>
      <c r="M80" s="0" t="n">
        <v>43.2765</v>
      </c>
      <c r="N80" s="0" t="n">
        <v>41.5135</v>
      </c>
      <c r="O80" s="0" t="n">
        <v>41.6288</v>
      </c>
      <c r="P80" s="0" t="n">
        <v>4743.15</v>
      </c>
      <c r="Q80" s="0" t="n">
        <v>8.04</v>
      </c>
      <c r="R80" s="53" t="n">
        <f aca="false">P80/3600</f>
        <v>1.317541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53" t="n">
        <f aca="false">H81/3600</f>
        <v>1.45475277777778</v>
      </c>
      <c r="L81" s="0" t="n">
        <v>839.3656</v>
      </c>
      <c r="M81" s="0" t="n">
        <v>38.5297</v>
      </c>
      <c r="N81" s="0" t="n">
        <v>39.3544</v>
      </c>
      <c r="O81" s="0" t="n">
        <v>39.4952</v>
      </c>
      <c r="P81" s="0" t="n">
        <v>5210.44</v>
      </c>
      <c r="Q81" s="0" t="n">
        <v>11.5</v>
      </c>
      <c r="R81" s="53" t="n">
        <f aca="false">P81/3600</f>
        <v>1.44734444444444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7" t="n">
        <f aca="false">H82/3600</f>
        <v>1.47561944444444</v>
      </c>
      <c r="L82" s="0" t="n">
        <v>607.0976</v>
      </c>
      <c r="M82" s="0" t="n">
        <v>33.6884</v>
      </c>
      <c r="N82" s="0" t="n">
        <v>38.2521</v>
      </c>
      <c r="O82" s="0" t="n">
        <v>38.0068</v>
      </c>
      <c r="P82" s="0" t="n">
        <v>4717.76</v>
      </c>
      <c r="Q82" s="0" t="n">
        <v>8.43</v>
      </c>
      <c r="R82" s="57" t="n">
        <f aca="false">P82/3600</f>
        <v>1.31048888888889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50" t="n">
        <f aca="false">H83/3600</f>
        <v>2.55271944444444</v>
      </c>
      <c r="L83" s="0" t="n">
        <v>843.8096</v>
      </c>
      <c r="M83" s="0" t="n">
        <v>50.2037</v>
      </c>
      <c r="N83" s="0" t="n">
        <v>53.1423</v>
      </c>
      <c r="O83" s="0" t="n">
        <v>54.1647</v>
      </c>
      <c r="P83" s="0" t="n">
        <v>8352.06</v>
      </c>
      <c r="Q83" s="0" t="n">
        <v>16.8</v>
      </c>
      <c r="R83" s="50" t="n">
        <f aca="false">P83/3600</f>
        <v>2.32001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53" t="n">
        <f aca="false">H84/3600</f>
        <v>2.45725833333333</v>
      </c>
      <c r="L84" s="0" t="n">
        <v>523.2147</v>
      </c>
      <c r="M84" s="0" t="n">
        <v>46.4303</v>
      </c>
      <c r="N84" s="0" t="n">
        <v>49.905</v>
      </c>
      <c r="O84" s="0" t="n">
        <v>51.0798</v>
      </c>
      <c r="P84" s="0" t="n">
        <v>7950.17</v>
      </c>
      <c r="Q84" s="0" t="n">
        <v>16.25</v>
      </c>
      <c r="R84" s="53" t="n">
        <f aca="false">P84/3600</f>
        <v>2.208380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53" t="n">
        <f aca="false">H85/3600</f>
        <v>2.63209722222222</v>
      </c>
      <c r="L85" s="0" t="n">
        <v>334.1706</v>
      </c>
      <c r="M85" s="0" t="n">
        <v>42.8104</v>
      </c>
      <c r="N85" s="0" t="n">
        <v>47.3905</v>
      </c>
      <c r="O85" s="0" t="n">
        <v>48.7474</v>
      </c>
      <c r="P85" s="0" t="n">
        <v>7789.4</v>
      </c>
      <c r="Q85" s="0" t="n">
        <v>15.8</v>
      </c>
      <c r="R85" s="53" t="n">
        <f aca="false">P85/3600</f>
        <v>2.16372222222222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7" t="n">
        <f aca="false">H86/3600</f>
        <v>2.35715555555556</v>
      </c>
      <c r="L86" s="0" t="n">
        <v>218.7277</v>
      </c>
      <c r="M86" s="0" t="n">
        <v>39.2006</v>
      </c>
      <c r="N86" s="0" t="n">
        <v>45.535</v>
      </c>
      <c r="O86" s="0" t="n">
        <v>46.9861</v>
      </c>
      <c r="P86" s="0" t="n">
        <v>7930.12</v>
      </c>
      <c r="Q86" s="0" t="n">
        <v>18.41</v>
      </c>
      <c r="R86" s="57" t="n">
        <f aca="false">P86/3600</f>
        <v>2.20281111111111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6.6928356835271</v>
      </c>
      <c r="R94" s="66" t="n">
        <f aca="false">GEOMEAN(R3:R86)</f>
        <v>2.01791954567529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70986179976987</v>
      </c>
      <c r="R95" s="67" t="n">
        <f aca="false">R94/J94</f>
        <v>0.917376959219407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655897222222222</v>
      </c>
      <c r="R96" s="66" t="n">
        <f aca="false">SUM(R3:R86)</f>
        <v>289.712280555556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7.5625692716635</v>
      </c>
      <c r="R101" s="66" t="n">
        <f aca="false">GEOMEAN(R3:R70)</f>
        <v>2.0603908350695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0.97417212264704</v>
      </c>
      <c r="R102" s="67" t="n">
        <f aca="false">R101/J101</f>
        <v>0.918921201455126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50" t="n">
        <f aca="false">H19/3600</f>
        <v>6.32291111111111</v>
      </c>
      <c r="L19" s="0" t="n">
        <v>5185.5664</v>
      </c>
      <c r="M19" s="0" t="n">
        <v>41.6754</v>
      </c>
      <c r="N19" s="0" t="n">
        <v>43.1774</v>
      </c>
      <c r="O19" s="0" t="n">
        <v>44.6551</v>
      </c>
      <c r="P19" s="0" t="n">
        <v>19873.43</v>
      </c>
      <c r="Q19" s="0" t="n">
        <v>33.96</v>
      </c>
      <c r="R19" s="50" t="n">
        <f aca="false">P19/3600</f>
        <v>5.5203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53" t="n">
        <f aca="false">H20/3600</f>
        <v>5.75725277777778</v>
      </c>
      <c r="L20" s="0" t="n">
        <v>2407.0288</v>
      </c>
      <c r="M20" s="0" t="n">
        <v>39.6609</v>
      </c>
      <c r="N20" s="0" t="n">
        <v>41.5453</v>
      </c>
      <c r="O20" s="0" t="n">
        <v>42.7078</v>
      </c>
      <c r="P20" s="0" t="n">
        <v>19339.95</v>
      </c>
      <c r="Q20" s="0" t="n">
        <v>29.77</v>
      </c>
      <c r="R20" s="53" t="n">
        <f aca="false">P20/3600</f>
        <v>5.37220833333333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53" t="n">
        <f aca="false">H21/3600</f>
        <v>5.26384166666667</v>
      </c>
      <c r="L21" s="0" t="n">
        <v>1154.6744</v>
      </c>
      <c r="M21" s="0" t="n">
        <v>37.1273</v>
      </c>
      <c r="N21" s="0" t="n">
        <v>40.273</v>
      </c>
      <c r="O21" s="0" t="n">
        <v>41.4525</v>
      </c>
      <c r="P21" s="0" t="n">
        <v>17672.97</v>
      </c>
      <c r="Q21" s="0" t="n">
        <v>25.88</v>
      </c>
      <c r="R21" s="53" t="n">
        <f aca="false">P21/3600</f>
        <v>4.90915833333333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7" t="n">
        <f aca="false">H22/3600</f>
        <v>4.90075</v>
      </c>
      <c r="L22" s="0" t="n">
        <v>564.5288</v>
      </c>
      <c r="M22" s="0" t="n">
        <v>34.5468</v>
      </c>
      <c r="N22" s="0" t="n">
        <v>39.4342</v>
      </c>
      <c r="O22" s="0" t="n">
        <v>40.7316</v>
      </c>
      <c r="P22" s="0" t="n">
        <v>15903.38</v>
      </c>
      <c r="Q22" s="0" t="n">
        <v>21.9</v>
      </c>
      <c r="R22" s="57" t="n">
        <f aca="false">P22/3600</f>
        <v>4.41760555555556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50" t="n">
        <f aca="false">H23/3600</f>
        <v>5.89497222222222</v>
      </c>
      <c r="L23" s="0" t="n">
        <v>7894.6864</v>
      </c>
      <c r="M23" s="0" t="n">
        <v>39.8673</v>
      </c>
      <c r="N23" s="0" t="n">
        <v>41.8609</v>
      </c>
      <c r="O23" s="0" t="n">
        <v>42.9669</v>
      </c>
      <c r="P23" s="0" t="n">
        <v>18501.83</v>
      </c>
      <c r="Q23" s="0" t="n">
        <v>37.56</v>
      </c>
      <c r="R23" s="50" t="n">
        <f aca="false">P23/3600</f>
        <v>5.13939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53" t="n">
        <f aca="false">H24/3600</f>
        <v>5.05875555555556</v>
      </c>
      <c r="L24" s="0" t="n">
        <v>3160.632</v>
      </c>
      <c r="M24" s="0" t="n">
        <v>36.9716</v>
      </c>
      <c r="N24" s="0" t="n">
        <v>39.715</v>
      </c>
      <c r="O24" s="0" t="n">
        <v>40.7169</v>
      </c>
      <c r="P24" s="0" t="n">
        <v>17064.51</v>
      </c>
      <c r="Q24" s="0" t="n">
        <v>29.15</v>
      </c>
      <c r="R24" s="53" t="n">
        <f aca="false">P24/3600</f>
        <v>4.74014166666667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53" t="n">
        <f aca="false">H25/3600</f>
        <v>4.68310555555556</v>
      </c>
      <c r="L25" s="0" t="n">
        <v>1337.2728</v>
      </c>
      <c r="M25" s="0" t="n">
        <v>34.1791</v>
      </c>
      <c r="N25" s="0" t="n">
        <v>38.0827</v>
      </c>
      <c r="O25" s="0" t="n">
        <v>39.328</v>
      </c>
      <c r="P25" s="0" t="n">
        <v>15293.6</v>
      </c>
      <c r="Q25" s="0" t="n">
        <v>23.14</v>
      </c>
      <c r="R25" s="53" t="n">
        <f aca="false">P25/3600</f>
        <v>4.248222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7" t="n">
        <f aca="false">H26/3600</f>
        <v>4.46571944444445</v>
      </c>
      <c r="L26" s="0" t="n">
        <v>579.0888</v>
      </c>
      <c r="M26" s="0" t="n">
        <v>31.5951</v>
      </c>
      <c r="N26" s="0" t="n">
        <v>36.9704</v>
      </c>
      <c r="O26" s="0" t="n">
        <v>38.5773</v>
      </c>
      <c r="P26" s="0" t="n">
        <v>15214.06</v>
      </c>
      <c r="Q26" s="0" t="n">
        <v>28.39</v>
      </c>
      <c r="R26" s="57" t="n">
        <f aca="false">P26/3600</f>
        <v>4.226127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50" t="n">
        <f aca="false">H27/3600</f>
        <v>12.6651305555556</v>
      </c>
      <c r="L27" s="0" t="n">
        <v>19718.164</v>
      </c>
      <c r="M27" s="0" t="n">
        <v>38.6603</v>
      </c>
      <c r="N27" s="0" t="n">
        <v>39.9754</v>
      </c>
      <c r="O27" s="0" t="n">
        <v>43.1364</v>
      </c>
      <c r="P27" s="0" t="n">
        <v>41901.51</v>
      </c>
      <c r="Q27" s="0" t="n">
        <v>70.13</v>
      </c>
      <c r="R27" s="50" t="n">
        <f aca="false">P27/3600</f>
        <v>11.63930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53" t="n">
        <f aca="false">H28/3600</f>
        <v>10.3763694444444</v>
      </c>
      <c r="L28" s="0" t="n">
        <v>5716.908</v>
      </c>
      <c r="M28" s="0" t="n">
        <v>36.6941</v>
      </c>
      <c r="N28" s="0" t="n">
        <v>38.7802</v>
      </c>
      <c r="O28" s="0" t="n">
        <v>41.1387</v>
      </c>
      <c r="P28" s="0" t="n">
        <v>34212.29</v>
      </c>
      <c r="Q28" s="0" t="n">
        <v>49.59</v>
      </c>
      <c r="R28" s="53" t="n">
        <f aca="false">P28/3600</f>
        <v>9.50341388888889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53" t="n">
        <f aca="false">H29/3600</f>
        <v>9.363725</v>
      </c>
      <c r="L29" s="0" t="n">
        <v>2579.1864</v>
      </c>
      <c r="M29" s="0" t="n">
        <v>34.5635</v>
      </c>
      <c r="N29" s="0" t="n">
        <v>37.8259</v>
      </c>
      <c r="O29" s="0" t="n">
        <v>39.5756</v>
      </c>
      <c r="P29" s="0" t="n">
        <v>30696.52</v>
      </c>
      <c r="Q29" s="0" t="n">
        <v>39.69</v>
      </c>
      <c r="R29" s="53" t="n">
        <f aca="false">P29/3600</f>
        <v>8.52681111111111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7" t="n">
        <f aca="false">H30/3600</f>
        <v>9.17587777777778</v>
      </c>
      <c r="L30" s="0" t="n">
        <v>1276.7904</v>
      </c>
      <c r="M30" s="0" t="n">
        <v>32.2735</v>
      </c>
      <c r="N30" s="0" t="n">
        <v>37.1239</v>
      </c>
      <c r="O30" s="0" t="n">
        <v>38.457</v>
      </c>
      <c r="P30" s="0" t="n">
        <v>28465.58</v>
      </c>
      <c r="Q30" s="0" t="n">
        <v>35.18</v>
      </c>
      <c r="R30" s="57" t="n">
        <f aca="false">P30/3600</f>
        <v>7.90710555555556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50" t="n">
        <f aca="false">H31/3600</f>
        <v>14.1675638888889</v>
      </c>
      <c r="L31" s="0" t="n">
        <v>19725.3784</v>
      </c>
      <c r="M31" s="0" t="n">
        <v>39.4009</v>
      </c>
      <c r="N31" s="0" t="n">
        <v>43.4991</v>
      </c>
      <c r="O31" s="0" t="n">
        <v>44.6516</v>
      </c>
      <c r="P31" s="0" t="n">
        <v>46312.29</v>
      </c>
      <c r="Q31" s="0" t="n">
        <v>79.15</v>
      </c>
      <c r="R31" s="50" t="n">
        <f aca="false">P31/3600</f>
        <v>12.86452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53" t="n">
        <f aca="false">H32/3600</f>
        <v>12.7031083333333</v>
      </c>
      <c r="L32" s="0" t="n">
        <v>6736.0336</v>
      </c>
      <c r="M32" s="0" t="n">
        <v>37.4844</v>
      </c>
      <c r="N32" s="0" t="n">
        <v>42.0419</v>
      </c>
      <c r="O32" s="0" t="n">
        <v>42.463</v>
      </c>
      <c r="P32" s="0" t="n">
        <v>40160.68</v>
      </c>
      <c r="Q32" s="0" t="n">
        <v>63.87</v>
      </c>
      <c r="R32" s="53" t="n">
        <f aca="false">P32/3600</f>
        <v>11.1557444444444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53" t="n">
        <f aca="false">H33/3600</f>
        <v>11.2000333333333</v>
      </c>
      <c r="L33" s="0" t="n">
        <v>3114.2184</v>
      </c>
      <c r="M33" s="0" t="n">
        <v>35.5006</v>
      </c>
      <c r="N33" s="0" t="n">
        <v>40.6977</v>
      </c>
      <c r="O33" s="0" t="n">
        <v>40.5715</v>
      </c>
      <c r="P33" s="0" t="n">
        <v>34482.04</v>
      </c>
      <c r="Q33" s="0" t="n">
        <v>50.05</v>
      </c>
      <c r="R33" s="53" t="n">
        <f aca="false">P33/3600</f>
        <v>9.5783444444444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7" t="n">
        <f aca="false">H34/3600</f>
        <v>10.772625</v>
      </c>
      <c r="L34" s="0" t="n">
        <v>1588.7008</v>
      </c>
      <c r="M34" s="0" t="n">
        <v>33.3723</v>
      </c>
      <c r="N34" s="0" t="n">
        <v>39.7607</v>
      </c>
      <c r="O34" s="0" t="n">
        <v>39.2488</v>
      </c>
      <c r="P34" s="0" t="n">
        <v>35142.54</v>
      </c>
      <c r="Q34" s="0" t="n">
        <v>48.03</v>
      </c>
      <c r="R34" s="57" t="n">
        <f aca="false">P34/3600</f>
        <v>9.761816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50" t="n">
        <f aca="false">H35/3600</f>
        <v>16.2919611111111</v>
      </c>
      <c r="L35" s="0" t="n">
        <v>51999.624</v>
      </c>
      <c r="M35" s="0" t="n">
        <v>38.1853</v>
      </c>
      <c r="N35" s="0" t="n">
        <v>41.8708</v>
      </c>
      <c r="O35" s="0" t="n">
        <v>44.0059</v>
      </c>
      <c r="P35" s="0" t="n">
        <v>53483.06</v>
      </c>
      <c r="Q35" s="0" t="n">
        <v>110.98</v>
      </c>
      <c r="R35" s="50" t="n">
        <f aca="false">P35/3600</f>
        <v>14.85640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53" t="n">
        <f aca="false">H36/3600</f>
        <v>12.1561638888889</v>
      </c>
      <c r="L36" s="0" t="n">
        <v>7409.6768</v>
      </c>
      <c r="M36" s="0" t="n">
        <v>35.3772</v>
      </c>
      <c r="N36" s="0" t="n">
        <v>40.3433</v>
      </c>
      <c r="O36" s="0" t="n">
        <v>42.7034</v>
      </c>
      <c r="P36" s="0" t="n">
        <v>40787.58</v>
      </c>
      <c r="Q36" s="0" t="n">
        <v>68.55</v>
      </c>
      <c r="R36" s="53" t="n">
        <f aca="false">P36/3600</f>
        <v>11.3298833333333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53" t="n">
        <f aca="false">H37/3600</f>
        <v>11.1410694444444</v>
      </c>
      <c r="L37" s="0" t="n">
        <v>1992.492</v>
      </c>
      <c r="M37" s="0" t="n">
        <v>33.5719</v>
      </c>
      <c r="N37" s="0" t="n">
        <v>39.047</v>
      </c>
      <c r="O37" s="0" t="n">
        <v>41.6284</v>
      </c>
      <c r="P37" s="0" t="n">
        <v>35246.91</v>
      </c>
      <c r="Q37" s="0" t="n">
        <v>53.76</v>
      </c>
      <c r="R37" s="53" t="n">
        <f aca="false">P37/3600</f>
        <v>9.790808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7" t="n">
        <f aca="false">H38/3600</f>
        <v>10.6887888888889</v>
      </c>
      <c r="L38" s="0" t="n">
        <v>773.7688</v>
      </c>
      <c r="M38" s="0" t="n">
        <v>31.3944</v>
      </c>
      <c r="N38" s="0" t="n">
        <v>38.2159</v>
      </c>
      <c r="O38" s="0" t="n">
        <v>40.8745</v>
      </c>
      <c r="P38" s="0" t="n">
        <v>33761.07</v>
      </c>
      <c r="Q38" s="0" t="n">
        <v>46.93</v>
      </c>
      <c r="R38" s="57" t="n">
        <f aca="false">P38/3600</f>
        <v>9.378075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50" t="n">
        <f aca="false">H39/3600</f>
        <v>2.46620833333333</v>
      </c>
      <c r="L39" s="0" t="n">
        <v>3652.5368</v>
      </c>
      <c r="M39" s="0" t="n">
        <v>40.2059</v>
      </c>
      <c r="N39" s="0" t="n">
        <v>42.2956</v>
      </c>
      <c r="O39" s="0" t="n">
        <v>42.6743</v>
      </c>
      <c r="P39" s="0" t="n">
        <v>7974.22</v>
      </c>
      <c r="Q39" s="0" t="n">
        <v>13.72</v>
      </c>
      <c r="R39" s="50" t="n">
        <f aca="false">P39/3600</f>
        <v>2.2150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53" t="n">
        <f aca="false">H40/3600</f>
        <v>2.24219444444444</v>
      </c>
      <c r="L40" s="0" t="n">
        <v>1715.008</v>
      </c>
      <c r="M40" s="0" t="n">
        <v>36.9793</v>
      </c>
      <c r="N40" s="0" t="n">
        <v>39.5975</v>
      </c>
      <c r="O40" s="0" t="n">
        <v>39.7309</v>
      </c>
      <c r="P40" s="0" t="n">
        <v>7313.82</v>
      </c>
      <c r="Q40" s="0" t="n">
        <v>12.57</v>
      </c>
      <c r="R40" s="53" t="n">
        <f aca="false">P40/3600</f>
        <v>2.03161666666667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53" t="n">
        <f aca="false">H41/3600</f>
        <v>2.00701666666667</v>
      </c>
      <c r="L41" s="0" t="n">
        <v>819.1704</v>
      </c>
      <c r="M41" s="0" t="n">
        <v>34.0734</v>
      </c>
      <c r="N41" s="0" t="n">
        <v>37.7175</v>
      </c>
      <c r="O41" s="0" t="n">
        <v>37.6194</v>
      </c>
      <c r="P41" s="0" t="n">
        <v>6445.35</v>
      </c>
      <c r="Q41" s="0" t="n">
        <v>9.46</v>
      </c>
      <c r="R41" s="53" t="n">
        <f aca="false">P41/3600</f>
        <v>1.790375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7" t="n">
        <f aca="false">H42/3600</f>
        <v>1.83101111111111</v>
      </c>
      <c r="L42" s="0" t="n">
        <v>422.3264</v>
      </c>
      <c r="M42" s="0" t="n">
        <v>31.6443</v>
      </c>
      <c r="N42" s="0" t="n">
        <v>36.4138</v>
      </c>
      <c r="O42" s="0" t="n">
        <v>36.198</v>
      </c>
      <c r="P42" s="0" t="n">
        <v>6074.45</v>
      </c>
      <c r="Q42" s="0" t="n">
        <v>8.63</v>
      </c>
      <c r="R42" s="57" t="n">
        <f aca="false">P42/3600</f>
        <v>1.68734722222222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50" t="n">
        <f aca="false">H43/3600</f>
        <v>2.765225</v>
      </c>
      <c r="L43" s="0" t="n">
        <v>4169.7432</v>
      </c>
      <c r="M43" s="0" t="n">
        <v>40.0729</v>
      </c>
      <c r="N43" s="0" t="n">
        <v>42.8674</v>
      </c>
      <c r="O43" s="0" t="n">
        <v>44.1511</v>
      </c>
      <c r="P43" s="0" t="n">
        <v>9291.46</v>
      </c>
      <c r="Q43" s="0" t="n">
        <v>16.21</v>
      </c>
      <c r="R43" s="50" t="n">
        <f aca="false">P43/3600</f>
        <v>2.5809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53" t="n">
        <f aca="false">H44/3600</f>
        <v>2.41948333333333</v>
      </c>
      <c r="L44" s="0" t="n">
        <v>1870.0952</v>
      </c>
      <c r="M44" s="0" t="n">
        <v>37.2114</v>
      </c>
      <c r="N44" s="0" t="n">
        <v>40.731</v>
      </c>
      <c r="O44" s="0" t="n">
        <v>41.7105</v>
      </c>
      <c r="P44" s="0" t="n">
        <v>8214.42</v>
      </c>
      <c r="Q44" s="0" t="n">
        <v>12.86</v>
      </c>
      <c r="R44" s="53" t="n">
        <f aca="false">P44/3600</f>
        <v>2.28178333333333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53" t="n">
        <f aca="false">H45/3600</f>
        <v>2.30563888888889</v>
      </c>
      <c r="L45" s="0" t="n">
        <v>908.6304</v>
      </c>
      <c r="M45" s="0" t="n">
        <v>34.2656</v>
      </c>
      <c r="N45" s="0" t="n">
        <v>39.0017</v>
      </c>
      <c r="O45" s="0" t="n">
        <v>39.8456</v>
      </c>
      <c r="P45" s="0" t="n">
        <v>7500.79</v>
      </c>
      <c r="Q45" s="0" t="n">
        <v>11.25</v>
      </c>
      <c r="R45" s="53" t="n">
        <f aca="false">P45/3600</f>
        <v>2.08355277777778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7" t="n">
        <f aca="false">H46/3600</f>
        <v>2.32748888888889</v>
      </c>
      <c r="L46" s="0" t="n">
        <v>464.752</v>
      </c>
      <c r="M46" s="0" t="n">
        <v>31.3849</v>
      </c>
      <c r="N46" s="0" t="n">
        <v>37.7703</v>
      </c>
      <c r="O46" s="0" t="n">
        <v>38.55</v>
      </c>
      <c r="P46" s="0" t="n">
        <v>7295.74</v>
      </c>
      <c r="Q46" s="0" t="n">
        <v>11.13</v>
      </c>
      <c r="R46" s="57" t="n">
        <f aca="false">P46/3600</f>
        <v>2.02659444444444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50" t="n">
        <f aca="false">H47/3600</f>
        <v>2.51943611111111</v>
      </c>
      <c r="L47" s="0" t="n">
        <v>7974.1816</v>
      </c>
      <c r="M47" s="0" t="n">
        <v>38.2895</v>
      </c>
      <c r="N47" s="0" t="n">
        <v>40.8124</v>
      </c>
      <c r="O47" s="0" t="n">
        <v>41.7189</v>
      </c>
      <c r="P47" s="0" t="n">
        <v>8819.59</v>
      </c>
      <c r="Q47" s="0" t="n">
        <v>18.62</v>
      </c>
      <c r="R47" s="50" t="n">
        <f aca="false">P47/3600</f>
        <v>2.44988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53" t="n">
        <f aca="false">H48/3600</f>
        <v>2.17895277777778</v>
      </c>
      <c r="L48" s="0" t="n">
        <v>3420.4728</v>
      </c>
      <c r="M48" s="0" t="n">
        <v>34.4464</v>
      </c>
      <c r="N48" s="0" t="n">
        <v>38.0929</v>
      </c>
      <c r="O48" s="0" t="n">
        <v>38.9028</v>
      </c>
      <c r="P48" s="0" t="n">
        <v>7581.39</v>
      </c>
      <c r="Q48" s="0" t="n">
        <v>14.43</v>
      </c>
      <c r="R48" s="53" t="n">
        <f aca="false">P48/3600</f>
        <v>2.10594166666667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53" t="n">
        <f aca="false">H49/3600</f>
        <v>1.93626111111111</v>
      </c>
      <c r="L49" s="0" t="n">
        <v>1495.7088</v>
      </c>
      <c r="M49" s="0" t="n">
        <v>30.9825</v>
      </c>
      <c r="N49" s="0" t="n">
        <v>36.1753</v>
      </c>
      <c r="O49" s="0" t="n">
        <v>36.9379</v>
      </c>
      <c r="P49" s="0" t="n">
        <v>6800.43</v>
      </c>
      <c r="Q49" s="0" t="n">
        <v>13.23</v>
      </c>
      <c r="R49" s="53" t="n">
        <f aca="false">P49/3600</f>
        <v>1.88900833333333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7" t="n">
        <f aca="false">H50/3600</f>
        <v>1.81231666666667</v>
      </c>
      <c r="L50" s="0" t="n">
        <v>644.4656</v>
      </c>
      <c r="M50" s="0" t="n">
        <v>27.7755</v>
      </c>
      <c r="N50" s="0" t="n">
        <v>34.8181</v>
      </c>
      <c r="O50" s="0" t="n">
        <v>35.5704</v>
      </c>
      <c r="P50" s="0" t="n">
        <v>5956.24</v>
      </c>
      <c r="Q50" s="0" t="n">
        <v>9.21</v>
      </c>
      <c r="R50" s="57" t="n">
        <f aca="false">P50/3600</f>
        <v>1.65451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50" t="n">
        <f aca="false">H51/3600</f>
        <v>1.98137222222222</v>
      </c>
      <c r="L51" s="0" t="n">
        <v>5675.0992</v>
      </c>
      <c r="M51" s="0" t="n">
        <v>39.8439</v>
      </c>
      <c r="N51" s="0" t="n">
        <v>41.2835</v>
      </c>
      <c r="O51" s="0" t="n">
        <v>42.6309</v>
      </c>
      <c r="P51" s="0" t="n">
        <v>6614.93</v>
      </c>
      <c r="Q51" s="0" t="n">
        <v>12.25</v>
      </c>
      <c r="R51" s="50" t="n">
        <f aca="false">P51/3600</f>
        <v>1.83748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53" t="n">
        <f aca="false">H52/3600</f>
        <v>1.60540277777778</v>
      </c>
      <c r="L52" s="0" t="n">
        <v>2258.5784</v>
      </c>
      <c r="M52" s="0" t="n">
        <v>36.1682</v>
      </c>
      <c r="N52" s="0" t="n">
        <v>38.6428</v>
      </c>
      <c r="O52" s="0" t="n">
        <v>40.2381</v>
      </c>
      <c r="P52" s="0" t="n">
        <v>5569.07</v>
      </c>
      <c r="Q52" s="0" t="n">
        <v>9.2</v>
      </c>
      <c r="R52" s="53" t="n">
        <f aca="false">P52/3600</f>
        <v>1.54696388888889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53" t="n">
        <f aca="false">H53/3600</f>
        <v>1.38470555555556</v>
      </c>
      <c r="L53" s="0" t="n">
        <v>998.4536</v>
      </c>
      <c r="M53" s="0" t="n">
        <v>32.9933</v>
      </c>
      <c r="N53" s="0" t="n">
        <v>36.7481</v>
      </c>
      <c r="O53" s="0" t="n">
        <v>38.4281</v>
      </c>
      <c r="P53" s="0" t="n">
        <v>4895.97</v>
      </c>
      <c r="Q53" s="0" t="n">
        <v>7.74</v>
      </c>
      <c r="R53" s="53" t="n">
        <f aca="false">P53/3600</f>
        <v>1.35999166666667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7" t="n">
        <f aca="false">H54/3600</f>
        <v>1.26166388888889</v>
      </c>
      <c r="L54" s="0" t="n">
        <v>460.3136</v>
      </c>
      <c r="M54" s="0" t="n">
        <v>30.1265</v>
      </c>
      <c r="N54" s="0" t="n">
        <v>35.4849</v>
      </c>
      <c r="O54" s="0" t="n">
        <v>37.1549</v>
      </c>
      <c r="P54" s="0" t="n">
        <v>4457</v>
      </c>
      <c r="Q54" s="0" t="n">
        <v>6.25</v>
      </c>
      <c r="R54" s="57" t="n">
        <f aca="false">P54/3600</f>
        <v>1.23805555555556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50" t="n">
        <f aca="false">H55/3600</f>
        <v>0.651155555555556</v>
      </c>
      <c r="L55" s="0" t="n">
        <v>1716.604</v>
      </c>
      <c r="M55" s="0" t="n">
        <v>40.8403</v>
      </c>
      <c r="N55" s="0" t="n">
        <v>43.2742</v>
      </c>
      <c r="O55" s="0" t="n">
        <v>42.6904</v>
      </c>
      <c r="P55" s="0" t="n">
        <v>2169.85</v>
      </c>
      <c r="Q55" s="0" t="n">
        <v>4.26</v>
      </c>
      <c r="R55" s="50" t="n">
        <f aca="false">P55/3600</f>
        <v>0.60273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53" t="n">
        <f aca="false">H56/3600</f>
        <v>0.564686111111111</v>
      </c>
      <c r="L56" s="0" t="n">
        <v>853.9272</v>
      </c>
      <c r="M56" s="0" t="n">
        <v>36.9572</v>
      </c>
      <c r="N56" s="0" t="n">
        <v>40.5011</v>
      </c>
      <c r="O56" s="0" t="n">
        <v>39.4891</v>
      </c>
      <c r="P56" s="0" t="n">
        <v>1920.34</v>
      </c>
      <c r="Q56" s="0" t="n">
        <v>3.77</v>
      </c>
      <c r="R56" s="53" t="n">
        <f aca="false">P56/3600</f>
        <v>0.533427777777778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53" t="n">
        <f aca="false">H57/3600</f>
        <v>0.531438888888889</v>
      </c>
      <c r="L57" s="0" t="n">
        <v>417.9864</v>
      </c>
      <c r="M57" s="0" t="n">
        <v>33.4772</v>
      </c>
      <c r="N57" s="0" t="n">
        <v>38.4676</v>
      </c>
      <c r="O57" s="0" t="n">
        <v>37.1772</v>
      </c>
      <c r="P57" s="0" t="n">
        <v>1689.59</v>
      </c>
      <c r="Q57" s="0" t="n">
        <v>2.96</v>
      </c>
      <c r="R57" s="53" t="n">
        <f aca="false">P57/3600</f>
        <v>0.469330555555556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7" t="n">
        <f aca="false">H58/3600</f>
        <v>0.490180555555556</v>
      </c>
      <c r="L58" s="0" t="n">
        <v>212.8536</v>
      </c>
      <c r="M58" s="0" t="n">
        <v>30.5436</v>
      </c>
      <c r="N58" s="0" t="n">
        <v>37.1182</v>
      </c>
      <c r="O58" s="0" t="n">
        <v>35.5838</v>
      </c>
      <c r="P58" s="0" t="n">
        <v>1642.54</v>
      </c>
      <c r="Q58" s="0" t="n">
        <v>2.89</v>
      </c>
      <c r="R58" s="57" t="n">
        <f aca="false">P58/3600</f>
        <v>0.456261111111111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50" t="n">
        <f aca="false">H59/3600</f>
        <v>0.733644444444444</v>
      </c>
      <c r="L59" s="0" t="n">
        <v>2196.952</v>
      </c>
      <c r="M59" s="0" t="n">
        <v>38.2443</v>
      </c>
      <c r="N59" s="0" t="n">
        <v>42.4453</v>
      </c>
      <c r="O59" s="0" t="n">
        <v>43.3918</v>
      </c>
      <c r="P59" s="0" t="n">
        <v>2372.9</v>
      </c>
      <c r="Q59" s="0" t="n">
        <v>5.62</v>
      </c>
      <c r="R59" s="50" t="n">
        <f aca="false">P59/3600</f>
        <v>0.6591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53" t="n">
        <f aca="false">H60/3600</f>
        <v>0.589622222222222</v>
      </c>
      <c r="L60" s="0" t="n">
        <v>766.3672</v>
      </c>
      <c r="M60" s="0" t="n">
        <v>34.4029</v>
      </c>
      <c r="N60" s="0" t="n">
        <v>40.5259</v>
      </c>
      <c r="O60" s="0" t="n">
        <v>41.3453</v>
      </c>
      <c r="P60" s="0" t="n">
        <v>1894.18</v>
      </c>
      <c r="Q60" s="0" t="n">
        <v>3.84</v>
      </c>
      <c r="R60" s="53" t="n">
        <f aca="false">P60/3600</f>
        <v>0.526161111111111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53" t="n">
        <f aca="false">H61/3600</f>
        <v>0.512430555555556</v>
      </c>
      <c r="L61" s="0" t="n">
        <v>305.4184</v>
      </c>
      <c r="M61" s="0" t="n">
        <v>31.2442</v>
      </c>
      <c r="N61" s="0" t="n">
        <v>39.2067</v>
      </c>
      <c r="O61" s="0" t="n">
        <v>39.992</v>
      </c>
      <c r="P61" s="0" t="n">
        <v>1724.66</v>
      </c>
      <c r="Q61" s="0" t="n">
        <v>3.35</v>
      </c>
      <c r="R61" s="53" t="n">
        <f aca="false">P61/3600</f>
        <v>0.479072222222222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7" t="n">
        <f aca="false">H62/3600</f>
        <v>0.503197222222222</v>
      </c>
      <c r="L62" s="0" t="n">
        <v>129.1048</v>
      </c>
      <c r="M62" s="0" t="n">
        <v>28.2139</v>
      </c>
      <c r="N62" s="0" t="n">
        <v>38.2228</v>
      </c>
      <c r="O62" s="0" t="n">
        <v>38.8648</v>
      </c>
      <c r="P62" s="0" t="n">
        <v>1584.81</v>
      </c>
      <c r="Q62" s="0" t="n">
        <v>3.05</v>
      </c>
      <c r="R62" s="57" t="n">
        <f aca="false">P62/3600</f>
        <v>0.440225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50" t="n">
        <f aca="false">H63/3600</f>
        <v>0.618108333333333</v>
      </c>
      <c r="L63" s="0" t="n">
        <v>1926.888</v>
      </c>
      <c r="M63" s="0" t="n">
        <v>37.9965</v>
      </c>
      <c r="N63" s="0" t="n">
        <v>40.5265</v>
      </c>
      <c r="O63" s="0" t="n">
        <v>41.2077</v>
      </c>
      <c r="P63" s="0" t="n">
        <v>2088.25</v>
      </c>
      <c r="Q63" s="0" t="n">
        <v>4.86</v>
      </c>
      <c r="R63" s="50" t="n">
        <f aca="false">P63/3600</f>
        <v>0.580069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53" t="n">
        <f aca="false">H64/3600</f>
        <v>0.517627777777778</v>
      </c>
      <c r="L64" s="0" t="n">
        <v>821.5168</v>
      </c>
      <c r="M64" s="0" t="n">
        <v>34.2417</v>
      </c>
      <c r="N64" s="0" t="n">
        <v>37.8088</v>
      </c>
      <c r="O64" s="0" t="n">
        <v>38.3761</v>
      </c>
      <c r="P64" s="0" t="n">
        <v>1678.09</v>
      </c>
      <c r="Q64" s="0" t="n">
        <v>3.6</v>
      </c>
      <c r="R64" s="53" t="n">
        <f aca="false">P64/3600</f>
        <v>0.466136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53" t="n">
        <f aca="false">H65/3600</f>
        <v>0.458208333333333</v>
      </c>
      <c r="L65" s="0" t="n">
        <v>353.9272</v>
      </c>
      <c r="M65" s="0" t="n">
        <v>30.7948</v>
      </c>
      <c r="N65" s="0" t="n">
        <v>35.7892</v>
      </c>
      <c r="O65" s="0" t="n">
        <v>36.3846</v>
      </c>
      <c r="P65" s="0" t="n">
        <v>1484.04</v>
      </c>
      <c r="Q65" s="0" t="n">
        <v>2.81</v>
      </c>
      <c r="R65" s="53" t="n">
        <f aca="false">P65/3600</f>
        <v>0.412233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7" t="n">
        <f aca="false">H66/3600</f>
        <v>0.416841666666667</v>
      </c>
      <c r="L66" s="0" t="n">
        <v>151.2176</v>
      </c>
      <c r="M66" s="0" t="n">
        <v>27.7519</v>
      </c>
      <c r="N66" s="0" t="n">
        <v>34.4088</v>
      </c>
      <c r="O66" s="0" t="n">
        <v>34.9594</v>
      </c>
      <c r="P66" s="0" t="n">
        <v>1333.43</v>
      </c>
      <c r="Q66" s="0" t="n">
        <v>2.26</v>
      </c>
      <c r="R66" s="57" t="n">
        <f aca="false">P66/3600</f>
        <v>0.37039722222222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50" t="n">
        <f aca="false">H67/3600</f>
        <v>0.4462</v>
      </c>
      <c r="L67" s="0" t="n">
        <v>1335.5168</v>
      </c>
      <c r="M67" s="0" t="n">
        <v>39.8277</v>
      </c>
      <c r="N67" s="0" t="n">
        <v>41.0761</v>
      </c>
      <c r="O67" s="0" t="n">
        <v>42.1245</v>
      </c>
      <c r="P67" s="0" t="n">
        <v>1510.4</v>
      </c>
      <c r="Q67" s="0" t="n">
        <v>3.14</v>
      </c>
      <c r="R67" s="50" t="n">
        <f aca="false">P67/3600</f>
        <v>0.4195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53" t="n">
        <f aca="false">H68/3600</f>
        <v>0.405008333333333</v>
      </c>
      <c r="L68" s="0" t="n">
        <v>635.6304</v>
      </c>
      <c r="M68" s="0" t="n">
        <v>35.7717</v>
      </c>
      <c r="N68" s="0" t="n">
        <v>38.1911</v>
      </c>
      <c r="O68" s="0" t="n">
        <v>39.3662</v>
      </c>
      <c r="P68" s="0" t="n">
        <v>1271.53</v>
      </c>
      <c r="Q68" s="0" t="n">
        <v>2.36</v>
      </c>
      <c r="R68" s="53" t="n">
        <f aca="false">P68/3600</f>
        <v>0.353202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53" t="n">
        <f aca="false">H69/3600</f>
        <v>0.329905555555556</v>
      </c>
      <c r="L69" s="0" t="n">
        <v>301.0168</v>
      </c>
      <c r="M69" s="0" t="n">
        <v>32.1812</v>
      </c>
      <c r="N69" s="0" t="n">
        <v>36.2029</v>
      </c>
      <c r="O69" s="0" t="n">
        <v>37.3185</v>
      </c>
      <c r="P69" s="0" t="n">
        <v>1143.18</v>
      </c>
      <c r="Q69" s="0" t="n">
        <v>2.3</v>
      </c>
      <c r="R69" s="53" t="n">
        <f aca="false">P69/3600</f>
        <v>0.31755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7" t="n">
        <f aca="false">H70/3600</f>
        <v>0.308452777777778</v>
      </c>
      <c r="L70" s="0" t="n">
        <v>145.5072</v>
      </c>
      <c r="M70" s="0" t="n">
        <v>29.306</v>
      </c>
      <c r="N70" s="0" t="n">
        <v>34.784</v>
      </c>
      <c r="O70" s="0" t="n">
        <v>35.8563</v>
      </c>
      <c r="P70" s="0" t="n">
        <v>995.55</v>
      </c>
      <c r="Q70" s="0" t="n">
        <v>1.67</v>
      </c>
      <c r="R70" s="57" t="n">
        <f aca="false">P70/3600</f>
        <v>0.276541666666667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50" t="n">
        <f aca="false">H71/3600</f>
        <v>4.73510555555556</v>
      </c>
      <c r="L71" s="0" t="n">
        <v>2235.4608</v>
      </c>
      <c r="M71" s="0" t="n">
        <v>42.5239</v>
      </c>
      <c r="N71" s="0" t="n">
        <v>46.0318</v>
      </c>
      <c r="O71" s="0" t="n">
        <v>47.2216</v>
      </c>
      <c r="P71" s="0" t="n">
        <v>15816.47</v>
      </c>
      <c r="Q71" s="0" t="n">
        <v>21.35</v>
      </c>
      <c r="R71" s="50" t="n">
        <f aca="false">P71/3600</f>
        <v>4.39346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53" t="n">
        <f aca="false">H72/3600</f>
        <v>4.31165833333333</v>
      </c>
      <c r="L72" s="0" t="n">
        <v>878.0688</v>
      </c>
      <c r="M72" s="0" t="n">
        <v>40.2284</v>
      </c>
      <c r="N72" s="0" t="n">
        <v>44.0275</v>
      </c>
      <c r="O72" s="0" t="n">
        <v>45.2287</v>
      </c>
      <c r="P72" s="0" t="n">
        <v>14069.26</v>
      </c>
      <c r="Q72" s="0" t="n">
        <v>16.65</v>
      </c>
      <c r="R72" s="53" t="n">
        <f aca="false">P72/3600</f>
        <v>3.90812777777778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53" t="n">
        <f aca="false">H73/3600</f>
        <v>4.28138333333333</v>
      </c>
      <c r="L73" s="0" t="n">
        <v>432.7856</v>
      </c>
      <c r="M73" s="0" t="n">
        <v>37.5957</v>
      </c>
      <c r="N73" s="0" t="n">
        <v>42.2746</v>
      </c>
      <c r="O73" s="0" t="n">
        <v>43.4056</v>
      </c>
      <c r="P73" s="0" t="n">
        <v>13295.12</v>
      </c>
      <c r="Q73" s="0" t="n">
        <v>13.89</v>
      </c>
      <c r="R73" s="53" t="n">
        <f aca="false">P73/3600</f>
        <v>3.69308888888889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7" t="n">
        <f aca="false">H74/3600</f>
        <v>4.28636666666667</v>
      </c>
      <c r="L74" s="0" t="n">
        <v>226.8712</v>
      </c>
      <c r="M74" s="0" t="n">
        <v>34.6396</v>
      </c>
      <c r="N74" s="0" t="n">
        <v>41.1535</v>
      </c>
      <c r="O74" s="0" t="n">
        <v>42.1849</v>
      </c>
      <c r="P74" s="0" t="n">
        <v>13343.72</v>
      </c>
      <c r="Q74" s="0" t="n">
        <v>12.41</v>
      </c>
      <c r="R74" s="57" t="n">
        <f aca="false">P74/3600</f>
        <v>3.70658888888889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50" t="n">
        <f aca="false">H75/3600</f>
        <v>4.71445277777778</v>
      </c>
      <c r="L75" s="0" t="n">
        <v>1511.9424</v>
      </c>
      <c r="M75" s="0" t="n">
        <v>42.9515</v>
      </c>
      <c r="N75" s="0" t="n">
        <v>47.6436</v>
      </c>
      <c r="O75" s="0" t="n">
        <v>48.2378</v>
      </c>
      <c r="P75" s="0" t="n">
        <v>15422.41</v>
      </c>
      <c r="Q75" s="0" t="n">
        <v>22.64</v>
      </c>
      <c r="R75" s="50" t="n">
        <f aca="false">P75/3600</f>
        <v>4.2840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53" t="n">
        <f aca="false">H76/3600</f>
        <v>4.34814722222222</v>
      </c>
      <c r="L76" s="0" t="n">
        <v>427.0136</v>
      </c>
      <c r="M76" s="0" t="n">
        <v>41.1506</v>
      </c>
      <c r="N76" s="0" t="n">
        <v>46.0291</v>
      </c>
      <c r="O76" s="0" t="n">
        <v>46.5991</v>
      </c>
      <c r="P76" s="0" t="n">
        <v>13968.99</v>
      </c>
      <c r="Q76" s="0" t="n">
        <v>15.46</v>
      </c>
      <c r="R76" s="53" t="n">
        <f aca="false">P76/3600</f>
        <v>3.880275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53" t="n">
        <f aca="false">H77/3600</f>
        <v>4.10889444444444</v>
      </c>
      <c r="L77" s="0" t="n">
        <v>192.6144</v>
      </c>
      <c r="M77" s="0" t="n">
        <v>39.0182</v>
      </c>
      <c r="N77" s="0" t="n">
        <v>44.2819</v>
      </c>
      <c r="O77" s="0" t="n">
        <v>44.8206</v>
      </c>
      <c r="P77" s="0" t="n">
        <v>13436.9</v>
      </c>
      <c r="Q77" s="0" t="n">
        <v>13.7</v>
      </c>
      <c r="R77" s="53" t="n">
        <f aca="false">P77/3600</f>
        <v>3.73247222222222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7" t="n">
        <f aca="false">H78/3600</f>
        <v>4.14321666666667</v>
      </c>
      <c r="L78" s="0" t="n">
        <v>101.5536</v>
      </c>
      <c r="M78" s="0" t="n">
        <v>36.5205</v>
      </c>
      <c r="N78" s="0" t="n">
        <v>43.0016</v>
      </c>
      <c r="O78" s="0" t="n">
        <v>43.462</v>
      </c>
      <c r="P78" s="0" t="n">
        <v>15043.07</v>
      </c>
      <c r="Q78" s="0" t="n">
        <v>17.05</v>
      </c>
      <c r="R78" s="57" t="n">
        <f aca="false">P78/3600</f>
        <v>4.17863055555556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50" t="n">
        <f aca="false">H79/3600</f>
        <v>5.07323055555556</v>
      </c>
      <c r="L79" s="0" t="n">
        <v>1983.0112</v>
      </c>
      <c r="M79" s="0" t="n">
        <v>43.2063</v>
      </c>
      <c r="N79" s="0" t="n">
        <v>46.8126</v>
      </c>
      <c r="O79" s="0" t="n">
        <v>47.6226</v>
      </c>
      <c r="P79" s="0" t="n">
        <v>15924.94</v>
      </c>
      <c r="Q79" s="0" t="n">
        <v>21.34</v>
      </c>
      <c r="R79" s="50" t="n">
        <f aca="false">P79/3600</f>
        <v>4.42359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53" t="n">
        <f aca="false">H80/3600</f>
        <v>4.98308888888889</v>
      </c>
      <c r="L80" s="0" t="n">
        <v>705.896</v>
      </c>
      <c r="M80" s="0" t="n">
        <v>41.0744</v>
      </c>
      <c r="N80" s="0" t="n">
        <v>44.9984</v>
      </c>
      <c r="O80" s="0" t="n">
        <v>45.8211</v>
      </c>
      <c r="P80" s="0" t="n">
        <v>14607</v>
      </c>
      <c r="Q80" s="0" t="n">
        <v>18.44</v>
      </c>
      <c r="R80" s="53" t="n">
        <f aca="false">P80/3600</f>
        <v>4.0575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53" t="n">
        <f aca="false">H81/3600</f>
        <v>4.36692222222222</v>
      </c>
      <c r="L81" s="0" t="n">
        <v>321.6448</v>
      </c>
      <c r="M81" s="0" t="n">
        <v>38.6537</v>
      </c>
      <c r="N81" s="0" t="n">
        <v>43.2147</v>
      </c>
      <c r="O81" s="0" t="n">
        <v>44.1111</v>
      </c>
      <c r="P81" s="0" t="n">
        <v>14305.63</v>
      </c>
      <c r="Q81" s="0" t="n">
        <v>15.73</v>
      </c>
      <c r="R81" s="53" t="n">
        <f aca="false">P81/3600</f>
        <v>3.97378611111111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7" t="n">
        <f aca="false">H82/3600</f>
        <v>4.39843055555556</v>
      </c>
      <c r="L82" s="0" t="n">
        <v>167.1984</v>
      </c>
      <c r="M82" s="0" t="n">
        <v>35.954</v>
      </c>
      <c r="N82" s="0" t="n">
        <v>41.9182</v>
      </c>
      <c r="O82" s="0" t="n">
        <v>42.8264</v>
      </c>
      <c r="P82" s="0" t="n">
        <v>13846.28</v>
      </c>
      <c r="Q82" s="0" t="n">
        <v>15.97</v>
      </c>
      <c r="R82" s="57" t="n">
        <f aca="false">P82/3600</f>
        <v>3.84618888888889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50" t="n">
        <f aca="false">H83/3600</f>
        <v>2.49652222222222</v>
      </c>
      <c r="L83" s="0" t="n">
        <v>3861.056</v>
      </c>
      <c r="M83" s="0" t="n">
        <v>40.3187</v>
      </c>
      <c r="N83" s="0" t="n">
        <v>42.0341</v>
      </c>
      <c r="O83" s="0" t="n">
        <v>42.4517</v>
      </c>
      <c r="P83" s="0" t="n">
        <v>8391.68</v>
      </c>
      <c r="Q83" s="0" t="n">
        <v>14.11</v>
      </c>
      <c r="R83" s="50" t="n">
        <f aca="false">P83/3600</f>
        <v>2.33102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53" t="n">
        <f aca="false">H84/3600</f>
        <v>2.1028</v>
      </c>
      <c r="L84" s="0" t="n">
        <v>1817.4248</v>
      </c>
      <c r="M84" s="0" t="n">
        <v>36.9961</v>
      </c>
      <c r="N84" s="0" t="n">
        <v>39.0201</v>
      </c>
      <c r="O84" s="0" t="n">
        <v>39.2785</v>
      </c>
      <c r="P84" s="0" t="n">
        <v>7110.92</v>
      </c>
      <c r="Q84" s="0" t="n">
        <v>11.95</v>
      </c>
      <c r="R84" s="53" t="n">
        <f aca="false">P84/3600</f>
        <v>1.975255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53" t="n">
        <f aca="false">H85/3600</f>
        <v>1.95430833333333</v>
      </c>
      <c r="L85" s="0" t="n">
        <v>883.284</v>
      </c>
      <c r="M85" s="0" t="n">
        <v>33.9672</v>
      </c>
      <c r="N85" s="0" t="n">
        <v>36.8827</v>
      </c>
      <c r="O85" s="0" t="n">
        <v>36.9444</v>
      </c>
      <c r="P85" s="0" t="n">
        <v>6681.34</v>
      </c>
      <c r="Q85" s="0" t="n">
        <v>10.1</v>
      </c>
      <c r="R85" s="53" t="n">
        <f aca="false">P85/3600</f>
        <v>1.855927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7" t="n">
        <f aca="false">H86/3600</f>
        <v>1.85661666666667</v>
      </c>
      <c r="L86" s="0" t="n">
        <v>460.404</v>
      </c>
      <c r="M86" s="0" t="n">
        <v>31.2996</v>
      </c>
      <c r="N86" s="0" t="n">
        <v>35.2849</v>
      </c>
      <c r="O86" s="0" t="n">
        <v>35.2394</v>
      </c>
      <c r="P86" s="0" t="n">
        <v>6130.32</v>
      </c>
      <c r="Q86" s="0" t="n">
        <v>8.15</v>
      </c>
      <c r="R86" s="57" t="n">
        <f aca="false">P86/3600</f>
        <v>1.70286666666667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50" t="n">
        <f aca="false">H87/3600</f>
        <v>5.34078611111111</v>
      </c>
      <c r="L87" s="0" t="n">
        <v>5691.5736</v>
      </c>
      <c r="M87" s="0" t="n">
        <v>42.7709</v>
      </c>
      <c r="N87" s="0" t="n">
        <v>45.0902</v>
      </c>
      <c r="O87" s="0" t="n">
        <v>45.1069</v>
      </c>
      <c r="P87" s="0" t="n">
        <v>17808.63</v>
      </c>
      <c r="Q87" s="0" t="n">
        <v>26.64</v>
      </c>
      <c r="R87" s="50" t="n">
        <f aca="false">P87/3600</f>
        <v>4.94684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53" t="n">
        <f aca="false">H88/3600</f>
        <v>4.75350833333333</v>
      </c>
      <c r="L88" s="0" t="n">
        <v>2821.8485</v>
      </c>
      <c r="M88" s="0" t="n">
        <v>38.7755</v>
      </c>
      <c r="N88" s="0" t="n">
        <v>42.1613</v>
      </c>
      <c r="O88" s="0" t="n">
        <v>41.9268</v>
      </c>
      <c r="P88" s="0" t="n">
        <v>16062.16</v>
      </c>
      <c r="Q88" s="0" t="n">
        <v>23.57</v>
      </c>
      <c r="R88" s="53" t="n">
        <f aca="false">P88/3600</f>
        <v>4.46171111111111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53" t="n">
        <f aca="false">H89/3600</f>
        <v>4.43618055555556</v>
      </c>
      <c r="L89" s="0" t="n">
        <v>1338.7099</v>
      </c>
      <c r="M89" s="0" t="n">
        <v>35.0195</v>
      </c>
      <c r="N89" s="0" t="n">
        <v>39.8917</v>
      </c>
      <c r="O89" s="0" t="n">
        <v>39.4121</v>
      </c>
      <c r="P89" s="0" t="n">
        <v>14268.86</v>
      </c>
      <c r="Q89" s="0" t="n">
        <v>20.42</v>
      </c>
      <c r="R89" s="53" t="n">
        <f aca="false">P89/3600</f>
        <v>3.96357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7" t="n">
        <f aca="false">H90/3600</f>
        <v>3.90298611111111</v>
      </c>
      <c r="L90" s="0" t="n">
        <v>607.1208</v>
      </c>
      <c r="M90" s="0" t="n">
        <v>31.7249</v>
      </c>
      <c r="N90" s="0" t="n">
        <v>38.4848</v>
      </c>
      <c r="O90" s="0" t="n">
        <v>37.6181</v>
      </c>
      <c r="P90" s="0" t="n">
        <v>12173.9</v>
      </c>
      <c r="Q90" s="0" t="n">
        <v>15.29</v>
      </c>
      <c r="R90" s="57" t="n">
        <f aca="false">P90/3600</f>
        <v>3.38163888888889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50" t="n">
        <f aca="false">H91/3600</f>
        <v>2.05874444444444</v>
      </c>
      <c r="L91" s="0" t="n">
        <v>355.9192</v>
      </c>
      <c r="M91" s="0" t="n">
        <v>46.4127</v>
      </c>
      <c r="N91" s="0" t="n">
        <v>44.3804</v>
      </c>
      <c r="O91" s="0" t="n">
        <v>44.26</v>
      </c>
      <c r="P91" s="0" t="n">
        <v>6544.03</v>
      </c>
      <c r="Q91" s="0" t="n">
        <v>5.5</v>
      </c>
      <c r="R91" s="50" t="n">
        <f aca="false">P91/3600</f>
        <v>1.817786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53" t="n">
        <f aca="false">H92/3600</f>
        <v>2.00468055555556</v>
      </c>
      <c r="L92" s="0" t="n">
        <v>262.136</v>
      </c>
      <c r="M92" s="0" t="n">
        <v>42.1342</v>
      </c>
      <c r="N92" s="0" t="n">
        <v>40.6311</v>
      </c>
      <c r="O92" s="0" t="n">
        <v>40.5464</v>
      </c>
      <c r="P92" s="0" t="n">
        <v>6785</v>
      </c>
      <c r="Q92" s="0" t="n">
        <v>5.8</v>
      </c>
      <c r="R92" s="53" t="n">
        <f aca="false">P92/3600</f>
        <v>1.88472222222222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53" t="n">
        <f aca="false">H93/3600</f>
        <v>1.97231388888889</v>
      </c>
      <c r="L93" s="0" t="n">
        <v>193.9784</v>
      </c>
      <c r="M93" s="0" t="n">
        <v>37.4389</v>
      </c>
      <c r="N93" s="0" t="n">
        <v>38.5829</v>
      </c>
      <c r="O93" s="0" t="n">
        <v>38.4627</v>
      </c>
      <c r="P93" s="0" t="n">
        <v>6390.3</v>
      </c>
      <c r="Q93" s="0" t="n">
        <v>5.75</v>
      </c>
      <c r="R93" s="53" t="n">
        <f aca="false">P93/3600</f>
        <v>1.77508333333333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7" t="n">
        <f aca="false">H94/3600</f>
        <v>2.00553333333333</v>
      </c>
      <c r="L94" s="0" t="n">
        <v>136.0872</v>
      </c>
      <c r="M94" s="0" t="n">
        <v>32.6473</v>
      </c>
      <c r="N94" s="0" t="n">
        <v>37.5691</v>
      </c>
      <c r="O94" s="0" t="n">
        <v>37.0965</v>
      </c>
      <c r="P94" s="0" t="n">
        <v>6359.76</v>
      </c>
      <c r="Q94" s="0" t="n">
        <v>5.15</v>
      </c>
      <c r="R94" s="57" t="n">
        <f aca="false">P94/3600</f>
        <v>1.766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50" t="n">
        <f aca="false">H95/3600</f>
        <v>3.8284</v>
      </c>
      <c r="L95" s="0" t="n">
        <v>701.4518</v>
      </c>
      <c r="M95" s="0" t="n">
        <v>48.7705</v>
      </c>
      <c r="N95" s="0" t="n">
        <v>51.2323</v>
      </c>
      <c r="O95" s="0" t="n">
        <v>52.1692</v>
      </c>
      <c r="P95" s="0" t="n">
        <v>12317.7</v>
      </c>
      <c r="Q95" s="0" t="n">
        <v>11.89</v>
      </c>
      <c r="R95" s="50" t="n">
        <f aca="false">P95/3600</f>
        <v>3.42158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53" t="n">
        <f aca="false">H96/3600</f>
        <v>3.75740833333333</v>
      </c>
      <c r="L96" s="0" t="n">
        <v>412.5344</v>
      </c>
      <c r="M96" s="0" t="n">
        <v>44.9166</v>
      </c>
      <c r="N96" s="0" t="n">
        <v>47.7573</v>
      </c>
      <c r="O96" s="0" t="n">
        <v>48.9966</v>
      </c>
      <c r="P96" s="0" t="n">
        <v>11612.61</v>
      </c>
      <c r="Q96" s="0" t="n">
        <v>11.71</v>
      </c>
      <c r="R96" s="53" t="n">
        <f aca="false">P96/3600</f>
        <v>3.225725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53" t="n">
        <f aca="false">H97/3600</f>
        <v>3.67749166666667</v>
      </c>
      <c r="L97" s="0" t="n">
        <v>244.3485</v>
      </c>
      <c r="M97" s="0" t="n">
        <v>41.1244</v>
      </c>
      <c r="N97" s="0" t="n">
        <v>45.1013</v>
      </c>
      <c r="O97" s="0" t="n">
        <v>45.8986</v>
      </c>
      <c r="P97" s="0" t="n">
        <v>12351.32</v>
      </c>
      <c r="Q97" s="0" t="n">
        <v>11.44</v>
      </c>
      <c r="R97" s="53" t="n">
        <f aca="false">P97/3600</f>
        <v>3.43092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7" t="n">
        <f aca="false">H98/3600</f>
        <v>3.63474166666667</v>
      </c>
      <c r="L98" s="0" t="n">
        <v>152.3898</v>
      </c>
      <c r="M98" s="0" t="n">
        <v>37.2843</v>
      </c>
      <c r="N98" s="0" t="n">
        <v>43.0828</v>
      </c>
      <c r="O98" s="0" t="n">
        <v>44.6447</v>
      </c>
      <c r="P98" s="0" t="n">
        <v>11671.58</v>
      </c>
      <c r="Q98" s="0" t="n">
        <v>10.87</v>
      </c>
      <c r="R98" s="57" t="n">
        <f aca="false">P98/3600</f>
        <v>3.24210555555556</v>
      </c>
      <c r="S98" s="52"/>
      <c r="T98" s="55"/>
      <c r="U98" s="40"/>
      <c r="V98" s="40"/>
      <c r="W98" s="55"/>
      <c r="X98" s="40"/>
      <c r="Y98" s="56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2.8864308078681</v>
      </c>
      <c r="R106" s="66" t="n">
        <f aca="false">GEOMEAN(R3:R98)</f>
        <v>2.40330057047795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3126545534908</v>
      </c>
      <c r="R107" s="67" t="n">
        <f aca="false">R106/J106</f>
        <v>0.910448099344908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41147222222222</v>
      </c>
      <c r="R108" s="66" t="n">
        <f aca="false">SUM(R3:R98)</f>
        <v>296.267752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3.4132709763053</v>
      </c>
      <c r="R113" s="66" t="n">
        <f aca="false">GEOMEAN(R19:R82)</f>
        <v>2.3467986151969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542826775639</v>
      </c>
      <c r="R114" s="67" t="n">
        <f aca="false">R113/J113</f>
        <v>0.91089196967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453.4696</v>
      </c>
      <c r="E19" s="0" t="n">
        <v>41.548</v>
      </c>
      <c r="F19" s="0" t="n">
        <v>43.1145</v>
      </c>
      <c r="G19" s="0" t="n">
        <v>44.5957</v>
      </c>
      <c r="H19" s="0" t="n">
        <v>15203.83</v>
      </c>
      <c r="I19" s="0" t="n">
        <v>29.1</v>
      </c>
      <c r="J19" s="50" t="n">
        <f aca="false">H19/3600</f>
        <v>4.22328611111111</v>
      </c>
      <c r="L19" s="0" t="n">
        <v>5451.0336</v>
      </c>
      <c r="M19" s="0" t="n">
        <v>41.5474</v>
      </c>
      <c r="N19" s="0" t="n">
        <v>43.1136</v>
      </c>
      <c r="O19" s="0" t="n">
        <v>44.6117</v>
      </c>
      <c r="P19" s="0" t="n">
        <v>14793.84</v>
      </c>
      <c r="Q19" s="0" t="n">
        <v>28.02</v>
      </c>
      <c r="R19" s="50" t="n">
        <f aca="false">P19/3600</f>
        <v>4.109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81.4328</v>
      </c>
      <c r="E20" s="0" t="n">
        <v>39.5427</v>
      </c>
      <c r="F20" s="0" t="n">
        <v>41.4452</v>
      </c>
      <c r="G20" s="0" t="n">
        <v>42.6396</v>
      </c>
      <c r="H20" s="0" t="n">
        <v>13093.52</v>
      </c>
      <c r="I20" s="0" t="n">
        <v>27.01</v>
      </c>
      <c r="J20" s="53" t="n">
        <f aca="false">H20/3600</f>
        <v>3.63708888888889</v>
      </c>
      <c r="L20" s="0" t="n">
        <v>2480.448</v>
      </c>
      <c r="M20" s="0" t="n">
        <v>39.5416</v>
      </c>
      <c r="N20" s="0" t="n">
        <v>41.4479</v>
      </c>
      <c r="O20" s="0" t="n">
        <v>42.625</v>
      </c>
      <c r="P20" s="0" t="n">
        <v>15458.79</v>
      </c>
      <c r="Q20" s="0" t="n">
        <v>25.67</v>
      </c>
      <c r="R20" s="53" t="n">
        <f aca="false">P20/3600</f>
        <v>4.29410833333333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01.808</v>
      </c>
      <c r="E21" s="0" t="n">
        <v>37.0051</v>
      </c>
      <c r="F21" s="0" t="n">
        <v>40.2065</v>
      </c>
      <c r="G21" s="0" t="n">
        <v>41.4176</v>
      </c>
      <c r="H21" s="0" t="n">
        <v>11510.58</v>
      </c>
      <c r="I21" s="0" t="n">
        <v>20.94</v>
      </c>
      <c r="J21" s="53" t="n">
        <f aca="false">H21/3600</f>
        <v>3.19738333333333</v>
      </c>
      <c r="L21" s="0" t="n">
        <v>1201.492</v>
      </c>
      <c r="M21" s="0" t="n">
        <v>37.0036</v>
      </c>
      <c r="N21" s="0" t="n">
        <v>40.1973</v>
      </c>
      <c r="O21" s="0" t="n">
        <v>41.4294</v>
      </c>
      <c r="P21" s="0" t="n">
        <v>11543.03</v>
      </c>
      <c r="Q21" s="0" t="n">
        <v>20.13</v>
      </c>
      <c r="R21" s="53" t="n">
        <f aca="false">P21/3600</f>
        <v>3.20639722222222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90.8768</v>
      </c>
      <c r="E22" s="0" t="n">
        <v>34.4217</v>
      </c>
      <c r="F22" s="0" t="n">
        <v>39.361</v>
      </c>
      <c r="G22" s="0" t="n">
        <v>40.7019</v>
      </c>
      <c r="H22" s="0" t="n">
        <v>11298.51</v>
      </c>
      <c r="I22" s="0" t="n">
        <v>21.13</v>
      </c>
      <c r="J22" s="57" t="n">
        <f aca="false">H22/3600</f>
        <v>3.138475</v>
      </c>
      <c r="L22" s="0" t="n">
        <v>591.5448</v>
      </c>
      <c r="M22" s="0" t="n">
        <v>34.4181</v>
      </c>
      <c r="N22" s="0" t="n">
        <v>39.3943</v>
      </c>
      <c r="O22" s="0" t="n">
        <v>40.7156</v>
      </c>
      <c r="P22" s="0" t="n">
        <v>12189.31</v>
      </c>
      <c r="Q22" s="0" t="n">
        <v>22.87</v>
      </c>
      <c r="R22" s="57" t="n">
        <f aca="false">P22/3600</f>
        <v>3.38591944444444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345.5704</v>
      </c>
      <c r="E23" s="0" t="n">
        <v>39.7877</v>
      </c>
      <c r="F23" s="0" t="n">
        <v>41.8194</v>
      </c>
      <c r="G23" s="0" t="n">
        <v>42.9341</v>
      </c>
      <c r="H23" s="0" t="n">
        <v>13683.21</v>
      </c>
      <c r="I23" s="0" t="n">
        <v>31.02</v>
      </c>
      <c r="J23" s="50" t="n">
        <f aca="false">H23/3600</f>
        <v>3.80089166666667</v>
      </c>
      <c r="L23" s="0" t="n">
        <v>8346.3864</v>
      </c>
      <c r="M23" s="0" t="n">
        <v>39.7887</v>
      </c>
      <c r="N23" s="0" t="n">
        <v>41.8165</v>
      </c>
      <c r="O23" s="0" t="n">
        <v>42.9305</v>
      </c>
      <c r="P23" s="0" t="n">
        <v>13903.26</v>
      </c>
      <c r="Q23" s="0" t="n">
        <v>31.54</v>
      </c>
      <c r="R23" s="50" t="n">
        <f aca="false">P23/3600</f>
        <v>3.8620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54.1456</v>
      </c>
      <c r="E24" s="0" t="n">
        <v>36.93</v>
      </c>
      <c r="F24" s="0" t="n">
        <v>39.6923</v>
      </c>
      <c r="G24" s="0" t="n">
        <v>40.6855</v>
      </c>
      <c r="H24" s="0" t="n">
        <v>11521.32</v>
      </c>
      <c r="I24" s="0" t="n">
        <v>24.43</v>
      </c>
      <c r="J24" s="53" t="n">
        <f aca="false">H24/3600</f>
        <v>3.20036666666667</v>
      </c>
      <c r="L24" s="0" t="n">
        <v>3255.044</v>
      </c>
      <c r="M24" s="0" t="n">
        <v>36.9286</v>
      </c>
      <c r="N24" s="0" t="n">
        <v>39.6903</v>
      </c>
      <c r="O24" s="0" t="n">
        <v>40.6888</v>
      </c>
      <c r="P24" s="0" t="n">
        <v>11154.88</v>
      </c>
      <c r="Q24" s="0" t="n">
        <v>23.85</v>
      </c>
      <c r="R24" s="53" t="n">
        <f aca="false">P24/3600</f>
        <v>3.09857777777778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2312</v>
      </c>
      <c r="E25" s="0" t="n">
        <v>34.1679</v>
      </c>
      <c r="F25" s="0" t="n">
        <v>38.0548</v>
      </c>
      <c r="G25" s="0" t="n">
        <v>39.3017</v>
      </c>
      <c r="H25" s="0" t="n">
        <v>10050.47</v>
      </c>
      <c r="I25" s="0" t="n">
        <v>21.23</v>
      </c>
      <c r="J25" s="53" t="n">
        <f aca="false">H25/3600</f>
        <v>2.79179722222222</v>
      </c>
      <c r="L25" s="0" t="n">
        <v>1370.0616</v>
      </c>
      <c r="M25" s="0" t="n">
        <v>34.167</v>
      </c>
      <c r="N25" s="0" t="n">
        <v>38.0543</v>
      </c>
      <c r="O25" s="0" t="n">
        <v>39.2872</v>
      </c>
      <c r="P25" s="0" t="n">
        <v>10165.42</v>
      </c>
      <c r="Q25" s="0" t="n">
        <v>22.03</v>
      </c>
      <c r="R25" s="53" t="n">
        <f aca="false">P25/3600</f>
        <v>2.823727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5.3984</v>
      </c>
      <c r="E26" s="0" t="n">
        <v>31.6049</v>
      </c>
      <c r="F26" s="0" t="n">
        <v>36.9484</v>
      </c>
      <c r="G26" s="0" t="n">
        <v>38.548</v>
      </c>
      <c r="H26" s="0" t="n">
        <v>9631.2</v>
      </c>
      <c r="I26" s="0" t="n">
        <v>19.18</v>
      </c>
      <c r="J26" s="57" t="n">
        <f aca="false">H26/3600</f>
        <v>2.67533333333333</v>
      </c>
      <c r="L26" s="0" t="n">
        <v>595.7768</v>
      </c>
      <c r="M26" s="0" t="n">
        <v>31.5995</v>
      </c>
      <c r="N26" s="0" t="n">
        <v>36.9523</v>
      </c>
      <c r="O26" s="0" t="n">
        <v>38.5532</v>
      </c>
      <c r="P26" s="0" t="n">
        <v>9221.64</v>
      </c>
      <c r="Q26" s="0" t="n">
        <v>23.47</v>
      </c>
      <c r="R26" s="57" t="n">
        <f aca="false">P26/3600</f>
        <v>2.56156666666667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629.316</v>
      </c>
      <c r="E27" s="0" t="n">
        <v>38.5591</v>
      </c>
      <c r="F27" s="0" t="n">
        <v>39.8533</v>
      </c>
      <c r="G27" s="0" t="n">
        <v>43.0639</v>
      </c>
      <c r="H27" s="0" t="n">
        <v>30844.43</v>
      </c>
      <c r="I27" s="0" t="n">
        <v>64.09</v>
      </c>
      <c r="J27" s="50" t="n">
        <f aca="false">H27/3600</f>
        <v>8.56789722222222</v>
      </c>
      <c r="L27" s="0" t="n">
        <v>22631.0128</v>
      </c>
      <c r="M27" s="0" t="n">
        <v>38.5585</v>
      </c>
      <c r="N27" s="0" t="n">
        <v>39.8467</v>
      </c>
      <c r="O27" s="0" t="n">
        <v>43.055</v>
      </c>
      <c r="P27" s="0" t="n">
        <v>30276.46</v>
      </c>
      <c r="Q27" s="0" t="n">
        <v>63.59</v>
      </c>
      <c r="R27" s="50" t="n">
        <f aca="false">P27/3600</f>
        <v>8.41012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00.4696</v>
      </c>
      <c r="E28" s="0" t="n">
        <v>36.6164</v>
      </c>
      <c r="F28" s="0" t="n">
        <v>38.726</v>
      </c>
      <c r="G28" s="0" t="n">
        <v>41.1083</v>
      </c>
      <c r="H28" s="0" t="n">
        <v>24411.04</v>
      </c>
      <c r="I28" s="0" t="n">
        <v>41.95</v>
      </c>
      <c r="J28" s="53" t="n">
        <f aca="false">H28/3600</f>
        <v>6.78084444444445</v>
      </c>
      <c r="L28" s="0" t="n">
        <v>6004.4232</v>
      </c>
      <c r="M28" s="0" t="n">
        <v>36.6151</v>
      </c>
      <c r="N28" s="0" t="n">
        <v>38.727</v>
      </c>
      <c r="O28" s="0" t="n">
        <v>41.1127</v>
      </c>
      <c r="P28" s="0" t="n">
        <v>23649.88</v>
      </c>
      <c r="Q28" s="0" t="n">
        <v>41.48</v>
      </c>
      <c r="R28" s="53" t="n">
        <f aca="false">P28/3600</f>
        <v>6.56941111111111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52.6704</v>
      </c>
      <c r="E29" s="0" t="n">
        <v>34.5024</v>
      </c>
      <c r="F29" s="0" t="n">
        <v>37.7871</v>
      </c>
      <c r="G29" s="0" t="n">
        <v>39.5268</v>
      </c>
      <c r="H29" s="0" t="n">
        <v>21785.63</v>
      </c>
      <c r="I29" s="0" t="n">
        <v>47.27</v>
      </c>
      <c r="J29" s="53" t="n">
        <f aca="false">H29/3600</f>
        <v>6.05156388888889</v>
      </c>
      <c r="L29" s="0" t="n">
        <v>2655.0704</v>
      </c>
      <c r="M29" s="0" t="n">
        <v>34.5036</v>
      </c>
      <c r="N29" s="0" t="n">
        <v>37.7912</v>
      </c>
      <c r="O29" s="0" t="n">
        <v>39.5323</v>
      </c>
      <c r="P29" s="0" t="n">
        <v>20196.36</v>
      </c>
      <c r="Q29" s="0" t="n">
        <v>34.97</v>
      </c>
      <c r="R29" s="53" t="n">
        <f aca="false">P29/3600</f>
        <v>5.6101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09.6512</v>
      </c>
      <c r="E30" s="0" t="n">
        <v>32.2288</v>
      </c>
      <c r="F30" s="0" t="n">
        <v>37.081</v>
      </c>
      <c r="G30" s="0" t="n">
        <v>38.4153</v>
      </c>
      <c r="H30" s="0" t="n">
        <v>19442.31</v>
      </c>
      <c r="I30" s="0" t="n">
        <v>37.02</v>
      </c>
      <c r="J30" s="57" t="n">
        <f aca="false">H30/3600</f>
        <v>5.40064166666667</v>
      </c>
      <c r="L30" s="0" t="n">
        <v>1309.0904</v>
      </c>
      <c r="M30" s="0" t="n">
        <v>32.2284</v>
      </c>
      <c r="N30" s="0" t="n">
        <v>37.0895</v>
      </c>
      <c r="O30" s="0" t="n">
        <v>38.4017</v>
      </c>
      <c r="P30" s="0" t="n">
        <v>19203.03</v>
      </c>
      <c r="Q30" s="0" t="n">
        <v>32.24</v>
      </c>
      <c r="R30" s="57" t="n">
        <f aca="false">P30/3600</f>
        <v>5.334175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1389.8984</v>
      </c>
      <c r="E31" s="0" t="n">
        <v>39.3266</v>
      </c>
      <c r="F31" s="0" t="n">
        <v>43.4125</v>
      </c>
      <c r="G31" s="0" t="n">
        <v>44.5063</v>
      </c>
      <c r="H31" s="0" t="n">
        <v>36904.5</v>
      </c>
      <c r="I31" s="0" t="n">
        <v>74.9</v>
      </c>
      <c r="J31" s="50" t="n">
        <f aca="false">H31/3600</f>
        <v>10.25125</v>
      </c>
      <c r="L31" s="0" t="n">
        <v>21390.8888</v>
      </c>
      <c r="M31" s="0" t="n">
        <v>39.3269</v>
      </c>
      <c r="N31" s="0" t="n">
        <v>43.4163</v>
      </c>
      <c r="O31" s="0" t="n">
        <v>44.5402</v>
      </c>
      <c r="P31" s="0" t="n">
        <v>36631.15</v>
      </c>
      <c r="Q31" s="0" t="n">
        <v>69.07</v>
      </c>
      <c r="R31" s="50" t="n">
        <f aca="false">P31/3600</f>
        <v>10.1753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134.3984</v>
      </c>
      <c r="E32" s="0" t="n">
        <v>37.3803</v>
      </c>
      <c r="F32" s="0" t="n">
        <v>41.925</v>
      </c>
      <c r="G32" s="0" t="n">
        <v>42.3379</v>
      </c>
      <c r="H32" s="0" t="n">
        <v>30545.25</v>
      </c>
      <c r="I32" s="0" t="n">
        <v>73.82</v>
      </c>
      <c r="J32" s="53" t="n">
        <f aca="false">H32/3600</f>
        <v>8.48479166666667</v>
      </c>
      <c r="L32" s="0" t="n">
        <v>7134.104</v>
      </c>
      <c r="M32" s="0" t="n">
        <v>37.3802</v>
      </c>
      <c r="N32" s="0" t="n">
        <v>41.9334</v>
      </c>
      <c r="O32" s="0" t="n">
        <v>42.3265</v>
      </c>
      <c r="P32" s="0" t="n">
        <v>30666.85</v>
      </c>
      <c r="Q32" s="0" t="n">
        <v>59.96</v>
      </c>
      <c r="R32" s="53" t="n">
        <f aca="false">P32/3600</f>
        <v>8.51856944444444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70.116</v>
      </c>
      <c r="E33" s="0" t="n">
        <v>35.3766</v>
      </c>
      <c r="F33" s="0" t="n">
        <v>40.6051</v>
      </c>
      <c r="G33" s="0" t="n">
        <v>40.4536</v>
      </c>
      <c r="H33" s="0" t="n">
        <v>26128.5</v>
      </c>
      <c r="I33" s="0" t="n">
        <v>48.2</v>
      </c>
      <c r="J33" s="53" t="n">
        <f aca="false">H33/3600</f>
        <v>7.25791666666667</v>
      </c>
      <c r="L33" s="0" t="n">
        <v>3269.9632</v>
      </c>
      <c r="M33" s="0" t="n">
        <v>35.374</v>
      </c>
      <c r="N33" s="0" t="n">
        <v>40.5996</v>
      </c>
      <c r="O33" s="0" t="n">
        <v>40.4678</v>
      </c>
      <c r="P33" s="0" t="n">
        <v>25840.37</v>
      </c>
      <c r="Q33" s="0" t="n">
        <v>45.42</v>
      </c>
      <c r="R33" s="53" t="n">
        <f aca="false">P33/3600</f>
        <v>7.177880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62.6744</v>
      </c>
      <c r="E34" s="0" t="n">
        <v>33.2388</v>
      </c>
      <c r="F34" s="0" t="n">
        <v>39.6677</v>
      </c>
      <c r="G34" s="0" t="n">
        <v>39.169</v>
      </c>
      <c r="H34" s="0" t="n">
        <v>24296.67</v>
      </c>
      <c r="I34" s="0" t="n">
        <v>42.3</v>
      </c>
      <c r="J34" s="57" t="n">
        <f aca="false">H34/3600</f>
        <v>6.749075</v>
      </c>
      <c r="L34" s="0" t="n">
        <v>1662.9664</v>
      </c>
      <c r="M34" s="0" t="n">
        <v>33.2347</v>
      </c>
      <c r="N34" s="0" t="n">
        <v>39.6621</v>
      </c>
      <c r="O34" s="0" t="n">
        <v>39.1664</v>
      </c>
      <c r="P34" s="0" t="n">
        <v>23023.07</v>
      </c>
      <c r="Q34" s="0" t="n">
        <v>41.04</v>
      </c>
      <c r="R34" s="57" t="n">
        <f aca="false">P34/3600</f>
        <v>6.39529722222222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3559.5144</v>
      </c>
      <c r="E35" s="0" t="n">
        <v>38.2314</v>
      </c>
      <c r="F35" s="0" t="n">
        <v>41.7528</v>
      </c>
      <c r="G35" s="0" t="n">
        <v>43.9076</v>
      </c>
      <c r="H35" s="0" t="n">
        <v>42781.98</v>
      </c>
      <c r="I35" s="0" t="n">
        <v>114.72</v>
      </c>
      <c r="J35" s="50" t="n">
        <f aca="false">H35/3600</f>
        <v>11.8838833333333</v>
      </c>
      <c r="L35" s="0" t="n">
        <v>63559.256</v>
      </c>
      <c r="M35" s="0" t="n">
        <v>38.2317</v>
      </c>
      <c r="N35" s="0" t="n">
        <v>41.7534</v>
      </c>
      <c r="O35" s="0" t="n">
        <v>43.9141</v>
      </c>
      <c r="P35" s="0" t="n">
        <v>43574.79</v>
      </c>
      <c r="Q35" s="0" t="n">
        <v>110.21</v>
      </c>
      <c r="R35" s="50" t="n">
        <f aca="false">P35/3600</f>
        <v>12.10410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567.7704</v>
      </c>
      <c r="E36" s="0" t="n">
        <v>35.1005</v>
      </c>
      <c r="F36" s="0" t="n">
        <v>40.2787</v>
      </c>
      <c r="G36" s="0" t="n">
        <v>42.63</v>
      </c>
      <c r="H36" s="0" t="n">
        <v>27424.41</v>
      </c>
      <c r="I36" s="0" t="n">
        <v>62.11</v>
      </c>
      <c r="J36" s="53" t="n">
        <f aca="false">H36/3600</f>
        <v>7.61789166666667</v>
      </c>
      <c r="L36" s="0" t="n">
        <v>9566.3344</v>
      </c>
      <c r="M36" s="0" t="n">
        <v>35.0988</v>
      </c>
      <c r="N36" s="0" t="n">
        <v>40.2771</v>
      </c>
      <c r="O36" s="0" t="n">
        <v>42.6525</v>
      </c>
      <c r="P36" s="0" t="n">
        <v>26557.02</v>
      </c>
      <c r="Q36" s="0" t="n">
        <v>57.72</v>
      </c>
      <c r="R36" s="53" t="n">
        <f aca="false">P36/3600</f>
        <v>7.37695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56.5184</v>
      </c>
      <c r="E37" s="0" t="n">
        <v>33.3994</v>
      </c>
      <c r="F37" s="0" t="n">
        <v>39.0292</v>
      </c>
      <c r="G37" s="0" t="n">
        <v>41.5648</v>
      </c>
      <c r="H37" s="0" t="n">
        <v>22799.54</v>
      </c>
      <c r="I37" s="0" t="n">
        <v>47.89</v>
      </c>
      <c r="J37" s="53" t="n">
        <f aca="false">H37/3600</f>
        <v>6.33320555555556</v>
      </c>
      <c r="L37" s="0" t="n">
        <v>2356.164</v>
      </c>
      <c r="M37" s="0" t="n">
        <v>33.3973</v>
      </c>
      <c r="N37" s="0" t="n">
        <v>39.0215</v>
      </c>
      <c r="O37" s="0" t="n">
        <v>41.5617</v>
      </c>
      <c r="P37" s="0" t="n">
        <v>23254.99</v>
      </c>
      <c r="Q37" s="0" t="n">
        <v>44.42</v>
      </c>
      <c r="R37" s="53" t="n">
        <f aca="false">P37/3600</f>
        <v>6.45971944444445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55.6728</v>
      </c>
      <c r="E38" s="0" t="n">
        <v>31.2732</v>
      </c>
      <c r="F38" s="0" t="n">
        <v>38.1612</v>
      </c>
      <c r="G38" s="0" t="n">
        <v>40.8376</v>
      </c>
      <c r="H38" s="0" t="n">
        <v>20504.59</v>
      </c>
      <c r="I38" s="0" t="n">
        <v>37.74</v>
      </c>
      <c r="J38" s="57" t="n">
        <f aca="false">H38/3600</f>
        <v>5.69571944444444</v>
      </c>
      <c r="L38" s="0" t="n">
        <v>856.6104</v>
      </c>
      <c r="M38" s="0" t="n">
        <v>31.2754</v>
      </c>
      <c r="N38" s="0" t="n">
        <v>38.1701</v>
      </c>
      <c r="O38" s="0" t="n">
        <v>40.8437</v>
      </c>
      <c r="P38" s="0" t="n">
        <v>21717.57</v>
      </c>
      <c r="Q38" s="0" t="n">
        <v>41.02</v>
      </c>
      <c r="R38" s="57" t="n">
        <f aca="false">P38/3600</f>
        <v>6.032658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90.3704</v>
      </c>
      <c r="E39" s="0" t="n">
        <v>40.1135</v>
      </c>
      <c r="F39" s="0" t="n">
        <v>42.2262</v>
      </c>
      <c r="G39" s="0" t="n">
        <v>42.699</v>
      </c>
      <c r="H39" s="0" t="n">
        <v>6311.07</v>
      </c>
      <c r="I39" s="0" t="n">
        <v>12.9</v>
      </c>
      <c r="J39" s="50" t="n">
        <f aca="false">H39/3600</f>
        <v>1.753075</v>
      </c>
      <c r="L39" s="0" t="n">
        <v>3891.6904</v>
      </c>
      <c r="M39" s="0" t="n">
        <v>40.1163</v>
      </c>
      <c r="N39" s="0" t="n">
        <v>42.2573</v>
      </c>
      <c r="O39" s="0" t="n">
        <v>42.7274</v>
      </c>
      <c r="P39" s="0" t="n">
        <v>6304.95</v>
      </c>
      <c r="Q39" s="0" t="n">
        <v>13.44</v>
      </c>
      <c r="R39" s="50" t="n">
        <f aca="false">P39/3600</f>
        <v>1.7513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791.2944</v>
      </c>
      <c r="E40" s="0" t="n">
        <v>36.9157</v>
      </c>
      <c r="F40" s="0" t="n">
        <v>39.5423</v>
      </c>
      <c r="G40" s="0" t="n">
        <v>39.674</v>
      </c>
      <c r="H40" s="0" t="n">
        <v>5947.11</v>
      </c>
      <c r="I40" s="0" t="n">
        <v>12.57</v>
      </c>
      <c r="J40" s="53" t="n">
        <f aca="false">H40/3600</f>
        <v>1.651975</v>
      </c>
      <c r="L40" s="0" t="n">
        <v>1791.8344</v>
      </c>
      <c r="M40" s="0" t="n">
        <v>36.9103</v>
      </c>
      <c r="N40" s="0" t="n">
        <v>39.5398</v>
      </c>
      <c r="O40" s="0" t="n">
        <v>39.6873</v>
      </c>
      <c r="P40" s="0" t="n">
        <v>5157.13</v>
      </c>
      <c r="Q40" s="0" t="n">
        <v>10.16</v>
      </c>
      <c r="R40" s="53" t="n">
        <f aca="false">P40/3600</f>
        <v>1.432536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53.5112</v>
      </c>
      <c r="E41" s="0" t="n">
        <v>34.0317</v>
      </c>
      <c r="F41" s="0" t="n">
        <v>37.6784</v>
      </c>
      <c r="G41" s="0" t="n">
        <v>37.5527</v>
      </c>
      <c r="H41" s="0" t="n">
        <v>4484.31</v>
      </c>
      <c r="I41" s="0" t="n">
        <v>8.47</v>
      </c>
      <c r="J41" s="53" t="n">
        <f aca="false">H41/3600</f>
        <v>1.24564166666667</v>
      </c>
      <c r="L41" s="0" t="n">
        <v>853.7</v>
      </c>
      <c r="M41" s="0" t="n">
        <v>34.0347</v>
      </c>
      <c r="N41" s="0" t="n">
        <v>37.6744</v>
      </c>
      <c r="O41" s="0" t="n">
        <v>37.5804</v>
      </c>
      <c r="P41" s="0" t="n">
        <v>4575.32</v>
      </c>
      <c r="Q41" s="0" t="n">
        <v>8.89</v>
      </c>
      <c r="R41" s="53" t="n">
        <f aca="false">P41/3600</f>
        <v>1.27092222222222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38.1256</v>
      </c>
      <c r="E42" s="0" t="n">
        <v>31.5845</v>
      </c>
      <c r="F42" s="0" t="n">
        <v>36.3219</v>
      </c>
      <c r="G42" s="0" t="n">
        <v>35.9941</v>
      </c>
      <c r="H42" s="0" t="n">
        <v>4200.22</v>
      </c>
      <c r="I42" s="0" t="n">
        <v>7.54</v>
      </c>
      <c r="J42" s="57" t="n">
        <f aca="false">H42/3600</f>
        <v>1.16672777777778</v>
      </c>
      <c r="L42" s="0" t="n">
        <v>437.5432</v>
      </c>
      <c r="M42" s="0" t="n">
        <v>31.5807</v>
      </c>
      <c r="N42" s="0" t="n">
        <v>36.3373</v>
      </c>
      <c r="O42" s="0" t="n">
        <v>36.0927</v>
      </c>
      <c r="P42" s="0" t="n">
        <v>4089.61</v>
      </c>
      <c r="Q42" s="0" t="n">
        <v>7.63</v>
      </c>
      <c r="R42" s="57" t="n">
        <f aca="false">P42/3600</f>
        <v>1.136002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557.3936</v>
      </c>
      <c r="E43" s="0" t="n">
        <v>39.962</v>
      </c>
      <c r="F43" s="0" t="n">
        <v>42.8292</v>
      </c>
      <c r="G43" s="0" t="n">
        <v>44.1043</v>
      </c>
      <c r="H43" s="0" t="n">
        <v>7023.44</v>
      </c>
      <c r="I43" s="0" t="n">
        <v>15.11</v>
      </c>
      <c r="J43" s="50" t="n">
        <f aca="false">H43/3600</f>
        <v>1.95095555555556</v>
      </c>
      <c r="L43" s="0" t="n">
        <v>4557.6304</v>
      </c>
      <c r="M43" s="0" t="n">
        <v>39.9631</v>
      </c>
      <c r="N43" s="0" t="n">
        <v>42.8006</v>
      </c>
      <c r="O43" s="0" t="n">
        <v>44.0804</v>
      </c>
      <c r="P43" s="0" t="n">
        <v>7176.62</v>
      </c>
      <c r="Q43" s="0" t="n">
        <v>15.18</v>
      </c>
      <c r="R43" s="50" t="n">
        <f aca="false">P43/3600</f>
        <v>1.99350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8.9584</v>
      </c>
      <c r="E44" s="0" t="n">
        <v>37.1024</v>
      </c>
      <c r="F44" s="0" t="n">
        <v>40.6739</v>
      </c>
      <c r="G44" s="0" t="n">
        <v>41.6585</v>
      </c>
      <c r="H44" s="0" t="n">
        <v>5874.45</v>
      </c>
      <c r="I44" s="0" t="n">
        <v>12.05</v>
      </c>
      <c r="J44" s="53" t="n">
        <f aca="false">H44/3600</f>
        <v>1.63179166666667</v>
      </c>
      <c r="L44" s="0" t="n">
        <v>1970.8208</v>
      </c>
      <c r="M44" s="0" t="n">
        <v>37.0994</v>
      </c>
      <c r="N44" s="0" t="n">
        <v>40.6765</v>
      </c>
      <c r="O44" s="0" t="n">
        <v>41.6522</v>
      </c>
      <c r="P44" s="0" t="n">
        <v>6188.98</v>
      </c>
      <c r="Q44" s="0" t="n">
        <v>12.51</v>
      </c>
      <c r="R44" s="53" t="n">
        <f aca="false">P44/3600</f>
        <v>1.71916111111111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39.6392</v>
      </c>
      <c r="E45" s="0" t="n">
        <v>34.1694</v>
      </c>
      <c r="F45" s="0" t="n">
        <v>38.9574</v>
      </c>
      <c r="G45" s="0" t="n">
        <v>39.7887</v>
      </c>
      <c r="H45" s="0" t="n">
        <v>5017.26</v>
      </c>
      <c r="I45" s="0" t="n">
        <v>9.88</v>
      </c>
      <c r="J45" s="53" t="n">
        <f aca="false">H45/3600</f>
        <v>1.39368333333333</v>
      </c>
      <c r="L45" s="0" t="n">
        <v>941.1784</v>
      </c>
      <c r="M45" s="0" t="n">
        <v>34.1675</v>
      </c>
      <c r="N45" s="0" t="n">
        <v>38.9565</v>
      </c>
      <c r="O45" s="0" t="n">
        <v>39.7754</v>
      </c>
      <c r="P45" s="0" t="n">
        <v>5052.19</v>
      </c>
      <c r="Q45" s="0" t="n">
        <v>9.77</v>
      </c>
      <c r="R45" s="53" t="n">
        <f aca="false">P45/3600</f>
        <v>1.40338611111111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1864</v>
      </c>
      <c r="E46" s="0" t="n">
        <v>31.3213</v>
      </c>
      <c r="F46" s="0" t="n">
        <v>37.7447</v>
      </c>
      <c r="G46" s="0" t="n">
        <v>38.4724</v>
      </c>
      <c r="H46" s="0" t="n">
        <v>4688.08</v>
      </c>
      <c r="I46" s="0" t="n">
        <v>9.61</v>
      </c>
      <c r="J46" s="57" t="n">
        <f aca="false">H46/3600</f>
        <v>1.30224444444444</v>
      </c>
      <c r="L46" s="0" t="n">
        <v>476.6152</v>
      </c>
      <c r="M46" s="0" t="n">
        <v>31.314</v>
      </c>
      <c r="N46" s="0" t="n">
        <v>37.7156</v>
      </c>
      <c r="O46" s="0" t="n">
        <v>38.429</v>
      </c>
      <c r="P46" s="0" t="n">
        <v>4706.19</v>
      </c>
      <c r="Q46" s="0" t="n">
        <v>8.86</v>
      </c>
      <c r="R46" s="57" t="n">
        <f aca="false">P46/3600</f>
        <v>1.30727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198.612</v>
      </c>
      <c r="E47" s="0" t="n">
        <v>38.1522</v>
      </c>
      <c r="F47" s="0" t="n">
        <v>40.779</v>
      </c>
      <c r="G47" s="0" t="n">
        <v>41.6899</v>
      </c>
      <c r="H47" s="0" t="n">
        <v>7212.78</v>
      </c>
      <c r="I47" s="0" t="n">
        <v>17.97</v>
      </c>
      <c r="J47" s="50" t="n">
        <f aca="false">H47/3600</f>
        <v>2.00355</v>
      </c>
      <c r="L47" s="0" t="n">
        <v>9198.8696</v>
      </c>
      <c r="M47" s="0" t="n">
        <v>38.1505</v>
      </c>
      <c r="N47" s="0" t="n">
        <v>40.7799</v>
      </c>
      <c r="O47" s="0" t="n">
        <v>41.6981</v>
      </c>
      <c r="P47" s="0" t="n">
        <v>7439.51</v>
      </c>
      <c r="Q47" s="0" t="n">
        <v>19.02</v>
      </c>
      <c r="R47" s="50" t="n">
        <f aca="false">P47/3600</f>
        <v>2.0665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666.904</v>
      </c>
      <c r="E48" s="0" t="n">
        <v>34.295</v>
      </c>
      <c r="F48" s="0" t="n">
        <v>38.0798</v>
      </c>
      <c r="G48" s="0" t="n">
        <v>38.8994</v>
      </c>
      <c r="H48" s="0" t="n">
        <v>5420.53</v>
      </c>
      <c r="I48" s="0" t="n">
        <v>12.35</v>
      </c>
      <c r="J48" s="53" t="n">
        <f aca="false">H48/3600</f>
        <v>1.50570277777778</v>
      </c>
      <c r="L48" s="0" t="n">
        <v>3665.588</v>
      </c>
      <c r="M48" s="0" t="n">
        <v>34.2947</v>
      </c>
      <c r="N48" s="0" t="n">
        <v>38.0913</v>
      </c>
      <c r="O48" s="0" t="n">
        <v>38.8902</v>
      </c>
      <c r="P48" s="0" t="n">
        <v>5758.99</v>
      </c>
      <c r="Q48" s="0" t="n">
        <v>13.05</v>
      </c>
      <c r="R48" s="53" t="n">
        <f aca="false">P48/3600</f>
        <v>1.59971944444444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52.4664</v>
      </c>
      <c r="E49" s="0" t="n">
        <v>30.9389</v>
      </c>
      <c r="F49" s="0" t="n">
        <v>36.1354</v>
      </c>
      <c r="G49" s="0" t="n">
        <v>36.8972</v>
      </c>
      <c r="H49" s="0" t="n">
        <v>4649.23</v>
      </c>
      <c r="I49" s="0" t="n">
        <v>10.02</v>
      </c>
      <c r="J49" s="53" t="n">
        <f aca="false">H49/3600</f>
        <v>1.29145277777778</v>
      </c>
      <c r="L49" s="0" t="n">
        <v>1551.6704</v>
      </c>
      <c r="M49" s="0" t="n">
        <v>30.934</v>
      </c>
      <c r="N49" s="0" t="n">
        <v>36.1547</v>
      </c>
      <c r="O49" s="0" t="n">
        <v>36.8894</v>
      </c>
      <c r="P49" s="0" t="n">
        <v>4671.03</v>
      </c>
      <c r="Q49" s="0" t="n">
        <v>10.03</v>
      </c>
      <c r="R49" s="53" t="n">
        <f aca="false">P49/3600</f>
        <v>1.29750833333333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56.7856</v>
      </c>
      <c r="E50" s="0" t="n">
        <v>27.7664</v>
      </c>
      <c r="F50" s="0" t="n">
        <v>34.7782</v>
      </c>
      <c r="G50" s="0" t="n">
        <v>35.5459</v>
      </c>
      <c r="H50" s="0" t="n">
        <v>3752.25</v>
      </c>
      <c r="I50" s="0" t="n">
        <v>7.87</v>
      </c>
      <c r="J50" s="57" t="n">
        <f aca="false">H50/3600</f>
        <v>1.04229166666667</v>
      </c>
      <c r="L50" s="0" t="n">
        <v>657.2304</v>
      </c>
      <c r="M50" s="0" t="n">
        <v>27.7661</v>
      </c>
      <c r="N50" s="0" t="n">
        <v>34.7981</v>
      </c>
      <c r="O50" s="0" t="n">
        <v>35.5188</v>
      </c>
      <c r="P50" s="0" t="n">
        <v>3922.13</v>
      </c>
      <c r="Q50" s="0" t="n">
        <v>8.09</v>
      </c>
      <c r="R50" s="57" t="n">
        <f aca="false">P50/3600</f>
        <v>1.089480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021.2624</v>
      </c>
      <c r="E51" s="0" t="n">
        <v>39.8014</v>
      </c>
      <c r="F51" s="0" t="n">
        <v>41.1939</v>
      </c>
      <c r="G51" s="0" t="n">
        <v>42.5773</v>
      </c>
      <c r="H51" s="0" t="n">
        <v>5572.34</v>
      </c>
      <c r="I51" s="0" t="n">
        <v>11.37</v>
      </c>
      <c r="J51" s="50" t="n">
        <f aca="false">H51/3600</f>
        <v>1.54787222222222</v>
      </c>
      <c r="L51" s="0" t="n">
        <v>6021.6248</v>
      </c>
      <c r="M51" s="0" t="n">
        <v>39.801</v>
      </c>
      <c r="N51" s="0" t="n">
        <v>41.1969</v>
      </c>
      <c r="O51" s="0" t="n">
        <v>42.5631</v>
      </c>
      <c r="P51" s="0" t="n">
        <v>5496.05</v>
      </c>
      <c r="Q51" s="0" t="n">
        <v>11.04</v>
      </c>
      <c r="R51" s="50" t="n">
        <f aca="false">P51/3600</f>
        <v>1.52668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53.6592</v>
      </c>
      <c r="E52" s="0" t="n">
        <v>36.039</v>
      </c>
      <c r="F52" s="0" t="n">
        <v>38.5677</v>
      </c>
      <c r="G52" s="0" t="n">
        <v>40.1635</v>
      </c>
      <c r="H52" s="0" t="n">
        <v>4386.07</v>
      </c>
      <c r="I52" s="0" t="n">
        <v>8.59</v>
      </c>
      <c r="J52" s="53" t="n">
        <f aca="false">H52/3600</f>
        <v>1.21835277777778</v>
      </c>
      <c r="L52" s="0" t="n">
        <v>2355.6528</v>
      </c>
      <c r="M52" s="0" t="n">
        <v>36.0382</v>
      </c>
      <c r="N52" s="0" t="n">
        <v>38.5707</v>
      </c>
      <c r="O52" s="0" t="n">
        <v>40.1716</v>
      </c>
      <c r="P52" s="0" t="n">
        <v>4382.34</v>
      </c>
      <c r="Q52" s="0" t="n">
        <v>8.87</v>
      </c>
      <c r="R52" s="53" t="n">
        <f aca="false">P52/3600</f>
        <v>1.21731666666667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21.2816</v>
      </c>
      <c r="E53" s="0" t="n">
        <v>32.8831</v>
      </c>
      <c r="F53" s="0" t="n">
        <v>36.6835</v>
      </c>
      <c r="G53" s="0" t="n">
        <v>38.3607</v>
      </c>
      <c r="H53" s="0" t="n">
        <v>3870.26</v>
      </c>
      <c r="I53" s="0" t="n">
        <v>7.29</v>
      </c>
      <c r="J53" s="53" t="n">
        <f aca="false">H53/3600</f>
        <v>1.07507222222222</v>
      </c>
      <c r="L53" s="0" t="n">
        <v>1020.9392</v>
      </c>
      <c r="M53" s="0" t="n">
        <v>32.8853</v>
      </c>
      <c r="N53" s="0" t="n">
        <v>36.6799</v>
      </c>
      <c r="O53" s="0" t="n">
        <v>38.35</v>
      </c>
      <c r="P53" s="0" t="n">
        <v>3803.25</v>
      </c>
      <c r="Q53" s="0" t="n">
        <v>7.22</v>
      </c>
      <c r="R53" s="53" t="n">
        <f aca="false">P53/3600</f>
        <v>1.05645833333333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67.1464</v>
      </c>
      <c r="E54" s="0" t="n">
        <v>30.0693</v>
      </c>
      <c r="F54" s="0" t="n">
        <v>35.4158</v>
      </c>
      <c r="G54" s="0" t="n">
        <v>37.0751</v>
      </c>
      <c r="H54" s="0" t="n">
        <v>3113.55</v>
      </c>
      <c r="I54" s="0" t="n">
        <v>5.9</v>
      </c>
      <c r="J54" s="57" t="n">
        <f aca="false">H54/3600</f>
        <v>0.864875</v>
      </c>
      <c r="L54" s="0" t="n">
        <v>466.924</v>
      </c>
      <c r="M54" s="0" t="n">
        <v>30.0688</v>
      </c>
      <c r="N54" s="0" t="n">
        <v>35.4243</v>
      </c>
      <c r="O54" s="0" t="n">
        <v>37.07</v>
      </c>
      <c r="P54" s="0" t="n">
        <v>3289.41</v>
      </c>
      <c r="Q54" s="0" t="n">
        <v>5.95</v>
      </c>
      <c r="R54" s="57" t="n">
        <f aca="false">P54/3600</f>
        <v>0.913725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59.4416</v>
      </c>
      <c r="E55" s="0" t="n">
        <v>40.752</v>
      </c>
      <c r="F55" s="0" t="n">
        <v>43.2413</v>
      </c>
      <c r="G55" s="0" t="n">
        <v>42.6443</v>
      </c>
      <c r="H55" s="0" t="n">
        <v>1678.8</v>
      </c>
      <c r="I55" s="0" t="n">
        <v>3.91</v>
      </c>
      <c r="J55" s="50" t="n">
        <f aca="false">H55/3600</f>
        <v>0.466333333333333</v>
      </c>
      <c r="L55" s="0" t="n">
        <v>1760.5096</v>
      </c>
      <c r="M55" s="0" t="n">
        <v>40.7474</v>
      </c>
      <c r="N55" s="0" t="n">
        <v>43.2214</v>
      </c>
      <c r="O55" s="0" t="n">
        <v>42.661</v>
      </c>
      <c r="P55" s="0" t="n">
        <v>1694.84</v>
      </c>
      <c r="Q55" s="0" t="n">
        <v>3.88</v>
      </c>
      <c r="R55" s="50" t="n">
        <f aca="false">P55/3600</f>
        <v>0.47078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1.1432</v>
      </c>
      <c r="E56" s="0" t="n">
        <v>36.8854</v>
      </c>
      <c r="F56" s="0" t="n">
        <v>40.4506</v>
      </c>
      <c r="G56" s="0" t="n">
        <v>39.4328</v>
      </c>
      <c r="H56" s="0" t="n">
        <v>1529.1</v>
      </c>
      <c r="I56" s="0" t="n">
        <v>3.62</v>
      </c>
      <c r="J56" s="53" t="n">
        <f aca="false">H56/3600</f>
        <v>0.42475</v>
      </c>
      <c r="L56" s="0" t="n">
        <v>872.6336</v>
      </c>
      <c r="M56" s="0" t="n">
        <v>36.8952</v>
      </c>
      <c r="N56" s="0" t="n">
        <v>40.438</v>
      </c>
      <c r="O56" s="0" t="n">
        <v>39.4304</v>
      </c>
      <c r="P56" s="0" t="n">
        <v>1520.45</v>
      </c>
      <c r="Q56" s="0" t="n">
        <v>3.37</v>
      </c>
      <c r="R56" s="53" t="n">
        <f aca="false">P56/3600</f>
        <v>0.422347222222222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25.9736</v>
      </c>
      <c r="E57" s="0" t="n">
        <v>33.4134</v>
      </c>
      <c r="F57" s="0" t="n">
        <v>38.4503</v>
      </c>
      <c r="G57" s="0" t="n">
        <v>37.1355</v>
      </c>
      <c r="H57" s="0" t="n">
        <v>1241.1</v>
      </c>
      <c r="I57" s="0" t="n">
        <v>2.74</v>
      </c>
      <c r="J57" s="53" t="n">
        <f aca="false">H57/3600</f>
        <v>0.34475</v>
      </c>
      <c r="L57" s="0" t="n">
        <v>425.9712</v>
      </c>
      <c r="M57" s="0" t="n">
        <v>33.4115</v>
      </c>
      <c r="N57" s="0" t="n">
        <v>38.4724</v>
      </c>
      <c r="O57" s="0" t="n">
        <v>37.1337</v>
      </c>
      <c r="P57" s="0" t="n">
        <v>1229.42</v>
      </c>
      <c r="Q57" s="0" t="n">
        <v>2.56</v>
      </c>
      <c r="R57" s="53" t="n">
        <f aca="false">P57/3600</f>
        <v>0.341505555555556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6.9856</v>
      </c>
      <c r="E58" s="0" t="n">
        <v>30.4732</v>
      </c>
      <c r="F58" s="0" t="n">
        <v>37.1084</v>
      </c>
      <c r="G58" s="0" t="n">
        <v>35.5386</v>
      </c>
      <c r="H58" s="0" t="n">
        <v>1086.95</v>
      </c>
      <c r="I58" s="0" t="n">
        <v>2.55</v>
      </c>
      <c r="J58" s="57" t="n">
        <f aca="false">H58/3600</f>
        <v>0.301930555555556</v>
      </c>
      <c r="L58" s="0" t="n">
        <v>217.1064</v>
      </c>
      <c r="M58" s="0" t="n">
        <v>30.4754</v>
      </c>
      <c r="N58" s="0" t="n">
        <v>37.0588</v>
      </c>
      <c r="O58" s="0" t="n">
        <v>35.5613</v>
      </c>
      <c r="P58" s="0" t="n">
        <v>1090.58</v>
      </c>
      <c r="Q58" s="0" t="n">
        <v>2.19</v>
      </c>
      <c r="R58" s="57" t="n">
        <f aca="false">P58/3600</f>
        <v>0.302938888888889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10.544</v>
      </c>
      <c r="E59" s="0" t="n">
        <v>38.1669</v>
      </c>
      <c r="F59" s="0" t="n">
        <v>42.4041</v>
      </c>
      <c r="G59" s="0" t="n">
        <v>43.3831</v>
      </c>
      <c r="H59" s="0" t="n">
        <v>1924.92</v>
      </c>
      <c r="I59" s="0" t="n">
        <v>5.76</v>
      </c>
      <c r="J59" s="50" t="n">
        <f aca="false">H59/3600</f>
        <v>0.5347</v>
      </c>
      <c r="L59" s="0" t="n">
        <v>2711.3464</v>
      </c>
      <c r="M59" s="0" t="n">
        <v>38.1673</v>
      </c>
      <c r="N59" s="0" t="n">
        <v>42.3938</v>
      </c>
      <c r="O59" s="0" t="n">
        <v>43.3933</v>
      </c>
      <c r="P59" s="0" t="n">
        <v>1846.37</v>
      </c>
      <c r="Q59" s="0" t="n">
        <v>4.85</v>
      </c>
      <c r="R59" s="50" t="n">
        <f aca="false">P59/3600</f>
        <v>0.51288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899.1784</v>
      </c>
      <c r="E60" s="0" t="n">
        <v>34.1578</v>
      </c>
      <c r="F60" s="0" t="n">
        <v>40.5267</v>
      </c>
      <c r="G60" s="0" t="n">
        <v>41.3444</v>
      </c>
      <c r="H60" s="0" t="n">
        <v>1385.63</v>
      </c>
      <c r="I60" s="0" t="n">
        <v>3.71</v>
      </c>
      <c r="J60" s="53" t="n">
        <f aca="false">H60/3600</f>
        <v>0.384897222222222</v>
      </c>
      <c r="L60" s="0" t="n">
        <v>899.7672</v>
      </c>
      <c r="M60" s="0" t="n">
        <v>34.1584</v>
      </c>
      <c r="N60" s="0" t="n">
        <v>40.5343</v>
      </c>
      <c r="O60" s="0" t="n">
        <v>41.3347</v>
      </c>
      <c r="P60" s="0" t="n">
        <v>1448.2</v>
      </c>
      <c r="Q60" s="0" t="n">
        <v>3.96</v>
      </c>
      <c r="R60" s="53" t="n">
        <f aca="false">P60/3600</f>
        <v>0.402277777777778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4264</v>
      </c>
      <c r="E61" s="0" t="n">
        <v>31.1169</v>
      </c>
      <c r="F61" s="0" t="n">
        <v>39.1777</v>
      </c>
      <c r="G61" s="0" t="n">
        <v>39.898</v>
      </c>
      <c r="H61" s="0" t="n">
        <v>1129.52</v>
      </c>
      <c r="I61" s="0" t="n">
        <v>3.18</v>
      </c>
      <c r="J61" s="53" t="n">
        <f aca="false">H61/3600</f>
        <v>0.313755555555556</v>
      </c>
      <c r="L61" s="0" t="n">
        <v>332.8312</v>
      </c>
      <c r="M61" s="0" t="n">
        <v>31.1074</v>
      </c>
      <c r="N61" s="0" t="n">
        <v>39.208</v>
      </c>
      <c r="O61" s="0" t="n">
        <v>39.9402</v>
      </c>
      <c r="P61" s="0" t="n">
        <v>1118.88</v>
      </c>
      <c r="Q61" s="0" t="n">
        <v>2.9</v>
      </c>
      <c r="R61" s="53" t="n">
        <f aca="false">P61/3600</f>
        <v>0.3108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056</v>
      </c>
      <c r="E62" s="0" t="n">
        <v>28.2216</v>
      </c>
      <c r="F62" s="0" t="n">
        <v>38.187</v>
      </c>
      <c r="G62" s="0" t="n">
        <v>38.8169</v>
      </c>
      <c r="H62" s="0" t="n">
        <v>982.48</v>
      </c>
      <c r="I62" s="0" t="n">
        <v>2.64</v>
      </c>
      <c r="J62" s="57" t="n">
        <f aca="false">H62/3600</f>
        <v>0.272911111111111</v>
      </c>
      <c r="L62" s="0" t="n">
        <v>132.5704</v>
      </c>
      <c r="M62" s="0" t="n">
        <v>28.2223</v>
      </c>
      <c r="N62" s="0" t="n">
        <v>38.2115</v>
      </c>
      <c r="O62" s="0" t="n">
        <v>38.887</v>
      </c>
      <c r="P62" s="0" t="n">
        <v>983.02</v>
      </c>
      <c r="Q62" s="0" t="n">
        <v>2.46</v>
      </c>
      <c r="R62" s="57" t="n">
        <f aca="false">P62/3600</f>
        <v>0.273061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23.5288</v>
      </c>
      <c r="E63" s="0" t="n">
        <v>37.8914</v>
      </c>
      <c r="F63" s="0" t="n">
        <v>40.4825</v>
      </c>
      <c r="G63" s="0" t="n">
        <v>41.1886</v>
      </c>
      <c r="H63" s="0" t="n">
        <v>1667.5</v>
      </c>
      <c r="I63" s="0" t="n">
        <v>4.85</v>
      </c>
      <c r="J63" s="50" t="n">
        <f aca="false">H63/3600</f>
        <v>0.463194444444444</v>
      </c>
      <c r="L63" s="0" t="n">
        <v>2124.024</v>
      </c>
      <c r="M63" s="0" t="n">
        <v>37.8894</v>
      </c>
      <c r="N63" s="0" t="n">
        <v>40.4834</v>
      </c>
      <c r="O63" s="0" t="n">
        <v>41.1892</v>
      </c>
      <c r="P63" s="0" t="n">
        <v>1605.7</v>
      </c>
      <c r="Q63" s="0" t="n">
        <v>4.34</v>
      </c>
      <c r="R63" s="50" t="n">
        <f aca="false">P63/3600</f>
        <v>0.44602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54.356</v>
      </c>
      <c r="E64" s="0" t="n">
        <v>34.158</v>
      </c>
      <c r="F64" s="0" t="n">
        <v>37.8136</v>
      </c>
      <c r="G64" s="0" t="n">
        <v>38.3787</v>
      </c>
      <c r="H64" s="0" t="n">
        <v>1204.47</v>
      </c>
      <c r="I64" s="0" t="n">
        <v>3.37</v>
      </c>
      <c r="J64" s="53" t="n">
        <f aca="false">H64/3600</f>
        <v>0.334575</v>
      </c>
      <c r="L64" s="0" t="n">
        <v>854.7784</v>
      </c>
      <c r="M64" s="0" t="n">
        <v>34.1595</v>
      </c>
      <c r="N64" s="0" t="n">
        <v>37.8106</v>
      </c>
      <c r="O64" s="0" t="n">
        <v>38.3755</v>
      </c>
      <c r="P64" s="0" t="n">
        <v>1306.95</v>
      </c>
      <c r="Q64" s="0" t="n">
        <v>4</v>
      </c>
      <c r="R64" s="53" t="n">
        <f aca="false">P64/3600</f>
        <v>0.363041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0.52</v>
      </c>
      <c r="E65" s="0" t="n">
        <v>30.7875</v>
      </c>
      <c r="F65" s="0" t="n">
        <v>35.7377</v>
      </c>
      <c r="G65" s="0" t="n">
        <v>36.3247</v>
      </c>
      <c r="H65" s="0" t="n">
        <v>990.26</v>
      </c>
      <c r="I65" s="0" t="n">
        <v>2.49</v>
      </c>
      <c r="J65" s="53" t="n">
        <f aca="false">H65/3600</f>
        <v>0.275072222222222</v>
      </c>
      <c r="L65" s="0" t="n">
        <v>361.132</v>
      </c>
      <c r="M65" s="0" t="n">
        <v>30.782</v>
      </c>
      <c r="N65" s="0" t="n">
        <v>35.7842</v>
      </c>
      <c r="O65" s="0" t="n">
        <v>36.2926</v>
      </c>
      <c r="P65" s="0" t="n">
        <v>1015.58</v>
      </c>
      <c r="Q65" s="0" t="n">
        <v>2.59</v>
      </c>
      <c r="R65" s="53" t="n">
        <f aca="false">P65/3600</f>
        <v>0.282105555555556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3.648</v>
      </c>
      <c r="E66" s="0" t="n">
        <v>27.7688</v>
      </c>
      <c r="F66" s="0" t="n">
        <v>34.3425</v>
      </c>
      <c r="G66" s="0" t="n">
        <v>34.9365</v>
      </c>
      <c r="H66" s="0" t="n">
        <v>892.32</v>
      </c>
      <c r="I66" s="0" t="n">
        <v>2.08</v>
      </c>
      <c r="J66" s="57" t="n">
        <f aca="false">H66/3600</f>
        <v>0.247866666666667</v>
      </c>
      <c r="L66" s="0" t="n">
        <v>153.4176</v>
      </c>
      <c r="M66" s="0" t="n">
        <v>27.7666</v>
      </c>
      <c r="N66" s="0" t="n">
        <v>34.322</v>
      </c>
      <c r="O66" s="0" t="n">
        <v>34.9317</v>
      </c>
      <c r="P66" s="0" t="n">
        <v>895.05</v>
      </c>
      <c r="Q66" s="0" t="n">
        <v>2.37</v>
      </c>
      <c r="R66" s="57" t="n">
        <f aca="false">P66/3600</f>
        <v>0.248625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67.1856</v>
      </c>
      <c r="E67" s="0" t="n">
        <v>39.7032</v>
      </c>
      <c r="F67" s="0" t="n">
        <v>41.033</v>
      </c>
      <c r="G67" s="0" t="n">
        <v>42.0749</v>
      </c>
      <c r="H67" s="0" t="n">
        <v>1221.14</v>
      </c>
      <c r="I67" s="0" t="n">
        <v>2.91</v>
      </c>
      <c r="J67" s="50" t="n">
        <f aca="false">H67/3600</f>
        <v>0.339205555555556</v>
      </c>
      <c r="L67" s="0" t="n">
        <v>1368.052</v>
      </c>
      <c r="M67" s="0" t="n">
        <v>39.7025</v>
      </c>
      <c r="N67" s="0" t="n">
        <v>41.0195</v>
      </c>
      <c r="O67" s="0" t="n">
        <v>42.0601</v>
      </c>
      <c r="P67" s="0" t="n">
        <v>1229.96</v>
      </c>
      <c r="Q67" s="0" t="n">
        <v>3</v>
      </c>
      <c r="R67" s="50" t="n">
        <f aca="false">P67/3600</f>
        <v>0.3416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1.964</v>
      </c>
      <c r="E68" s="0" t="n">
        <v>35.7077</v>
      </c>
      <c r="F68" s="0" t="n">
        <v>38.1555</v>
      </c>
      <c r="G68" s="0" t="n">
        <v>39.3273</v>
      </c>
      <c r="H68" s="0" t="n">
        <v>1024.29</v>
      </c>
      <c r="I68" s="0" t="n">
        <v>2.36</v>
      </c>
      <c r="J68" s="53" t="n">
        <f aca="false">H68/3600</f>
        <v>0.284525</v>
      </c>
      <c r="L68" s="0" t="n">
        <v>643.0112</v>
      </c>
      <c r="M68" s="0" t="n">
        <v>35.7122</v>
      </c>
      <c r="N68" s="0" t="n">
        <v>38.1535</v>
      </c>
      <c r="O68" s="0" t="n">
        <v>39.3627</v>
      </c>
      <c r="P68" s="0" t="n">
        <v>1037.64</v>
      </c>
      <c r="Q68" s="0" t="n">
        <v>2.46</v>
      </c>
      <c r="R68" s="53" t="n">
        <f aca="false">P68/3600</f>
        <v>0.288233333333333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3.3624</v>
      </c>
      <c r="E69" s="0" t="n">
        <v>32.1557</v>
      </c>
      <c r="F69" s="0" t="n">
        <v>36.1621</v>
      </c>
      <c r="G69" s="0" t="n">
        <v>37.3055</v>
      </c>
      <c r="H69" s="0" t="n">
        <v>867.71</v>
      </c>
      <c r="I69" s="0" t="n">
        <v>2</v>
      </c>
      <c r="J69" s="53" t="n">
        <f aca="false">H69/3600</f>
        <v>0.241030555555556</v>
      </c>
      <c r="L69" s="0" t="n">
        <v>303.0008</v>
      </c>
      <c r="M69" s="0" t="n">
        <v>32.156</v>
      </c>
      <c r="N69" s="0" t="n">
        <v>36.1865</v>
      </c>
      <c r="O69" s="0" t="n">
        <v>37.3157</v>
      </c>
      <c r="P69" s="0" t="n">
        <v>857.4</v>
      </c>
      <c r="Q69" s="0" t="n">
        <v>1.88</v>
      </c>
      <c r="R69" s="53" t="n">
        <f aca="false">P69/3600</f>
        <v>0.238166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6.6112</v>
      </c>
      <c r="E70" s="0" t="n">
        <v>29.3051</v>
      </c>
      <c r="F70" s="0" t="n">
        <v>34.76</v>
      </c>
      <c r="G70" s="0" t="n">
        <v>35.8306</v>
      </c>
      <c r="H70" s="0" t="n">
        <v>747.56</v>
      </c>
      <c r="I70" s="0" t="n">
        <v>1.66</v>
      </c>
      <c r="J70" s="57" t="n">
        <f aca="false">H70/3600</f>
        <v>0.207655555555556</v>
      </c>
      <c r="L70" s="0" t="n">
        <v>147.1064</v>
      </c>
      <c r="M70" s="0" t="n">
        <v>29.3124</v>
      </c>
      <c r="N70" s="0" t="n">
        <v>34.7371</v>
      </c>
      <c r="O70" s="0" t="n">
        <v>35.8203</v>
      </c>
      <c r="P70" s="0" t="n">
        <v>696.59</v>
      </c>
      <c r="Q70" s="0" t="n">
        <v>1.39</v>
      </c>
      <c r="R70" s="57" t="n">
        <f aca="false">P70/3600</f>
        <v>0.193497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430.3112</v>
      </c>
      <c r="E71" s="0" t="n">
        <v>42.3758</v>
      </c>
      <c r="F71" s="0" t="n">
        <v>45.9359</v>
      </c>
      <c r="G71" s="0" t="n">
        <v>47.1396</v>
      </c>
      <c r="H71" s="0" t="n">
        <v>10706.58</v>
      </c>
      <c r="I71" s="0" t="n">
        <v>20.94</v>
      </c>
      <c r="J71" s="50" t="n">
        <f aca="false">H71/3600</f>
        <v>2.97405</v>
      </c>
      <c r="L71" s="0" t="n">
        <v>2431.7384</v>
      </c>
      <c r="M71" s="0" t="n">
        <v>42.3772</v>
      </c>
      <c r="N71" s="0" t="n">
        <v>45.9445</v>
      </c>
      <c r="O71" s="0" t="n">
        <v>47.1546</v>
      </c>
      <c r="P71" s="0" t="n">
        <v>10067.5</v>
      </c>
      <c r="Q71" s="0" t="n">
        <v>17</v>
      </c>
      <c r="R71" s="50" t="n">
        <f aca="false">P71/3600</f>
        <v>2.79652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04.8648</v>
      </c>
      <c r="E72" s="0" t="n">
        <v>40.1213</v>
      </c>
      <c r="F72" s="0" t="n">
        <v>43.979</v>
      </c>
      <c r="G72" s="0" t="n">
        <v>45.1697</v>
      </c>
      <c r="H72" s="0" t="n">
        <v>9142.61</v>
      </c>
      <c r="I72" s="0" t="n">
        <v>14.97</v>
      </c>
      <c r="J72" s="53" t="n">
        <f aca="false">H72/3600</f>
        <v>2.53961388888889</v>
      </c>
      <c r="L72" s="0" t="n">
        <v>904.4528</v>
      </c>
      <c r="M72" s="0" t="n">
        <v>40.1209</v>
      </c>
      <c r="N72" s="0" t="n">
        <v>43.9689</v>
      </c>
      <c r="O72" s="0" t="n">
        <v>45.1773</v>
      </c>
      <c r="P72" s="0" t="n">
        <v>9256</v>
      </c>
      <c r="Q72" s="0" t="n">
        <v>15.59</v>
      </c>
      <c r="R72" s="53" t="n">
        <f aca="false">P72/3600</f>
        <v>2.57111111111111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1.7224</v>
      </c>
      <c r="E73" s="0" t="n">
        <v>37.5336</v>
      </c>
      <c r="F73" s="0" t="n">
        <v>42.2254</v>
      </c>
      <c r="G73" s="0" t="n">
        <v>43.3917</v>
      </c>
      <c r="H73" s="0" t="n">
        <v>9153.86</v>
      </c>
      <c r="I73" s="0" t="n">
        <v>16.4</v>
      </c>
      <c r="J73" s="53" t="n">
        <f aca="false">H73/3600</f>
        <v>2.54273888888889</v>
      </c>
      <c r="L73" s="0" t="n">
        <v>442.2408</v>
      </c>
      <c r="M73" s="0" t="n">
        <v>37.5361</v>
      </c>
      <c r="N73" s="0" t="n">
        <v>42.2334</v>
      </c>
      <c r="O73" s="0" t="n">
        <v>43.3735</v>
      </c>
      <c r="P73" s="0" t="n">
        <v>8378.22</v>
      </c>
      <c r="Q73" s="0" t="n">
        <v>13.15</v>
      </c>
      <c r="R73" s="53" t="n">
        <f aca="false">P73/3600</f>
        <v>2.32728333333333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9296</v>
      </c>
      <c r="E74" s="0" t="n">
        <v>34.6092</v>
      </c>
      <c r="F74" s="0" t="n">
        <v>41.0876</v>
      </c>
      <c r="G74" s="0" t="n">
        <v>42.1509</v>
      </c>
      <c r="H74" s="0" t="n">
        <v>8013.05</v>
      </c>
      <c r="I74" s="0" t="n">
        <v>11.46</v>
      </c>
      <c r="J74" s="57" t="n">
        <f aca="false">H74/3600</f>
        <v>2.22584722222222</v>
      </c>
      <c r="L74" s="0" t="n">
        <v>232.1664</v>
      </c>
      <c r="M74" s="0" t="n">
        <v>34.6108</v>
      </c>
      <c r="N74" s="0" t="n">
        <v>41.108</v>
      </c>
      <c r="O74" s="0" t="n">
        <v>42.1348</v>
      </c>
      <c r="P74" s="0" t="n">
        <v>8273.85</v>
      </c>
      <c r="Q74" s="0" t="n">
        <v>11.54</v>
      </c>
      <c r="R74" s="57" t="n">
        <f aca="false">P74/3600</f>
        <v>2.29829166666667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56.1112</v>
      </c>
      <c r="E75" s="0" t="n">
        <v>42.7659</v>
      </c>
      <c r="F75" s="0" t="n">
        <v>47.4832</v>
      </c>
      <c r="G75" s="0" t="n">
        <v>48.1791</v>
      </c>
      <c r="H75" s="0" t="n">
        <v>9972.82</v>
      </c>
      <c r="I75" s="0" t="n">
        <v>18.73</v>
      </c>
      <c r="J75" s="50" t="n">
        <f aca="false">H75/3600</f>
        <v>2.77022777777778</v>
      </c>
      <c r="L75" s="0" t="n">
        <v>1857.2416</v>
      </c>
      <c r="M75" s="0" t="n">
        <v>42.7662</v>
      </c>
      <c r="N75" s="0" t="n">
        <v>47.4923</v>
      </c>
      <c r="O75" s="0" t="n">
        <v>48.2187</v>
      </c>
      <c r="P75" s="0" t="n">
        <v>9733.86</v>
      </c>
      <c r="Q75" s="0" t="n">
        <v>18.81</v>
      </c>
      <c r="R75" s="50" t="n">
        <f aca="false">P75/3600</f>
        <v>2.7038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66.3992</v>
      </c>
      <c r="E76" s="0" t="n">
        <v>40.9927</v>
      </c>
      <c r="F76" s="0" t="n">
        <v>45.9149</v>
      </c>
      <c r="G76" s="0" t="n">
        <v>46.5526</v>
      </c>
      <c r="H76" s="0" t="n">
        <v>9267.26</v>
      </c>
      <c r="I76" s="0" t="n">
        <v>14.57</v>
      </c>
      <c r="J76" s="53" t="n">
        <f aca="false">H76/3600</f>
        <v>2.57423888888889</v>
      </c>
      <c r="L76" s="0" t="n">
        <v>467.3656</v>
      </c>
      <c r="M76" s="0" t="n">
        <v>40.994</v>
      </c>
      <c r="N76" s="0" t="n">
        <v>45.9393</v>
      </c>
      <c r="O76" s="0" t="n">
        <v>46.5679</v>
      </c>
      <c r="P76" s="0" t="n">
        <v>8838.11</v>
      </c>
      <c r="Q76" s="0" t="n">
        <v>15.12</v>
      </c>
      <c r="R76" s="53" t="n">
        <f aca="false">P76/3600</f>
        <v>2.45503055555556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6.5528</v>
      </c>
      <c r="E77" s="0" t="n">
        <v>38.8808</v>
      </c>
      <c r="F77" s="0" t="n">
        <v>44.2188</v>
      </c>
      <c r="G77" s="0" t="n">
        <v>44.7198</v>
      </c>
      <c r="H77" s="0" t="n">
        <v>8906.21</v>
      </c>
      <c r="I77" s="0" t="n">
        <v>14.16</v>
      </c>
      <c r="J77" s="53" t="n">
        <f aca="false">H77/3600</f>
        <v>2.47394722222222</v>
      </c>
      <c r="L77" s="0" t="n">
        <v>197.1888</v>
      </c>
      <c r="M77" s="0" t="n">
        <v>38.8756</v>
      </c>
      <c r="N77" s="0" t="n">
        <v>44.1961</v>
      </c>
      <c r="O77" s="0" t="n">
        <v>44.7257</v>
      </c>
      <c r="P77" s="0" t="n">
        <v>8186.89</v>
      </c>
      <c r="Q77" s="0" t="n">
        <v>14.14</v>
      </c>
      <c r="R77" s="53" t="n">
        <f aca="false">P77/3600</f>
        <v>2.27413611111111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3.0112</v>
      </c>
      <c r="E78" s="0" t="n">
        <v>36.4281</v>
      </c>
      <c r="F78" s="0" t="n">
        <v>42.9147</v>
      </c>
      <c r="G78" s="0" t="n">
        <v>43.3919</v>
      </c>
      <c r="H78" s="0" t="n">
        <v>8361.92</v>
      </c>
      <c r="I78" s="0" t="n">
        <v>16.95</v>
      </c>
      <c r="J78" s="57" t="n">
        <f aca="false">H78/3600</f>
        <v>2.32275555555556</v>
      </c>
      <c r="L78" s="0" t="n">
        <v>103.0152</v>
      </c>
      <c r="M78" s="0" t="n">
        <v>36.4265</v>
      </c>
      <c r="N78" s="0" t="n">
        <v>42.9559</v>
      </c>
      <c r="O78" s="0" t="n">
        <v>43.3556</v>
      </c>
      <c r="P78" s="0" t="n">
        <v>7718.18</v>
      </c>
      <c r="Q78" s="0" t="n">
        <v>10.75</v>
      </c>
      <c r="R78" s="57" t="n">
        <f aca="false">P78/3600</f>
        <v>2.14393888888889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67.8648</v>
      </c>
      <c r="E79" s="0" t="n">
        <v>43.0962</v>
      </c>
      <c r="F79" s="0" t="n">
        <v>46.6951</v>
      </c>
      <c r="G79" s="0" t="n">
        <v>47.4704</v>
      </c>
      <c r="H79" s="0" t="n">
        <v>11035.63</v>
      </c>
      <c r="I79" s="0" t="n">
        <v>20.01</v>
      </c>
      <c r="J79" s="50" t="n">
        <f aca="false">H79/3600</f>
        <v>3.06545277777778</v>
      </c>
      <c r="L79" s="0" t="n">
        <v>2167.1864</v>
      </c>
      <c r="M79" s="0" t="n">
        <v>43.0939</v>
      </c>
      <c r="N79" s="0" t="n">
        <v>46.7258</v>
      </c>
      <c r="O79" s="0" t="n">
        <v>47.4728</v>
      </c>
      <c r="P79" s="0" t="n">
        <v>10425.45</v>
      </c>
      <c r="Q79" s="0" t="n">
        <v>18.43</v>
      </c>
      <c r="R79" s="50" t="n">
        <f aca="false">P79/3600</f>
        <v>2.8959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32.2368</v>
      </c>
      <c r="E80" s="0" t="n">
        <v>40.9924</v>
      </c>
      <c r="F80" s="0" t="n">
        <v>44.8396</v>
      </c>
      <c r="G80" s="0" t="n">
        <v>45.6968</v>
      </c>
      <c r="H80" s="0" t="n">
        <v>9583.53</v>
      </c>
      <c r="I80" s="0" t="n">
        <v>16.26</v>
      </c>
      <c r="J80" s="53" t="n">
        <f aca="false">H80/3600</f>
        <v>2.66209166666667</v>
      </c>
      <c r="L80" s="0" t="n">
        <v>732.9424</v>
      </c>
      <c r="M80" s="0" t="n">
        <v>40.9919</v>
      </c>
      <c r="N80" s="0" t="n">
        <v>44.8437</v>
      </c>
      <c r="O80" s="0" t="n">
        <v>45.683</v>
      </c>
      <c r="P80" s="0" t="n">
        <v>9402.18</v>
      </c>
      <c r="Q80" s="0" t="n">
        <v>15.71</v>
      </c>
      <c r="R80" s="53" t="n">
        <f aca="false">P80/3600</f>
        <v>2.611716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9128</v>
      </c>
      <c r="E81" s="0" t="n">
        <v>38.6066</v>
      </c>
      <c r="F81" s="0" t="n">
        <v>43.0925</v>
      </c>
      <c r="G81" s="0" t="n">
        <v>43.9862</v>
      </c>
      <c r="H81" s="0" t="n">
        <v>9346.22</v>
      </c>
      <c r="I81" s="0" t="n">
        <v>17.35</v>
      </c>
      <c r="J81" s="53" t="n">
        <f aca="false">H81/3600</f>
        <v>2.59617222222222</v>
      </c>
      <c r="L81" s="0" t="n">
        <v>329.8888</v>
      </c>
      <c r="M81" s="0" t="n">
        <v>38.6017</v>
      </c>
      <c r="N81" s="0" t="n">
        <v>43.0897</v>
      </c>
      <c r="O81" s="0" t="n">
        <v>43.9769</v>
      </c>
      <c r="P81" s="0" t="n">
        <v>8929.2</v>
      </c>
      <c r="Q81" s="0" t="n">
        <v>14.1</v>
      </c>
      <c r="R81" s="53" t="n">
        <f aca="false">P81/3600</f>
        <v>2.48033333333333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8872</v>
      </c>
      <c r="E82" s="0" t="n">
        <v>35.9149</v>
      </c>
      <c r="F82" s="0" t="n">
        <v>41.8137</v>
      </c>
      <c r="G82" s="0" t="n">
        <v>42.7738</v>
      </c>
      <c r="H82" s="0" t="n">
        <v>8689.33</v>
      </c>
      <c r="I82" s="0" t="n">
        <v>14.34</v>
      </c>
      <c r="J82" s="57" t="n">
        <f aca="false">H82/3600</f>
        <v>2.41370277777778</v>
      </c>
      <c r="L82" s="0" t="n">
        <v>170.8504</v>
      </c>
      <c r="M82" s="0" t="n">
        <v>35.9013</v>
      </c>
      <c r="N82" s="0" t="n">
        <v>41.8221</v>
      </c>
      <c r="O82" s="0" t="n">
        <v>42.7356</v>
      </c>
      <c r="P82" s="0" t="n">
        <v>8674.9</v>
      </c>
      <c r="Q82" s="0" t="n">
        <v>14.39</v>
      </c>
      <c r="R82" s="57" t="n">
        <f aca="false">P82/3600</f>
        <v>2.40969444444444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1.6152</v>
      </c>
      <c r="E83" s="0" t="n">
        <v>40.217</v>
      </c>
      <c r="F83" s="0" t="n">
        <v>42.0519</v>
      </c>
      <c r="G83" s="0" t="n">
        <v>42.4313</v>
      </c>
      <c r="H83" s="0" t="n">
        <v>6449.68</v>
      </c>
      <c r="I83" s="0" t="n">
        <v>13.27</v>
      </c>
      <c r="J83" s="50" t="n">
        <f aca="false">H83/3600</f>
        <v>1.79157777777778</v>
      </c>
      <c r="L83" s="0" t="n">
        <v>4232.5376</v>
      </c>
      <c r="M83" s="0" t="n">
        <v>40.2184</v>
      </c>
      <c r="N83" s="0" t="n">
        <v>42.0022</v>
      </c>
      <c r="O83" s="0" t="n">
        <v>42.4517</v>
      </c>
      <c r="P83" s="0" t="n">
        <v>6109.71</v>
      </c>
      <c r="Q83" s="0" t="n">
        <v>13.25</v>
      </c>
      <c r="R83" s="50" t="n">
        <f aca="false">P83/3600</f>
        <v>1.69714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54.2112</v>
      </c>
      <c r="E84" s="0" t="n">
        <v>36.8863</v>
      </c>
      <c r="F84" s="0" t="n">
        <v>38.9972</v>
      </c>
      <c r="G84" s="0" t="n">
        <v>39.2298</v>
      </c>
      <c r="H84" s="0" t="n">
        <v>5287.58</v>
      </c>
      <c r="I84" s="0" t="n">
        <v>10.18</v>
      </c>
      <c r="J84" s="53" t="n">
        <f aca="false">H84/3600</f>
        <v>1.46877222222222</v>
      </c>
      <c r="L84" s="0" t="n">
        <v>1956.3608</v>
      </c>
      <c r="M84" s="0" t="n">
        <v>36.8823</v>
      </c>
      <c r="N84" s="0" t="n">
        <v>39.0187</v>
      </c>
      <c r="O84" s="0" t="n">
        <v>39.2441</v>
      </c>
      <c r="P84" s="0" t="n">
        <v>5385.9</v>
      </c>
      <c r="Q84" s="0" t="n">
        <v>10.48</v>
      </c>
      <c r="R84" s="53" t="n">
        <f aca="false">P84/3600</f>
        <v>1.49608333333333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28.7936</v>
      </c>
      <c r="E85" s="0" t="n">
        <v>33.8941</v>
      </c>
      <c r="F85" s="0" t="n">
        <v>36.8609</v>
      </c>
      <c r="G85" s="0" t="n">
        <v>36.9086</v>
      </c>
      <c r="H85" s="0" t="n">
        <v>4526.64</v>
      </c>
      <c r="I85" s="0" t="n">
        <v>9.03</v>
      </c>
      <c r="J85" s="53" t="n">
        <f aca="false">H85/3600</f>
        <v>1.2574</v>
      </c>
      <c r="L85" s="0" t="n">
        <v>929.296</v>
      </c>
      <c r="M85" s="0" t="n">
        <v>33.8959</v>
      </c>
      <c r="N85" s="0" t="n">
        <v>36.8522</v>
      </c>
      <c r="O85" s="0" t="n">
        <v>36.8818</v>
      </c>
      <c r="P85" s="0" t="n">
        <v>4638.07</v>
      </c>
      <c r="Q85" s="0" t="n">
        <v>8.82</v>
      </c>
      <c r="R85" s="53" t="n">
        <f aca="false">P85/3600</f>
        <v>1.288352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79.7744</v>
      </c>
      <c r="E86" s="0" t="n">
        <v>31.2664</v>
      </c>
      <c r="F86" s="0" t="n">
        <v>35.2578</v>
      </c>
      <c r="G86" s="0" t="n">
        <v>35.2014</v>
      </c>
      <c r="H86" s="0" t="n">
        <v>4275.97</v>
      </c>
      <c r="I86" s="0" t="n">
        <v>7.78</v>
      </c>
      <c r="J86" s="57" t="n">
        <f aca="false">H86/3600</f>
        <v>1.18776944444444</v>
      </c>
      <c r="L86" s="0" t="n">
        <v>480.2832</v>
      </c>
      <c r="M86" s="0" t="n">
        <v>31.2632</v>
      </c>
      <c r="N86" s="0" t="n">
        <v>35.294</v>
      </c>
      <c r="O86" s="0" t="n">
        <v>35.2061</v>
      </c>
      <c r="P86" s="0" t="n">
        <v>4043.48</v>
      </c>
      <c r="Q86" s="0" t="n">
        <v>7.32</v>
      </c>
      <c r="R86" s="57" t="n">
        <f aca="false">P86/3600</f>
        <v>1.12318888888889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795.7413</v>
      </c>
      <c r="E87" s="0" t="n">
        <v>42.7212</v>
      </c>
      <c r="F87" s="0" t="n">
        <v>44.9598</v>
      </c>
      <c r="G87" s="0" t="n">
        <v>44.9947</v>
      </c>
      <c r="H87" s="0" t="n">
        <v>14282.57</v>
      </c>
      <c r="I87" s="0" t="n">
        <v>32.47</v>
      </c>
      <c r="J87" s="50" t="n">
        <f aca="false">H87/3600</f>
        <v>3.96738055555556</v>
      </c>
      <c r="L87" s="0" t="n">
        <v>5795.8421</v>
      </c>
      <c r="M87" s="0" t="n">
        <v>42.7223</v>
      </c>
      <c r="N87" s="0" t="n">
        <v>44.9586</v>
      </c>
      <c r="O87" s="0" t="n">
        <v>44.9916</v>
      </c>
      <c r="P87" s="0" t="n">
        <v>13975.5</v>
      </c>
      <c r="Q87" s="0" t="n">
        <v>24.48</v>
      </c>
      <c r="R87" s="50" t="n">
        <f aca="false">P87/3600</f>
        <v>3.88208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70.1523</v>
      </c>
      <c r="E88" s="0" t="n">
        <v>38.7352</v>
      </c>
      <c r="F88" s="0" t="n">
        <v>42.0364</v>
      </c>
      <c r="G88" s="0" t="n">
        <v>41.8197</v>
      </c>
      <c r="H88" s="0" t="n">
        <v>11800.5</v>
      </c>
      <c r="I88" s="0" t="n">
        <v>22.12</v>
      </c>
      <c r="J88" s="53" t="n">
        <f aca="false">H88/3600</f>
        <v>3.27791666666667</v>
      </c>
      <c r="L88" s="0" t="n">
        <v>2871.8395</v>
      </c>
      <c r="M88" s="0" t="n">
        <v>38.7317</v>
      </c>
      <c r="N88" s="0" t="n">
        <v>42.0091</v>
      </c>
      <c r="O88" s="0" t="n">
        <v>41.8316</v>
      </c>
      <c r="P88" s="0" t="n">
        <v>12031.8</v>
      </c>
      <c r="Q88" s="0" t="n">
        <v>21.57</v>
      </c>
      <c r="R88" s="53" t="n">
        <f aca="false">P88/3600</f>
        <v>3.34216666666667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66.571</v>
      </c>
      <c r="E89" s="0" t="n">
        <v>34.9867</v>
      </c>
      <c r="F89" s="0" t="n">
        <v>39.8004</v>
      </c>
      <c r="G89" s="0" t="n">
        <v>39.3369</v>
      </c>
      <c r="H89" s="0" t="n">
        <v>10284.64</v>
      </c>
      <c r="I89" s="0" t="n">
        <v>19.74</v>
      </c>
      <c r="J89" s="53" t="n">
        <f aca="false">H89/3600</f>
        <v>2.85684444444444</v>
      </c>
      <c r="L89" s="0" t="n">
        <v>1366.5605</v>
      </c>
      <c r="M89" s="0" t="n">
        <v>34.985</v>
      </c>
      <c r="N89" s="0" t="n">
        <v>39.8107</v>
      </c>
      <c r="O89" s="0" t="n">
        <v>39.3499</v>
      </c>
      <c r="P89" s="0" t="n">
        <v>10104.43</v>
      </c>
      <c r="Q89" s="0" t="n">
        <v>18</v>
      </c>
      <c r="R89" s="53" t="n">
        <f aca="false">P89/3600</f>
        <v>2.80678611111111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21.3926</v>
      </c>
      <c r="E90" s="0" t="n">
        <v>31.6826</v>
      </c>
      <c r="F90" s="0" t="n">
        <v>38.3549</v>
      </c>
      <c r="G90" s="0" t="n">
        <v>37.5584</v>
      </c>
      <c r="H90" s="0" t="n">
        <v>8453.01</v>
      </c>
      <c r="I90" s="0" t="n">
        <v>15.29</v>
      </c>
      <c r="J90" s="57" t="n">
        <f aca="false">H90/3600</f>
        <v>2.34805833333333</v>
      </c>
      <c r="L90" s="0" t="n">
        <v>621.877</v>
      </c>
      <c r="M90" s="0" t="n">
        <v>31.6816</v>
      </c>
      <c r="N90" s="0" t="n">
        <v>38.3746</v>
      </c>
      <c r="O90" s="0" t="n">
        <v>37.5628</v>
      </c>
      <c r="P90" s="0" t="n">
        <v>8666.77</v>
      </c>
      <c r="Q90" s="0" t="n">
        <v>15.43</v>
      </c>
      <c r="R90" s="57" t="n">
        <f aca="false">P90/3600</f>
        <v>2.40743611111111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5.964</v>
      </c>
      <c r="E91" s="0" t="n">
        <v>46.3856</v>
      </c>
      <c r="F91" s="0" t="n">
        <v>44.3588</v>
      </c>
      <c r="G91" s="0" t="n">
        <v>44.2608</v>
      </c>
      <c r="H91" s="0" t="n">
        <v>4302.91</v>
      </c>
      <c r="I91" s="0" t="n">
        <v>6.55</v>
      </c>
      <c r="J91" s="50" t="n">
        <f aca="false">H91/3600</f>
        <v>1.19525277777778</v>
      </c>
      <c r="L91" s="0" t="n">
        <v>356.5552</v>
      </c>
      <c r="M91" s="0" t="n">
        <v>46.3955</v>
      </c>
      <c r="N91" s="0" t="n">
        <v>44.3632</v>
      </c>
      <c r="O91" s="0" t="n">
        <v>44.2235</v>
      </c>
      <c r="P91" s="0" t="n">
        <v>4207.74</v>
      </c>
      <c r="Q91" s="0" t="n">
        <v>5.39</v>
      </c>
      <c r="R91" s="50" t="n">
        <f aca="false">P91/3600</f>
        <v>1.16881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60.968</v>
      </c>
      <c r="E92" s="0" t="n">
        <v>42.0909</v>
      </c>
      <c r="F92" s="0" t="n">
        <v>40.6359</v>
      </c>
      <c r="G92" s="0" t="n">
        <v>40.537</v>
      </c>
      <c r="H92" s="0" t="n">
        <v>4282.36</v>
      </c>
      <c r="I92" s="0" t="n">
        <v>7.11</v>
      </c>
      <c r="J92" s="53" t="n">
        <f aca="false">H92/3600</f>
        <v>1.18954444444444</v>
      </c>
      <c r="L92" s="0" t="n">
        <v>260.2072</v>
      </c>
      <c r="M92" s="0" t="n">
        <v>42.0981</v>
      </c>
      <c r="N92" s="0" t="n">
        <v>40.6185</v>
      </c>
      <c r="O92" s="0" t="n">
        <v>40.5146</v>
      </c>
      <c r="P92" s="0" t="n">
        <v>4158.68</v>
      </c>
      <c r="Q92" s="0" t="n">
        <v>5.4</v>
      </c>
      <c r="R92" s="53" t="n">
        <f aca="false">P92/3600</f>
        <v>1.15518888888889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91.8384</v>
      </c>
      <c r="E93" s="0" t="n">
        <v>37.3996</v>
      </c>
      <c r="F93" s="0" t="n">
        <v>38.5968</v>
      </c>
      <c r="G93" s="0" t="n">
        <v>38.4396</v>
      </c>
      <c r="H93" s="0" t="n">
        <v>3908.44</v>
      </c>
      <c r="I93" s="0" t="n">
        <v>4.93</v>
      </c>
      <c r="J93" s="53" t="n">
        <f aca="false">H93/3600</f>
        <v>1.08567777777778</v>
      </c>
      <c r="L93" s="0" t="n">
        <v>193.2976</v>
      </c>
      <c r="M93" s="0" t="n">
        <v>37.4185</v>
      </c>
      <c r="N93" s="0" t="n">
        <v>38.5969</v>
      </c>
      <c r="O93" s="0" t="n">
        <v>38.4364</v>
      </c>
      <c r="P93" s="0" t="n">
        <v>4135.21</v>
      </c>
      <c r="Q93" s="0" t="n">
        <v>5.88</v>
      </c>
      <c r="R93" s="53" t="n">
        <f aca="false">P93/3600</f>
        <v>1.14866944444444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9712</v>
      </c>
      <c r="E94" s="0" t="n">
        <v>32.5996</v>
      </c>
      <c r="F94" s="0" t="n">
        <v>37.5401</v>
      </c>
      <c r="G94" s="0" t="n">
        <v>37.0863</v>
      </c>
      <c r="H94" s="0" t="n">
        <v>3876.62</v>
      </c>
      <c r="I94" s="0" t="n">
        <v>4.97</v>
      </c>
      <c r="J94" s="57" t="n">
        <f aca="false">H94/3600</f>
        <v>1.07683888888889</v>
      </c>
      <c r="L94" s="0" t="n">
        <v>136.256</v>
      </c>
      <c r="M94" s="0" t="n">
        <v>32.6043</v>
      </c>
      <c r="N94" s="0" t="n">
        <v>37.5427</v>
      </c>
      <c r="O94" s="0" t="n">
        <v>37.0806</v>
      </c>
      <c r="P94" s="0" t="n">
        <v>3968.24</v>
      </c>
      <c r="Q94" s="0" t="n">
        <v>5.13</v>
      </c>
      <c r="R94" s="57" t="n">
        <f aca="false">P94/3600</f>
        <v>1.10228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23.1341</v>
      </c>
      <c r="E95" s="0" t="n">
        <v>48.7458</v>
      </c>
      <c r="F95" s="0" t="n">
        <v>51.116</v>
      </c>
      <c r="G95" s="0" t="n">
        <v>52.1703</v>
      </c>
      <c r="H95" s="0" t="n">
        <v>8557.85</v>
      </c>
      <c r="I95" s="0" t="n">
        <v>13.15</v>
      </c>
      <c r="J95" s="50" t="n">
        <f aca="false">H95/3600</f>
        <v>2.37718055555556</v>
      </c>
      <c r="L95" s="0" t="n">
        <v>722.4189</v>
      </c>
      <c r="M95" s="0" t="n">
        <v>48.7334</v>
      </c>
      <c r="N95" s="0" t="n">
        <v>51.1409</v>
      </c>
      <c r="O95" s="0" t="n">
        <v>52.1609</v>
      </c>
      <c r="P95" s="0" t="n">
        <v>8498.05</v>
      </c>
      <c r="Q95" s="0" t="n">
        <v>12.43</v>
      </c>
      <c r="R95" s="50" t="n">
        <f aca="false">P95/3600</f>
        <v>2.360569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4.4029</v>
      </c>
      <c r="E96" s="0" t="n">
        <v>44.8756</v>
      </c>
      <c r="F96" s="0" t="n">
        <v>47.7824</v>
      </c>
      <c r="G96" s="0" t="n">
        <v>48.9036</v>
      </c>
      <c r="H96" s="0" t="n">
        <v>8367.78</v>
      </c>
      <c r="I96" s="0" t="n">
        <v>13.06</v>
      </c>
      <c r="J96" s="53" t="n">
        <f aca="false">H96/3600</f>
        <v>2.32438333333333</v>
      </c>
      <c r="L96" s="0" t="n">
        <v>425.4611</v>
      </c>
      <c r="M96" s="0" t="n">
        <v>44.8655</v>
      </c>
      <c r="N96" s="0" t="n">
        <v>47.7744</v>
      </c>
      <c r="O96" s="0" t="n">
        <v>49.0023</v>
      </c>
      <c r="P96" s="0" t="n">
        <v>7946.66</v>
      </c>
      <c r="Q96" s="0" t="n">
        <v>11.4</v>
      </c>
      <c r="R96" s="53" t="n">
        <f aca="false">P96/3600</f>
        <v>2.20740555555556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9.4861</v>
      </c>
      <c r="E97" s="0" t="n">
        <v>41.0427</v>
      </c>
      <c r="F97" s="0" t="n">
        <v>44.9974</v>
      </c>
      <c r="G97" s="0" t="n">
        <v>46.2671</v>
      </c>
      <c r="H97" s="0" t="n">
        <v>7667.11</v>
      </c>
      <c r="I97" s="0" t="n">
        <v>11.43</v>
      </c>
      <c r="J97" s="53" t="n">
        <f aca="false">H97/3600</f>
        <v>2.12975277777778</v>
      </c>
      <c r="L97" s="0" t="n">
        <v>249.2838</v>
      </c>
      <c r="M97" s="0" t="n">
        <v>41.0222</v>
      </c>
      <c r="N97" s="0" t="n">
        <v>44.959</v>
      </c>
      <c r="O97" s="0" t="n">
        <v>46.2806</v>
      </c>
      <c r="P97" s="0" t="n">
        <v>8250.58</v>
      </c>
      <c r="Q97" s="0" t="n">
        <v>12.28</v>
      </c>
      <c r="R97" s="53" t="n">
        <f aca="false">P97/3600</f>
        <v>2.29182777777778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2.9971</v>
      </c>
      <c r="E98" s="0" t="n">
        <v>37.248</v>
      </c>
      <c r="F98" s="0" t="n">
        <v>42.9371</v>
      </c>
      <c r="G98" s="0" t="n">
        <v>44.6512</v>
      </c>
      <c r="H98" s="0" t="n">
        <v>7749.8</v>
      </c>
      <c r="I98" s="0" t="n">
        <v>12.41</v>
      </c>
      <c r="J98" s="57" t="n">
        <f aca="false">H98/3600</f>
        <v>2.15272222222222</v>
      </c>
      <c r="L98" s="0" t="n">
        <v>153.0349</v>
      </c>
      <c r="M98" s="0" t="n">
        <v>37.2348</v>
      </c>
      <c r="N98" s="0" t="n">
        <v>43.2541</v>
      </c>
      <c r="O98" s="0" t="n">
        <v>44.849</v>
      </c>
      <c r="P98" s="0" t="n">
        <v>7716.17</v>
      </c>
      <c r="Q98" s="0" t="n">
        <v>10.86</v>
      </c>
      <c r="R98" s="57" t="n">
        <f aca="false">P98/3600</f>
        <v>2.14338055555556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1516983474541</v>
      </c>
      <c r="J106" s="66" t="n">
        <f aca="false">GEOMEAN(J3:J98)</f>
        <v>1.68784112249827</v>
      </c>
      <c r="Q106" s="66" t="n">
        <f aca="false">GEOMEAN(Q3:Q98)</f>
        <v>11.6507156327644</v>
      </c>
      <c r="R106" s="66" t="n">
        <f aca="false">GEOMEAN(R3:R98)</f>
        <v>1.68016979822242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58772617590965</v>
      </c>
      <c r="R107" s="67" t="n">
        <f aca="false">R106/J106</f>
        <v>0.99545494882569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18055555555556</v>
      </c>
      <c r="J108" s="66" t="n">
        <f aca="false">SUM(J3:J98)</f>
        <v>208.669630555556</v>
      </c>
      <c r="Q108" s="66" t="n">
        <f aca="false">SUM(Q3:Q98)/3600</f>
        <v>0.395411111111111</v>
      </c>
      <c r="R108" s="66" t="n">
        <f aca="false">SUM(R3:R98)</f>
        <v>207.31482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2.4154729545049</v>
      </c>
      <c r="J113" s="66" t="n">
        <f aca="false">GEOMEAN(J19:J82)</f>
        <v>1.65642852881741</v>
      </c>
      <c r="Q113" s="66" t="n">
        <f aca="false">GEOMEAN(Q19:Q82)</f>
        <v>11.9577086707374</v>
      </c>
      <c r="R113" s="66" t="n">
        <f aca="false">GEOMEAN(R19:R82)</f>
        <v>1.64763860029547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63129533168421</v>
      </c>
      <c r="R114" s="67" t="n">
        <f aca="false">R113/J113</f>
        <v>0.9946934453439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5483.05</v>
      </c>
      <c r="I3" s="0" t="n">
        <v>83.71</v>
      </c>
      <c r="J3" s="50" t="n">
        <f aca="false">H3/3600</f>
        <v>1.52306944444444</v>
      </c>
      <c r="L3" s="0" t="n">
        <v>102398.3456</v>
      </c>
      <c r="M3" s="0" t="n">
        <v>43.6552</v>
      </c>
      <c r="N3" s="0" t="n">
        <v>43.0459</v>
      </c>
      <c r="O3" s="0" t="n">
        <v>44.9559</v>
      </c>
      <c r="P3" s="0" t="n">
        <v>5551.04</v>
      </c>
      <c r="Q3" s="0" t="n">
        <v>83.62</v>
      </c>
      <c r="R3" s="51" t="n">
        <f aca="false">P3/3600</f>
        <v>1.5419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4753.1</v>
      </c>
      <c r="I4" s="0" t="n">
        <v>72.03</v>
      </c>
      <c r="J4" s="53" t="n">
        <f aca="false">H4/3600</f>
        <v>1.32030555555556</v>
      </c>
      <c r="L4" s="0" t="n">
        <v>57654.0304</v>
      </c>
      <c r="M4" s="0" t="n">
        <v>40.4565</v>
      </c>
      <c r="N4" s="0" t="n">
        <v>40.3926</v>
      </c>
      <c r="O4" s="0" t="n">
        <v>42.3386</v>
      </c>
      <c r="P4" s="0" t="n">
        <v>4793.65</v>
      </c>
      <c r="Q4" s="0" t="n">
        <v>72.36</v>
      </c>
      <c r="R4" s="54" t="n">
        <f aca="false">P4/3600</f>
        <v>1.331569444444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4187.36</v>
      </c>
      <c r="I5" s="0" t="n">
        <v>64.09</v>
      </c>
      <c r="J5" s="53" t="n">
        <f aca="false">H5/3600</f>
        <v>1.16315555555556</v>
      </c>
      <c r="L5" s="0" t="n">
        <v>32804.8912</v>
      </c>
      <c r="M5" s="0" t="n">
        <v>37.3628</v>
      </c>
      <c r="N5" s="0" t="n">
        <v>38.6064</v>
      </c>
      <c r="O5" s="0" t="n">
        <v>40.5124</v>
      </c>
      <c r="P5" s="0" t="n">
        <v>4517.54</v>
      </c>
      <c r="Q5" s="0" t="n">
        <v>67.49</v>
      </c>
      <c r="R5" s="54" t="n">
        <f aca="false">P5/3600</f>
        <v>1.25487222222222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4097.81</v>
      </c>
      <c r="I6" s="0" t="n">
        <v>60.81</v>
      </c>
      <c r="J6" s="57" t="n">
        <f aca="false">H6/3600</f>
        <v>1.13828055555556</v>
      </c>
      <c r="L6" s="0" t="n">
        <v>18546.4784</v>
      </c>
      <c r="M6" s="0" t="n">
        <v>34.277</v>
      </c>
      <c r="N6" s="0" t="n">
        <v>37.3709</v>
      </c>
      <c r="O6" s="0" t="n">
        <v>39.3343</v>
      </c>
      <c r="P6" s="0" t="n">
        <v>4011.65</v>
      </c>
      <c r="Q6" s="0" t="n">
        <v>60.14</v>
      </c>
      <c r="R6" s="58" t="n">
        <f aca="false">P6/3600</f>
        <v>1.11434722222222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5306.86</v>
      </c>
      <c r="I7" s="0" t="n">
        <v>79.12</v>
      </c>
      <c r="J7" s="50" t="n">
        <f aca="false">H7/3600</f>
        <v>1.47412777777778</v>
      </c>
      <c r="L7" s="0" t="n">
        <v>105284.9136</v>
      </c>
      <c r="M7" s="0" t="n">
        <v>43.543</v>
      </c>
      <c r="N7" s="0" t="n">
        <v>45.9146</v>
      </c>
      <c r="O7" s="0" t="n">
        <v>45.4459</v>
      </c>
      <c r="P7" s="0" t="n">
        <v>5692.54</v>
      </c>
      <c r="Q7" s="0" t="n">
        <v>85.48</v>
      </c>
      <c r="R7" s="51" t="n">
        <f aca="false">P7/3600</f>
        <v>1.5812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4870.55</v>
      </c>
      <c r="I8" s="0" t="n">
        <v>75.63</v>
      </c>
      <c r="J8" s="53" t="n">
        <f aca="false">H8/3600</f>
        <v>1.35293055555556</v>
      </c>
      <c r="L8" s="0" t="n">
        <v>61555.3696</v>
      </c>
      <c r="M8" s="0" t="n">
        <v>40.1182</v>
      </c>
      <c r="N8" s="0" t="n">
        <v>43.459</v>
      </c>
      <c r="O8" s="0" t="n">
        <v>43.5787</v>
      </c>
      <c r="P8" s="0" t="n">
        <v>5800.52</v>
      </c>
      <c r="Q8" s="0" t="n">
        <v>88.24</v>
      </c>
      <c r="R8" s="54" t="n">
        <f aca="false">P8/3600</f>
        <v>1.61125555555556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4481.42</v>
      </c>
      <c r="I9" s="0" t="n">
        <v>69.74</v>
      </c>
      <c r="J9" s="53" t="n">
        <f aca="false">H9/3600</f>
        <v>1.24483888888889</v>
      </c>
      <c r="L9" s="0" t="n">
        <v>35197.3664</v>
      </c>
      <c r="M9" s="0" t="n">
        <v>36.9692</v>
      </c>
      <c r="N9" s="0" t="n">
        <v>41.3526</v>
      </c>
      <c r="O9" s="0" t="n">
        <v>41.8645</v>
      </c>
      <c r="P9" s="0" t="n">
        <v>4790.44</v>
      </c>
      <c r="Q9" s="0" t="n">
        <v>79.88</v>
      </c>
      <c r="R9" s="54" t="n">
        <f aca="false">P9/3600</f>
        <v>1.33067777777778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3933.61</v>
      </c>
      <c r="I10" s="0" t="n">
        <v>61.61</v>
      </c>
      <c r="J10" s="57" t="n">
        <f aca="false">H10/3600</f>
        <v>1.09266944444444</v>
      </c>
      <c r="L10" s="0" t="n">
        <v>20609.0704</v>
      </c>
      <c r="M10" s="0" t="n">
        <v>34.0793</v>
      </c>
      <c r="N10" s="0" t="n">
        <v>39.8007</v>
      </c>
      <c r="O10" s="0" t="n">
        <v>40.5611</v>
      </c>
      <c r="P10" s="0" t="n">
        <v>3928.41</v>
      </c>
      <c r="Q10" s="0" t="n">
        <v>60.99</v>
      </c>
      <c r="R10" s="58" t="n">
        <f aca="false">P10/3600</f>
        <v>1.091225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12637.28</v>
      </c>
      <c r="I11" s="0" t="n">
        <v>162.87</v>
      </c>
      <c r="J11" s="50" t="n">
        <f aca="false">H11/3600</f>
        <v>3.51035555555556</v>
      </c>
      <c r="L11" s="0" t="n">
        <v>376774.872</v>
      </c>
      <c r="M11" s="0" t="n">
        <v>42.757</v>
      </c>
      <c r="N11" s="0" t="n">
        <v>43.1383</v>
      </c>
      <c r="O11" s="0" t="n">
        <v>41.6274</v>
      </c>
      <c r="P11" s="0" t="n">
        <v>13535.58</v>
      </c>
      <c r="Q11" s="0" t="n">
        <v>177.99</v>
      </c>
      <c r="R11" s="51" t="n">
        <f aca="false">P11/3600</f>
        <v>3.75988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1309.15</v>
      </c>
      <c r="I12" s="0" t="n">
        <v>146.96</v>
      </c>
      <c r="J12" s="53" t="n">
        <f aca="false">H12/3600</f>
        <v>3.14143055555556</v>
      </c>
      <c r="L12" s="0" t="n">
        <v>243171.6816</v>
      </c>
      <c r="M12" s="0" t="n">
        <v>39.1291</v>
      </c>
      <c r="N12" s="0" t="n">
        <v>40.2633</v>
      </c>
      <c r="O12" s="0" t="n">
        <v>38.017</v>
      </c>
      <c r="P12" s="0" t="n">
        <v>11090.67</v>
      </c>
      <c r="Q12" s="0" t="n">
        <v>146.87</v>
      </c>
      <c r="R12" s="54" t="n">
        <f aca="false">P12/3600</f>
        <v>3.08074166666667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0132.54</v>
      </c>
      <c r="I13" s="0" t="n">
        <v>136.75</v>
      </c>
      <c r="J13" s="53" t="n">
        <f aca="false">H13/3600</f>
        <v>2.81459444444445</v>
      </c>
      <c r="L13" s="0" t="n">
        <v>153121.6336</v>
      </c>
      <c r="M13" s="0" t="n">
        <v>35.1299</v>
      </c>
      <c r="N13" s="0" t="n">
        <v>38.5806</v>
      </c>
      <c r="O13" s="0" t="n">
        <v>36.3348</v>
      </c>
      <c r="P13" s="0" t="n">
        <v>10360.21</v>
      </c>
      <c r="Q13" s="0" t="n">
        <v>144.88</v>
      </c>
      <c r="R13" s="54" t="n">
        <f aca="false">P13/3600</f>
        <v>2.87783611111111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9360.63</v>
      </c>
      <c r="I14" s="0" t="n">
        <v>130.23</v>
      </c>
      <c r="J14" s="57" t="n">
        <f aca="false">H14/3600</f>
        <v>2.600175</v>
      </c>
      <c r="L14" s="0" t="n">
        <v>82313.5712</v>
      </c>
      <c r="M14" s="0" t="n">
        <v>30.9402</v>
      </c>
      <c r="N14" s="0" t="n">
        <v>37.2018</v>
      </c>
      <c r="O14" s="0" t="n">
        <v>35.0352</v>
      </c>
      <c r="P14" s="0" t="n">
        <v>9266.59</v>
      </c>
      <c r="Q14" s="0" t="n">
        <v>137.85</v>
      </c>
      <c r="R14" s="58" t="n">
        <f aca="false">P14/3600</f>
        <v>2.57405277777778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8909.14</v>
      </c>
      <c r="I15" s="0" t="n">
        <v>115.74</v>
      </c>
      <c r="J15" s="50" t="n">
        <f aca="false">H15/3600</f>
        <v>2.47476111111111</v>
      </c>
      <c r="L15" s="0" t="n">
        <v>98289.76</v>
      </c>
      <c r="M15" s="0" t="n">
        <v>44</v>
      </c>
      <c r="N15" s="0" t="n">
        <v>47.2164</v>
      </c>
      <c r="O15" s="0" t="n">
        <v>46.7416</v>
      </c>
      <c r="P15" s="0" t="n">
        <v>9451.76</v>
      </c>
      <c r="Q15" s="0" t="n">
        <v>135.12</v>
      </c>
      <c r="R15" s="51" t="n">
        <f aca="false">P15/3600</f>
        <v>2.62548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7677.36</v>
      </c>
      <c r="I16" s="0" t="n">
        <v>100.14</v>
      </c>
      <c r="J16" s="53" t="n">
        <f aca="false">H16/3600</f>
        <v>2.1326</v>
      </c>
      <c r="L16" s="0" t="n">
        <v>46301.6704</v>
      </c>
      <c r="M16" s="0" t="n">
        <v>41.5406</v>
      </c>
      <c r="N16" s="0" t="n">
        <v>46.1648</v>
      </c>
      <c r="O16" s="0" t="n">
        <v>45.8784</v>
      </c>
      <c r="P16" s="0" t="n">
        <v>7925.52</v>
      </c>
      <c r="Q16" s="0" t="n">
        <v>103.79</v>
      </c>
      <c r="R16" s="54" t="n">
        <f aca="false">P16/3600</f>
        <v>2.20153333333333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7227.87</v>
      </c>
      <c r="I17" s="0" t="n">
        <v>95.37</v>
      </c>
      <c r="J17" s="53" t="n">
        <f aca="false">H17/3600</f>
        <v>2.00774166666667</v>
      </c>
      <c r="L17" s="0" t="n">
        <v>26279.6416</v>
      </c>
      <c r="M17" s="0" t="n">
        <v>39.9657</v>
      </c>
      <c r="N17" s="0" t="n">
        <v>45.3616</v>
      </c>
      <c r="O17" s="0" t="n">
        <v>45.1754</v>
      </c>
      <c r="P17" s="0" t="n">
        <v>7572.24</v>
      </c>
      <c r="Q17" s="0" t="n">
        <v>97.04</v>
      </c>
      <c r="R17" s="54" t="n">
        <f aca="false">P17/3600</f>
        <v>2.103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6876.76</v>
      </c>
      <c r="I18" s="0" t="n">
        <v>89.96</v>
      </c>
      <c r="J18" s="57" t="n">
        <f aca="false">H18/3600</f>
        <v>1.91021111111111</v>
      </c>
      <c r="L18" s="0" t="n">
        <v>14705.2656</v>
      </c>
      <c r="M18" s="0" t="n">
        <v>38.2304</v>
      </c>
      <c r="N18" s="0" t="n">
        <v>44.7699</v>
      </c>
      <c r="O18" s="0" t="n">
        <v>44.6449</v>
      </c>
      <c r="P18" s="0" t="n">
        <v>7141.04</v>
      </c>
      <c r="Q18" s="0" t="n">
        <v>92.5</v>
      </c>
      <c r="R18" s="58" t="n">
        <f aca="false">P18/3600</f>
        <v>1.98362222222222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3880.45</v>
      </c>
      <c r="I19" s="0" t="n">
        <v>49.69</v>
      </c>
      <c r="J19" s="50" t="n">
        <f aca="false">H19/3600</f>
        <v>1.07790277777778</v>
      </c>
      <c r="L19" s="0" t="n">
        <v>22106.0704</v>
      </c>
      <c r="M19" s="0" t="n">
        <v>42.8985</v>
      </c>
      <c r="N19" s="0" t="n">
        <v>44.6806</v>
      </c>
      <c r="O19" s="0" t="n">
        <v>46.1959</v>
      </c>
      <c r="P19" s="0" t="n">
        <v>3822.58</v>
      </c>
      <c r="Q19" s="0" t="n">
        <v>49.91</v>
      </c>
      <c r="R19" s="50" t="n">
        <f aca="false">P19/3600</f>
        <v>1.0618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3406.11</v>
      </c>
      <c r="I20" s="0" t="n">
        <v>46.32</v>
      </c>
      <c r="J20" s="53" t="n">
        <f aca="false">H20/3600</f>
        <v>0.946141666666667</v>
      </c>
      <c r="L20" s="0" t="n">
        <v>12123.2304</v>
      </c>
      <c r="M20" s="0" t="n">
        <v>41.2158</v>
      </c>
      <c r="N20" s="0" t="n">
        <v>42.86</v>
      </c>
      <c r="O20" s="0" t="n">
        <v>43.7541</v>
      </c>
      <c r="P20" s="0" t="n">
        <v>3477.83</v>
      </c>
      <c r="Q20" s="0" t="n">
        <v>46.39</v>
      </c>
      <c r="R20" s="53" t="n">
        <f aca="false">P20/3600</f>
        <v>0.9660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3076.95</v>
      </c>
      <c r="I21" s="0" t="n">
        <v>42.1</v>
      </c>
      <c r="J21" s="53" t="n">
        <f aca="false">H21/3600</f>
        <v>0.854708333333333</v>
      </c>
      <c r="L21" s="0" t="n">
        <v>6839.7272</v>
      </c>
      <c r="M21" s="0" t="n">
        <v>39.1331</v>
      </c>
      <c r="N21" s="0" t="n">
        <v>41.4659</v>
      </c>
      <c r="O21" s="0" t="n">
        <v>42.1601</v>
      </c>
      <c r="P21" s="0" t="n">
        <v>3256.3</v>
      </c>
      <c r="Q21" s="0" t="n">
        <v>45.46</v>
      </c>
      <c r="R21" s="53" t="n">
        <f aca="false">P21/3600</f>
        <v>0.9045277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3044.98</v>
      </c>
      <c r="I22" s="0" t="n">
        <v>40.27</v>
      </c>
      <c r="J22" s="57" t="n">
        <f aca="false">H22/3600</f>
        <v>0.845827777777778</v>
      </c>
      <c r="L22" s="0" t="n">
        <v>3821.3872</v>
      </c>
      <c r="M22" s="0" t="n">
        <v>36.6479</v>
      </c>
      <c r="N22" s="0" t="n">
        <v>40.4567</v>
      </c>
      <c r="O22" s="0" t="n">
        <v>41.2261</v>
      </c>
      <c r="P22" s="0" t="n">
        <v>3052.62</v>
      </c>
      <c r="Q22" s="0" t="n">
        <v>40.04</v>
      </c>
      <c r="R22" s="57" t="n">
        <f aca="false">P22/3600</f>
        <v>0.8479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4564.63</v>
      </c>
      <c r="I23" s="0" t="n">
        <v>68.35</v>
      </c>
      <c r="J23" s="50" t="n">
        <f aca="false">H23/3600</f>
        <v>1.26795277777778</v>
      </c>
      <c r="L23" s="0" t="n">
        <v>52506.8792</v>
      </c>
      <c r="M23" s="0" t="n">
        <v>41.8974</v>
      </c>
      <c r="N23" s="0" t="n">
        <v>43.6067</v>
      </c>
      <c r="O23" s="0" t="n">
        <v>44.3016</v>
      </c>
      <c r="P23" s="0" t="n">
        <v>4956.17</v>
      </c>
      <c r="Q23" s="0" t="n">
        <v>74.54</v>
      </c>
      <c r="R23" s="50" t="n">
        <f aca="false">P23/3600</f>
        <v>1.3767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3846.35</v>
      </c>
      <c r="I24" s="0" t="n">
        <v>59.47</v>
      </c>
      <c r="J24" s="53" t="n">
        <f aca="false">H24/3600</f>
        <v>1.06843055555556</v>
      </c>
      <c r="L24" s="0" t="n">
        <v>28531.396</v>
      </c>
      <c r="M24" s="0" t="n">
        <v>38.8112</v>
      </c>
      <c r="N24" s="0" t="n">
        <v>41.0498</v>
      </c>
      <c r="O24" s="0" t="n">
        <v>41.3187</v>
      </c>
      <c r="P24" s="0" t="n">
        <v>5126.87</v>
      </c>
      <c r="Q24" s="0" t="n">
        <v>67.4</v>
      </c>
      <c r="R24" s="53" t="n">
        <f aca="false">P24/3600</f>
        <v>1.424130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3406.06</v>
      </c>
      <c r="I25" s="0" t="n">
        <v>52.01</v>
      </c>
      <c r="J25" s="53" t="n">
        <f aca="false">H25/3600</f>
        <v>0.946127777777778</v>
      </c>
      <c r="L25" s="0" t="n">
        <v>14832.78</v>
      </c>
      <c r="M25" s="0" t="n">
        <v>35.7559</v>
      </c>
      <c r="N25" s="0" t="n">
        <v>39.1714</v>
      </c>
      <c r="O25" s="0" t="n">
        <v>39.6743</v>
      </c>
      <c r="P25" s="0" t="n">
        <v>3423.23</v>
      </c>
      <c r="Q25" s="0" t="n">
        <v>54.66</v>
      </c>
      <c r="R25" s="53" t="n">
        <f aca="false">P25/3600</f>
        <v>0.9508972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3059.74</v>
      </c>
      <c r="I26" s="0" t="n">
        <v>44.27</v>
      </c>
      <c r="J26" s="57" t="n">
        <f aca="false">H26/3600</f>
        <v>0.849927777777778</v>
      </c>
      <c r="L26" s="0" t="n">
        <v>7297.3136</v>
      </c>
      <c r="M26" s="0" t="n">
        <v>32.8697</v>
      </c>
      <c r="N26" s="0" t="n">
        <v>37.9421</v>
      </c>
      <c r="O26" s="0" t="n">
        <v>38.8355</v>
      </c>
      <c r="P26" s="0" t="n">
        <v>3228.11</v>
      </c>
      <c r="Q26" s="0" t="n">
        <v>47.25</v>
      </c>
      <c r="R26" s="57" t="n">
        <f aca="false">P26/3600</f>
        <v>0.896697222222222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9997.3</v>
      </c>
      <c r="I27" s="0" t="n">
        <v>145.18</v>
      </c>
      <c r="J27" s="50" t="n">
        <f aca="false">H27/3600</f>
        <v>2.77702777777778</v>
      </c>
      <c r="L27" s="0" t="n">
        <v>105964.14</v>
      </c>
      <c r="M27" s="0" t="n">
        <v>40.7415</v>
      </c>
      <c r="N27" s="0" t="n">
        <v>41.8386</v>
      </c>
      <c r="O27" s="0" t="n">
        <v>44.3816</v>
      </c>
      <c r="P27" s="0" t="n">
        <v>10497.42</v>
      </c>
      <c r="Q27" s="0" t="n">
        <v>147.96</v>
      </c>
      <c r="R27" s="50" t="n">
        <f aca="false">P27/3600</f>
        <v>2.9159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7969.68</v>
      </c>
      <c r="I28" s="0" t="n">
        <v>115.04</v>
      </c>
      <c r="J28" s="53" t="n">
        <f aca="false">H28/3600</f>
        <v>2.2138</v>
      </c>
      <c r="L28" s="0" t="n">
        <v>48912.244</v>
      </c>
      <c r="M28" s="0" t="n">
        <v>38.0846</v>
      </c>
      <c r="N28" s="0" t="n">
        <v>39.539</v>
      </c>
      <c r="O28" s="0" t="n">
        <v>42.2057</v>
      </c>
      <c r="P28" s="0" t="n">
        <v>8439.31</v>
      </c>
      <c r="Q28" s="0" t="n">
        <v>123.34</v>
      </c>
      <c r="R28" s="53" t="n">
        <f aca="false">P28/3600</f>
        <v>2.34425277777778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6948.29</v>
      </c>
      <c r="I29" s="0" t="n">
        <v>103.52</v>
      </c>
      <c r="J29" s="53" t="n">
        <f aca="false">H29/3600</f>
        <v>1.93008055555556</v>
      </c>
      <c r="L29" s="0" t="n">
        <v>26582.1248</v>
      </c>
      <c r="M29" s="0" t="n">
        <v>35.8583</v>
      </c>
      <c r="N29" s="0" t="n">
        <v>38.4597</v>
      </c>
      <c r="O29" s="0" t="n">
        <v>40.4702</v>
      </c>
      <c r="P29" s="0" t="n">
        <v>7345.33</v>
      </c>
      <c r="Q29" s="0" t="n">
        <v>111.07</v>
      </c>
      <c r="R29" s="53" t="n">
        <f aca="false">P29/3600</f>
        <v>2.04036944444444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6785.94</v>
      </c>
      <c r="I30" s="0" t="n">
        <v>98.34</v>
      </c>
      <c r="J30" s="57" t="n">
        <f aca="false">H30/3600</f>
        <v>1.88498333333333</v>
      </c>
      <c r="L30" s="0" t="n">
        <v>14422.6408</v>
      </c>
      <c r="M30" s="0" t="n">
        <v>33.422</v>
      </c>
      <c r="N30" s="0" t="n">
        <v>37.6183</v>
      </c>
      <c r="O30" s="0" t="n">
        <v>39.1872</v>
      </c>
      <c r="P30" s="0" t="n">
        <v>6832.4</v>
      </c>
      <c r="Q30" s="0" t="n">
        <v>111.59</v>
      </c>
      <c r="R30" s="57" t="n">
        <f aca="false">P30/3600</f>
        <v>1.897888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9178.5</v>
      </c>
      <c r="I31" s="0" t="n">
        <v>125.2</v>
      </c>
      <c r="J31" s="50" t="n">
        <f aca="false">H31/3600</f>
        <v>2.54958333333333</v>
      </c>
      <c r="L31" s="0" t="n">
        <v>71495.3912</v>
      </c>
      <c r="M31" s="0" t="n">
        <v>41.4219</v>
      </c>
      <c r="N31" s="0" t="n">
        <v>44.4931</v>
      </c>
      <c r="O31" s="0" t="n">
        <v>46.1809</v>
      </c>
      <c r="P31" s="0" t="n">
        <v>10955.11</v>
      </c>
      <c r="Q31" s="0" t="n">
        <v>148.94</v>
      </c>
      <c r="R31" s="50" t="n">
        <f aca="false">P31/3600</f>
        <v>3.04308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7407.27</v>
      </c>
      <c r="I32" s="0" t="n">
        <v>100.99</v>
      </c>
      <c r="J32" s="53" t="n">
        <f aca="false">H32/3600</f>
        <v>2.057575</v>
      </c>
      <c r="L32" s="0" t="n">
        <v>29369.6568</v>
      </c>
      <c r="M32" s="0" t="n">
        <v>38.8372</v>
      </c>
      <c r="N32" s="0" t="n">
        <v>42.936</v>
      </c>
      <c r="O32" s="0" t="n">
        <v>43.9066</v>
      </c>
      <c r="P32" s="0" t="n">
        <v>8107.26</v>
      </c>
      <c r="Q32" s="0" t="n">
        <v>113.34</v>
      </c>
      <c r="R32" s="53" t="n">
        <f aca="false">P32/3600</f>
        <v>2.252016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6623.6</v>
      </c>
      <c r="I33" s="0" t="n">
        <v>92.01</v>
      </c>
      <c r="J33" s="53" t="n">
        <f aca="false">H33/3600</f>
        <v>1.83988888888889</v>
      </c>
      <c r="L33" s="0" t="n">
        <v>15287.416</v>
      </c>
      <c r="M33" s="0" t="n">
        <v>37.0676</v>
      </c>
      <c r="N33" s="0" t="n">
        <v>41.5488</v>
      </c>
      <c r="O33" s="0" t="n">
        <v>41.9911</v>
      </c>
      <c r="P33" s="0" t="n">
        <v>7056.72</v>
      </c>
      <c r="Q33" s="0" t="n">
        <v>99.49</v>
      </c>
      <c r="R33" s="53" t="n">
        <f aca="false">P33/3600</f>
        <v>1.960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6152.42</v>
      </c>
      <c r="I34" s="0" t="n">
        <v>84.62</v>
      </c>
      <c r="J34" s="57" t="n">
        <f aca="false">H34/3600</f>
        <v>1.70900555555556</v>
      </c>
      <c r="L34" s="0" t="n">
        <v>8529.7224</v>
      </c>
      <c r="M34" s="0" t="n">
        <v>35.0932</v>
      </c>
      <c r="N34" s="0" t="n">
        <v>40.4526</v>
      </c>
      <c r="O34" s="0" t="n">
        <v>40.5533</v>
      </c>
      <c r="P34" s="0" t="n">
        <v>6513.45</v>
      </c>
      <c r="Q34" s="0" t="n">
        <v>99.85</v>
      </c>
      <c r="R34" s="57" t="n">
        <f aca="false">P34/3600</f>
        <v>1.809291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12151.69</v>
      </c>
      <c r="I35" s="0" t="n">
        <v>180.17</v>
      </c>
      <c r="J35" s="50" t="n">
        <f aca="false">H35/3600</f>
        <v>3.37546944444444</v>
      </c>
      <c r="L35" s="0" t="n">
        <v>182720.8848</v>
      </c>
      <c r="M35" s="0" t="n">
        <v>42.6569</v>
      </c>
      <c r="N35" s="0" t="n">
        <v>42.7824</v>
      </c>
      <c r="O35" s="0" t="n">
        <v>44.49</v>
      </c>
      <c r="P35" s="0" t="n">
        <v>12732.91</v>
      </c>
      <c r="Q35" s="0" t="n">
        <v>186.25</v>
      </c>
      <c r="R35" s="50" t="n">
        <f aca="false">P35/3600</f>
        <v>3.53691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0630.22</v>
      </c>
      <c r="I36" s="0" t="n">
        <v>154.52</v>
      </c>
      <c r="J36" s="53" t="n">
        <f aca="false">H36/3600</f>
        <v>2.95283888888889</v>
      </c>
      <c r="L36" s="0" t="n">
        <v>79951.9208</v>
      </c>
      <c r="M36" s="0" t="n">
        <v>37.2019</v>
      </c>
      <c r="N36" s="0" t="n">
        <v>40.7879</v>
      </c>
      <c r="O36" s="0" t="n">
        <v>42.9449</v>
      </c>
      <c r="P36" s="0" t="n">
        <v>11372.56</v>
      </c>
      <c r="Q36" s="0" t="n">
        <v>171.31</v>
      </c>
      <c r="R36" s="53" t="n">
        <f aca="false">P36/3600</f>
        <v>3.15904444444444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8647.36</v>
      </c>
      <c r="I37" s="0" t="n">
        <v>130.06</v>
      </c>
      <c r="J37" s="53" t="n">
        <f aca="false">H37/3600</f>
        <v>2.40204444444444</v>
      </c>
      <c r="L37" s="0" t="n">
        <v>40825.8928</v>
      </c>
      <c r="M37" s="0" t="n">
        <v>34.6459</v>
      </c>
      <c r="N37" s="0" t="n">
        <v>39.2827</v>
      </c>
      <c r="O37" s="0" t="n">
        <v>41.6451</v>
      </c>
      <c r="P37" s="0" t="n">
        <v>9660</v>
      </c>
      <c r="Q37" s="0" t="n">
        <v>150.28</v>
      </c>
      <c r="R37" s="53" t="n">
        <f aca="false">P37/3600</f>
        <v>2.683333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7853.2</v>
      </c>
      <c r="I38" s="0" t="n">
        <v>118.55</v>
      </c>
      <c r="J38" s="57" t="n">
        <f aca="false">H38/3600</f>
        <v>2.18144444444444</v>
      </c>
      <c r="L38" s="0" t="n">
        <v>22064.5272</v>
      </c>
      <c r="M38" s="0" t="n">
        <v>32.2272</v>
      </c>
      <c r="N38" s="0" t="n">
        <v>38.2355</v>
      </c>
      <c r="O38" s="0" t="n">
        <v>40.6559</v>
      </c>
      <c r="P38" s="0" t="n">
        <v>8875.15</v>
      </c>
      <c r="Q38" s="0" t="n">
        <v>134.14</v>
      </c>
      <c r="R38" s="57" t="n">
        <f aca="false">P38/3600</f>
        <v>2.465319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1998.13</v>
      </c>
      <c r="I39" s="0" t="n">
        <v>32.69</v>
      </c>
      <c r="J39" s="50" t="n">
        <f aca="false">H39/3600</f>
        <v>0.555036111111111</v>
      </c>
      <c r="L39" s="0" t="n">
        <v>20716.9568</v>
      </c>
      <c r="M39" s="0" t="n">
        <v>41.9848</v>
      </c>
      <c r="N39" s="0" t="n">
        <v>44.063</v>
      </c>
      <c r="O39" s="0" t="n">
        <v>44.776</v>
      </c>
      <c r="P39" s="0" t="n">
        <v>1963.63</v>
      </c>
      <c r="Q39" s="0" t="n">
        <v>32.1</v>
      </c>
      <c r="R39" s="50" t="n">
        <f aca="false">P39/3600</f>
        <v>0.54545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1674.99</v>
      </c>
      <c r="I40" s="0" t="n">
        <v>27.35</v>
      </c>
      <c r="J40" s="53" t="n">
        <f aca="false">H40/3600</f>
        <v>0.465275</v>
      </c>
      <c r="L40" s="0" t="n">
        <v>11161.7968</v>
      </c>
      <c r="M40" s="0" t="n">
        <v>38.5613</v>
      </c>
      <c r="N40" s="0" t="n">
        <v>41.2892</v>
      </c>
      <c r="O40" s="0" t="n">
        <v>41.6798</v>
      </c>
      <c r="P40" s="0" t="n">
        <v>1686.27</v>
      </c>
      <c r="Q40" s="0" t="n">
        <v>27.65</v>
      </c>
      <c r="R40" s="53" t="n">
        <f aca="false">P40/3600</f>
        <v>0.468408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1498.09</v>
      </c>
      <c r="I41" s="0" t="n">
        <v>24.41</v>
      </c>
      <c r="J41" s="53" t="n">
        <f aca="false">H41/3600</f>
        <v>0.416136111111111</v>
      </c>
      <c r="L41" s="0" t="n">
        <v>5980.092</v>
      </c>
      <c r="M41" s="0" t="n">
        <v>35.598</v>
      </c>
      <c r="N41" s="0" t="n">
        <v>39.3303</v>
      </c>
      <c r="O41" s="0" t="n">
        <v>39.445</v>
      </c>
      <c r="P41" s="0" t="n">
        <v>1505.67</v>
      </c>
      <c r="Q41" s="0" t="n">
        <v>24.54</v>
      </c>
      <c r="R41" s="53" t="n">
        <f aca="false">P41/3600</f>
        <v>0.418241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1359.23</v>
      </c>
      <c r="I42" s="0" t="n">
        <v>21.71</v>
      </c>
      <c r="J42" s="57" t="n">
        <f aca="false">H42/3600</f>
        <v>0.377563888888889</v>
      </c>
      <c r="L42" s="0" t="n">
        <v>3324.1912</v>
      </c>
      <c r="M42" s="0" t="n">
        <v>32.964</v>
      </c>
      <c r="N42" s="0" t="n">
        <v>37.8231</v>
      </c>
      <c r="O42" s="0" t="n">
        <v>37.7252</v>
      </c>
      <c r="P42" s="0" t="n">
        <v>1344.88</v>
      </c>
      <c r="Q42" s="0" t="n">
        <v>21.27</v>
      </c>
      <c r="R42" s="57" t="n">
        <f aca="false">P42/3600</f>
        <v>0.3735777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2174.63</v>
      </c>
      <c r="I43" s="0" t="n">
        <v>31.41</v>
      </c>
      <c r="J43" s="50" t="n">
        <f aca="false">H43/3600</f>
        <v>0.604063888888889</v>
      </c>
      <c r="L43" s="0" t="n">
        <v>23284.6224</v>
      </c>
      <c r="M43" s="0" t="n">
        <v>42.1008</v>
      </c>
      <c r="N43" s="0" t="n">
        <v>44.162</v>
      </c>
      <c r="O43" s="0" t="n">
        <v>45.6258</v>
      </c>
      <c r="P43" s="0" t="n">
        <v>2254.06</v>
      </c>
      <c r="Q43" s="0" t="n">
        <v>33.6</v>
      </c>
      <c r="R43" s="50" t="n">
        <f aca="false">P43/3600</f>
        <v>0.6261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1901.61</v>
      </c>
      <c r="I44" s="0" t="n">
        <v>28.2</v>
      </c>
      <c r="J44" s="53" t="n">
        <f aca="false">H44/3600</f>
        <v>0.528225</v>
      </c>
      <c r="L44" s="0" t="n">
        <v>13984.4032</v>
      </c>
      <c r="M44" s="0" t="n">
        <v>39.2049</v>
      </c>
      <c r="N44" s="0" t="n">
        <v>41.7605</v>
      </c>
      <c r="O44" s="0" t="n">
        <v>42.9579</v>
      </c>
      <c r="P44" s="0" t="n">
        <v>2015.74</v>
      </c>
      <c r="Q44" s="0" t="n">
        <v>32.16</v>
      </c>
      <c r="R44" s="53" t="n">
        <f aca="false">P44/3600</f>
        <v>0.559927777777778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1820.4</v>
      </c>
      <c r="I45" s="0" t="n">
        <v>27.14</v>
      </c>
      <c r="J45" s="53" t="n">
        <f aca="false">H45/3600</f>
        <v>0.505666666666667</v>
      </c>
      <c r="L45" s="0" t="n">
        <v>8262.4584</v>
      </c>
      <c r="M45" s="0" t="n">
        <v>36.1391</v>
      </c>
      <c r="N45" s="0" t="n">
        <v>39.8545</v>
      </c>
      <c r="O45" s="0" t="n">
        <v>40.8649</v>
      </c>
      <c r="P45" s="0" t="n">
        <v>1782.34</v>
      </c>
      <c r="Q45" s="0" t="n">
        <v>29.82</v>
      </c>
      <c r="R45" s="53" t="n">
        <f aca="false">P45/3600</f>
        <v>0.495094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1647.15</v>
      </c>
      <c r="I46" s="0" t="n">
        <v>24.02</v>
      </c>
      <c r="J46" s="57" t="n">
        <f aca="false">H46/3600</f>
        <v>0.457541666666667</v>
      </c>
      <c r="L46" s="0" t="n">
        <v>4734.1624</v>
      </c>
      <c r="M46" s="0" t="n">
        <v>33.0232</v>
      </c>
      <c r="N46" s="0" t="n">
        <v>38.4426</v>
      </c>
      <c r="O46" s="0" t="n">
        <v>39.3323</v>
      </c>
      <c r="P46" s="0" t="n">
        <v>1654.45</v>
      </c>
      <c r="Q46" s="0" t="n">
        <v>25.83</v>
      </c>
      <c r="R46" s="57" t="n">
        <f aca="false">P46/3600</f>
        <v>0.45956944444444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2387.59</v>
      </c>
      <c r="I47" s="0" t="n">
        <v>36.22</v>
      </c>
      <c r="J47" s="50" t="n">
        <f aca="false">H47/3600</f>
        <v>0.663219444444445</v>
      </c>
      <c r="L47" s="0" t="n">
        <v>43717.3056</v>
      </c>
      <c r="M47" s="0" t="n">
        <v>41.2116</v>
      </c>
      <c r="N47" s="0" t="n">
        <v>42.6244</v>
      </c>
      <c r="O47" s="0" t="n">
        <v>43.5135</v>
      </c>
      <c r="P47" s="0" t="n">
        <v>2332.11</v>
      </c>
      <c r="Q47" s="0" t="n">
        <v>36.83</v>
      </c>
      <c r="R47" s="50" t="n">
        <f aca="false">P47/3600</f>
        <v>0.64780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2060.51</v>
      </c>
      <c r="I48" s="0" t="n">
        <v>31.64</v>
      </c>
      <c r="J48" s="53" t="n">
        <f aca="false">H48/3600</f>
        <v>0.572363888888889</v>
      </c>
      <c r="L48" s="0" t="n">
        <v>27099.4968</v>
      </c>
      <c r="M48" s="0" t="n">
        <v>36.9686</v>
      </c>
      <c r="N48" s="0" t="n">
        <v>39.3724</v>
      </c>
      <c r="O48" s="0" t="n">
        <v>40.1742</v>
      </c>
      <c r="P48" s="0" t="n">
        <v>1951.12</v>
      </c>
      <c r="Q48" s="0" t="n">
        <v>30.05</v>
      </c>
      <c r="R48" s="53" t="n">
        <f aca="false">P48/3600</f>
        <v>0.541977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1731.94</v>
      </c>
      <c r="I49" s="0" t="n">
        <v>28.03</v>
      </c>
      <c r="J49" s="53" t="n">
        <f aca="false">H49/3600</f>
        <v>0.481094444444444</v>
      </c>
      <c r="L49" s="0" t="n">
        <v>16245</v>
      </c>
      <c r="M49" s="0" t="n">
        <v>33.1679</v>
      </c>
      <c r="N49" s="0" t="n">
        <v>37.2213</v>
      </c>
      <c r="O49" s="0" t="n">
        <v>37.8967</v>
      </c>
      <c r="P49" s="0" t="n">
        <v>1816.55</v>
      </c>
      <c r="Q49" s="0" t="n">
        <v>29.33</v>
      </c>
      <c r="R49" s="53" t="n">
        <f aca="false">P49/3600</f>
        <v>0.5045972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1509.41</v>
      </c>
      <c r="I50" s="0" t="n">
        <v>23.87</v>
      </c>
      <c r="J50" s="57" t="n">
        <f aca="false">H50/3600</f>
        <v>0.419280555555556</v>
      </c>
      <c r="L50" s="0" t="n">
        <v>8864.8712</v>
      </c>
      <c r="M50" s="0" t="n">
        <v>29.4766</v>
      </c>
      <c r="N50" s="0" t="n">
        <v>35.7476</v>
      </c>
      <c r="O50" s="0" t="n">
        <v>36.3456</v>
      </c>
      <c r="P50" s="0" t="n">
        <v>1571.06</v>
      </c>
      <c r="Q50" s="0" t="n">
        <v>25.83</v>
      </c>
      <c r="R50" s="57" t="n">
        <f aca="false">P50/3600</f>
        <v>0.436405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189.6</v>
      </c>
      <c r="I51" s="0" t="n">
        <v>18.14</v>
      </c>
      <c r="J51" s="50" t="n">
        <f aca="false">H51/3600</f>
        <v>0.330444444444444</v>
      </c>
      <c r="L51" s="0" t="n">
        <v>15031.4904</v>
      </c>
      <c r="M51" s="0" t="n">
        <v>42.5273</v>
      </c>
      <c r="N51" s="0" t="n">
        <v>43.8994</v>
      </c>
      <c r="O51" s="0" t="n">
        <v>44.6667</v>
      </c>
      <c r="P51" s="0" t="n">
        <v>1221.23</v>
      </c>
      <c r="Q51" s="0" t="n">
        <v>19.31</v>
      </c>
      <c r="R51" s="50" t="n">
        <f aca="false">P51/3600</f>
        <v>0.33923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984.65</v>
      </c>
      <c r="I52" s="0" t="n">
        <v>14.7</v>
      </c>
      <c r="J52" s="53" t="n">
        <f aca="false">H52/3600</f>
        <v>0.273513888888889</v>
      </c>
      <c r="L52" s="0" t="n">
        <v>9033.3456</v>
      </c>
      <c r="M52" s="0" t="n">
        <v>39.1456</v>
      </c>
      <c r="N52" s="0" t="n">
        <v>40.4531</v>
      </c>
      <c r="O52" s="0" t="n">
        <v>41.8191</v>
      </c>
      <c r="P52" s="0" t="n">
        <v>982.56</v>
      </c>
      <c r="Q52" s="0" t="n">
        <v>14.74</v>
      </c>
      <c r="R52" s="53" t="n">
        <f aca="false">P52/3600</f>
        <v>0.272933333333333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935.64</v>
      </c>
      <c r="I53" s="0" t="n">
        <v>14.1</v>
      </c>
      <c r="J53" s="53" t="n">
        <f aca="false">H53/3600</f>
        <v>0.2599</v>
      </c>
      <c r="L53" s="0" t="n">
        <v>5167.892</v>
      </c>
      <c r="M53" s="0" t="n">
        <v>35.7266</v>
      </c>
      <c r="N53" s="0" t="n">
        <v>38.0718</v>
      </c>
      <c r="O53" s="0" t="n">
        <v>39.8792</v>
      </c>
      <c r="P53" s="0" t="n">
        <v>951.86</v>
      </c>
      <c r="Q53" s="0" t="n">
        <v>14.84</v>
      </c>
      <c r="R53" s="53" t="n">
        <f aca="false">P53/3600</f>
        <v>0.26440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791.9</v>
      </c>
      <c r="I54" s="0" t="n">
        <v>11.67</v>
      </c>
      <c r="J54" s="57" t="n">
        <f aca="false">H54/3600</f>
        <v>0.219972222222222</v>
      </c>
      <c r="L54" s="0" t="n">
        <v>2618.8704</v>
      </c>
      <c r="M54" s="0" t="n">
        <v>32.2774</v>
      </c>
      <c r="N54" s="0" t="n">
        <v>36.6307</v>
      </c>
      <c r="O54" s="0" t="n">
        <v>38.4259</v>
      </c>
      <c r="P54" s="0" t="n">
        <v>837.7</v>
      </c>
      <c r="Q54" s="0" t="n">
        <v>12.98</v>
      </c>
      <c r="R54" s="57" t="n">
        <f aca="false">P54/3600</f>
        <v>0.232694444444444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453.31</v>
      </c>
      <c r="I55" s="0" t="n">
        <v>6.88</v>
      </c>
      <c r="J55" s="50" t="n">
        <f aca="false">H55/3600</f>
        <v>0.125919444444444</v>
      </c>
      <c r="L55" s="0" t="n">
        <v>5293.5776</v>
      </c>
      <c r="M55" s="0" t="n">
        <v>43.2218</v>
      </c>
      <c r="N55" s="0" t="n">
        <v>45.2762</v>
      </c>
      <c r="O55" s="0" t="n">
        <v>45.0914</v>
      </c>
      <c r="P55" s="0" t="n">
        <v>461.24</v>
      </c>
      <c r="Q55" s="0" t="n">
        <v>7.56</v>
      </c>
      <c r="R55" s="50" t="n">
        <f aca="false">P55/3600</f>
        <v>0.1281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392.3</v>
      </c>
      <c r="I56" s="0" t="n">
        <v>6.26</v>
      </c>
      <c r="J56" s="53" t="n">
        <f aca="false">H56/3600</f>
        <v>0.108972222222222</v>
      </c>
      <c r="L56" s="0" t="n">
        <v>3161.4768</v>
      </c>
      <c r="M56" s="0" t="n">
        <v>39.5739</v>
      </c>
      <c r="N56" s="0" t="n">
        <v>42.2345</v>
      </c>
      <c r="O56" s="0" t="n">
        <v>41.7594</v>
      </c>
      <c r="P56" s="0" t="n">
        <v>427.27</v>
      </c>
      <c r="Q56" s="0" t="n">
        <v>6.75</v>
      </c>
      <c r="R56" s="53" t="n">
        <f aca="false">P56/3600</f>
        <v>0.11868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356.87</v>
      </c>
      <c r="I57" s="0" t="n">
        <v>5.33</v>
      </c>
      <c r="J57" s="53" t="n">
        <f aca="false">H57/3600</f>
        <v>0.0991305555555556</v>
      </c>
      <c r="L57" s="0" t="n">
        <v>1814.4048</v>
      </c>
      <c r="M57" s="0" t="n">
        <v>36.1137</v>
      </c>
      <c r="N57" s="0" t="n">
        <v>39.9339</v>
      </c>
      <c r="O57" s="0" t="n">
        <v>39.2839</v>
      </c>
      <c r="P57" s="0" t="n">
        <v>376.27</v>
      </c>
      <c r="Q57" s="0" t="n">
        <v>5.68</v>
      </c>
      <c r="R57" s="53" t="n">
        <f aca="false">P57/3600</f>
        <v>0.104519444444444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328.69</v>
      </c>
      <c r="I58" s="0" t="n">
        <v>4.89</v>
      </c>
      <c r="J58" s="57" t="n">
        <f aca="false">H58/3600</f>
        <v>0.0913027777777778</v>
      </c>
      <c r="L58" s="0" t="n">
        <v>1010.2768</v>
      </c>
      <c r="M58" s="0" t="n">
        <v>32.896</v>
      </c>
      <c r="N58" s="0" t="n">
        <v>38.312</v>
      </c>
      <c r="O58" s="0" t="n">
        <v>37.4756</v>
      </c>
      <c r="P58" s="0" t="n">
        <v>328.84</v>
      </c>
      <c r="Q58" s="0" t="n">
        <v>5</v>
      </c>
      <c r="R58" s="57" t="n">
        <f aca="false">P58/3600</f>
        <v>0.0913444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633.29</v>
      </c>
      <c r="I59" s="0" t="n">
        <v>9.99</v>
      </c>
      <c r="J59" s="50" t="n">
        <f aca="false">H59/3600</f>
        <v>0.175913888888889</v>
      </c>
      <c r="L59" s="0" t="n">
        <v>13035.3696</v>
      </c>
      <c r="M59" s="0" t="n">
        <v>41.3289</v>
      </c>
      <c r="N59" s="0" t="n">
        <v>43.3547</v>
      </c>
      <c r="O59" s="0" t="n">
        <v>44.3356</v>
      </c>
      <c r="P59" s="0" t="n">
        <v>669.23</v>
      </c>
      <c r="Q59" s="0" t="n">
        <v>10.89</v>
      </c>
      <c r="R59" s="50" t="n">
        <f aca="false">P59/3600</f>
        <v>0.1858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559.86</v>
      </c>
      <c r="I60" s="0" t="n">
        <v>8.48</v>
      </c>
      <c r="J60" s="53" t="n">
        <f aca="false">H60/3600</f>
        <v>0.155516666666667</v>
      </c>
      <c r="L60" s="0" t="n">
        <v>8296.8464</v>
      </c>
      <c r="M60" s="0" t="n">
        <v>36.9019</v>
      </c>
      <c r="N60" s="0" t="n">
        <v>40.6497</v>
      </c>
      <c r="O60" s="0" t="n">
        <v>41.7163</v>
      </c>
      <c r="P60" s="0" t="n">
        <v>594.45</v>
      </c>
      <c r="Q60" s="0" t="n">
        <v>9.54</v>
      </c>
      <c r="R60" s="53" t="n">
        <f aca="false">P60/3600</f>
        <v>0.16512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523.85</v>
      </c>
      <c r="I61" s="0" t="n">
        <v>8.05</v>
      </c>
      <c r="J61" s="53" t="n">
        <f aca="false">H61/3600</f>
        <v>0.145513888888889</v>
      </c>
      <c r="L61" s="0" t="n">
        <v>5113.4144</v>
      </c>
      <c r="M61" s="0" t="n">
        <v>33.0799</v>
      </c>
      <c r="N61" s="0" t="n">
        <v>39.0035</v>
      </c>
      <c r="O61" s="0" t="n">
        <v>39.8949</v>
      </c>
      <c r="P61" s="0" t="n">
        <v>501.71</v>
      </c>
      <c r="Q61" s="0" t="n">
        <v>7.82</v>
      </c>
      <c r="R61" s="53" t="n">
        <f aca="false">P61/3600</f>
        <v>0.139363888888889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445.9</v>
      </c>
      <c r="I62" s="0" t="n">
        <v>7.48</v>
      </c>
      <c r="J62" s="57" t="n">
        <f aca="false">H62/3600</f>
        <v>0.123861111111111</v>
      </c>
      <c r="L62" s="0" t="n">
        <v>3039.636</v>
      </c>
      <c r="M62" s="0" t="n">
        <v>29.5299</v>
      </c>
      <c r="N62" s="0" t="n">
        <v>37.8908</v>
      </c>
      <c r="O62" s="0" t="n">
        <v>38.5614</v>
      </c>
      <c r="P62" s="0" t="n">
        <v>459.83</v>
      </c>
      <c r="Q62" s="0" t="n">
        <v>7.63</v>
      </c>
      <c r="R62" s="57" t="n">
        <f aca="false">P62/3600</f>
        <v>0.127730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584</v>
      </c>
      <c r="I63" s="0" t="n">
        <v>9.37</v>
      </c>
      <c r="J63" s="50" t="n">
        <f aca="false">H63/3600</f>
        <v>0.162222222222222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0" t="n">
        <v>588.33</v>
      </c>
      <c r="Q63" s="0" t="n">
        <v>9.4</v>
      </c>
      <c r="R63" s="50" t="n">
        <f aca="false">P63/3600</f>
        <v>0.1634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511.55</v>
      </c>
      <c r="I64" s="0" t="n">
        <v>8.31</v>
      </c>
      <c r="J64" s="53" t="n">
        <f aca="false">H64/3600</f>
        <v>0.142097222222222</v>
      </c>
      <c r="L64" s="0" t="n">
        <v>7081.8992</v>
      </c>
      <c r="M64" s="0" t="n">
        <v>36.8365</v>
      </c>
      <c r="N64" s="0" t="n">
        <v>39.1047</v>
      </c>
      <c r="O64" s="0" t="n">
        <v>39.5914</v>
      </c>
      <c r="P64" s="0" t="n">
        <v>513.17</v>
      </c>
      <c r="Q64" s="0" t="n">
        <v>8.5</v>
      </c>
      <c r="R64" s="53" t="n">
        <f aca="false">P64/3600</f>
        <v>0.142547222222222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419.71</v>
      </c>
      <c r="I65" s="0" t="n">
        <v>6.73</v>
      </c>
      <c r="J65" s="53" t="n">
        <f aca="false">H65/3600</f>
        <v>0.116586111111111</v>
      </c>
      <c r="L65" s="0" t="n">
        <v>4047.7224</v>
      </c>
      <c r="M65" s="0" t="n">
        <v>32.8506</v>
      </c>
      <c r="N65" s="0" t="n">
        <v>36.8322</v>
      </c>
      <c r="O65" s="0" t="n">
        <v>37.2657</v>
      </c>
      <c r="P65" s="0" t="n">
        <v>453.74</v>
      </c>
      <c r="Q65" s="0" t="n">
        <v>7.66</v>
      </c>
      <c r="R65" s="53" t="n">
        <f aca="false">P65/3600</f>
        <v>0.126038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377.13</v>
      </c>
      <c r="I66" s="0" t="n">
        <v>6.13</v>
      </c>
      <c r="J66" s="57" t="n">
        <f aca="false">H66/3600</f>
        <v>0.104758333333333</v>
      </c>
      <c r="L66" s="0" t="n">
        <v>2095.3568</v>
      </c>
      <c r="M66" s="0" t="n">
        <v>29.2989</v>
      </c>
      <c r="N66" s="0" t="n">
        <v>35.3092</v>
      </c>
      <c r="O66" s="0" t="n">
        <v>35.7199</v>
      </c>
      <c r="P66" s="0" t="n">
        <v>402.77</v>
      </c>
      <c r="Q66" s="0" t="n">
        <v>6.82</v>
      </c>
      <c r="R66" s="57" t="n">
        <f aca="false">P66/3600</f>
        <v>0.111880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302.29</v>
      </c>
      <c r="I67" s="0" t="n">
        <v>5.11</v>
      </c>
      <c r="J67" s="50" t="n">
        <f aca="false">H67/3600</f>
        <v>0.0839694444444444</v>
      </c>
      <c r="L67" s="0" t="n">
        <v>4488.4128</v>
      </c>
      <c r="M67" s="0" t="n">
        <v>42.7392</v>
      </c>
      <c r="N67" s="0" t="n">
        <v>43.3703</v>
      </c>
      <c r="O67" s="0" t="n">
        <v>44.1911</v>
      </c>
      <c r="P67" s="0" t="n">
        <v>323.16</v>
      </c>
      <c r="Q67" s="0" t="n">
        <v>5.2</v>
      </c>
      <c r="R67" s="50" t="n">
        <f aca="false">P67/3600</f>
        <v>0.08976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261.73</v>
      </c>
      <c r="I68" s="0" t="n">
        <v>4.25</v>
      </c>
      <c r="J68" s="53" t="n">
        <f aca="false">H68/3600</f>
        <v>0.0727027777777778</v>
      </c>
      <c r="L68" s="0" t="n">
        <v>2705.292</v>
      </c>
      <c r="M68" s="0" t="n">
        <v>38.6801</v>
      </c>
      <c r="N68" s="0" t="n">
        <v>39.8883</v>
      </c>
      <c r="O68" s="0" t="n">
        <v>41.1405</v>
      </c>
      <c r="P68" s="0" t="n">
        <v>265.06</v>
      </c>
      <c r="Q68" s="0" t="n">
        <v>4.38</v>
      </c>
      <c r="R68" s="53" t="n">
        <f aca="false">P68/3600</f>
        <v>0.07362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238.5</v>
      </c>
      <c r="I69" s="0" t="n">
        <v>3.82</v>
      </c>
      <c r="J69" s="53" t="n">
        <f aca="false">H69/3600</f>
        <v>0.06625</v>
      </c>
      <c r="L69" s="0" t="n">
        <v>1492.6128</v>
      </c>
      <c r="M69" s="0" t="n">
        <v>34.7919</v>
      </c>
      <c r="N69" s="0" t="n">
        <v>37.6901</v>
      </c>
      <c r="O69" s="0" t="n">
        <v>38.8625</v>
      </c>
      <c r="P69" s="0" t="n">
        <v>235.95</v>
      </c>
      <c r="Q69" s="0" t="n">
        <v>4.03</v>
      </c>
      <c r="R69" s="53" t="n">
        <f aca="false">P69/3600</f>
        <v>0.0655416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204.92</v>
      </c>
      <c r="I70" s="0" t="n">
        <v>3.36</v>
      </c>
      <c r="J70" s="57" t="n">
        <f aca="false">H70/3600</f>
        <v>0.0569222222222222</v>
      </c>
      <c r="L70" s="0" t="n">
        <v>753.624</v>
      </c>
      <c r="M70" s="0" t="n">
        <v>31.4185</v>
      </c>
      <c r="N70" s="0" t="n">
        <v>36.1488</v>
      </c>
      <c r="O70" s="0" t="n">
        <v>37.1442</v>
      </c>
      <c r="P70" s="0" t="n">
        <v>215.28</v>
      </c>
      <c r="Q70" s="0" t="n">
        <v>3.64</v>
      </c>
      <c r="R70" s="57" t="n">
        <f aca="false">P70/3600</f>
        <v>0.059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4342.37</v>
      </c>
      <c r="I71" s="0" t="n">
        <v>66.72</v>
      </c>
      <c r="J71" s="50" t="n">
        <f aca="false">H71/3600</f>
        <v>1.20621388888889</v>
      </c>
      <c r="L71" s="0" t="n">
        <v>30268.804</v>
      </c>
      <c r="M71" s="0" t="n">
        <v>44.1322</v>
      </c>
      <c r="N71" s="0" t="n">
        <v>47.1748</v>
      </c>
      <c r="O71" s="0" t="n">
        <v>48.2482</v>
      </c>
      <c r="P71" s="0" t="n">
        <v>4460.16</v>
      </c>
      <c r="Q71" s="0" t="n">
        <v>71.36</v>
      </c>
      <c r="R71" s="50" t="n">
        <f aca="false">P71/3600</f>
        <v>1.2389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3845.96</v>
      </c>
      <c r="I72" s="0" t="n">
        <v>58.62</v>
      </c>
      <c r="J72" s="53" t="n">
        <f aca="false">H72/3600</f>
        <v>1.06832222222222</v>
      </c>
      <c r="L72" s="0" t="n">
        <v>18598.2488</v>
      </c>
      <c r="M72" s="0" t="n">
        <v>41.584</v>
      </c>
      <c r="N72" s="0" t="n">
        <v>44.5782</v>
      </c>
      <c r="O72" s="0" t="n">
        <v>45.7899</v>
      </c>
      <c r="P72" s="0" t="n">
        <v>4059.74</v>
      </c>
      <c r="Q72" s="0" t="n">
        <v>64.32</v>
      </c>
      <c r="R72" s="53" t="n">
        <f aca="false">P72/3600</f>
        <v>1.127705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3838.79</v>
      </c>
      <c r="I73" s="0" t="n">
        <v>61.25</v>
      </c>
      <c r="J73" s="53" t="n">
        <f aca="false">H73/3600</f>
        <v>1.06633055555556</v>
      </c>
      <c r="L73" s="0" t="n">
        <v>11443.7856</v>
      </c>
      <c r="M73" s="0" t="n">
        <v>38.6771</v>
      </c>
      <c r="N73" s="0" t="n">
        <v>42.5675</v>
      </c>
      <c r="O73" s="0" t="n">
        <v>43.7375</v>
      </c>
      <c r="P73" s="0" t="n">
        <v>3773.45</v>
      </c>
      <c r="Q73" s="0" t="n">
        <v>59.3</v>
      </c>
      <c r="R73" s="53" t="n">
        <f aca="false">P73/3600</f>
        <v>1.04818055555556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3579.1</v>
      </c>
      <c r="I74" s="0" t="n">
        <v>52.44</v>
      </c>
      <c r="J74" s="57" t="n">
        <f aca="false">H74/3600</f>
        <v>0.994194444444444</v>
      </c>
      <c r="L74" s="0" t="n">
        <v>6974.536</v>
      </c>
      <c r="M74" s="0" t="n">
        <v>35.5006</v>
      </c>
      <c r="N74" s="0" t="n">
        <v>41.2287</v>
      </c>
      <c r="O74" s="0" t="n">
        <v>42.2653</v>
      </c>
      <c r="P74" s="0" t="n">
        <v>3403.18</v>
      </c>
      <c r="Q74" s="0" t="n">
        <v>50.72</v>
      </c>
      <c r="R74" s="57" t="n">
        <f aca="false">P74/3600</f>
        <v>0.945327777777778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3992.31</v>
      </c>
      <c r="I75" s="0" t="n">
        <v>54.67</v>
      </c>
      <c r="J75" s="50" t="n">
        <f aca="false">H75/3600</f>
        <v>1.108975</v>
      </c>
      <c r="L75" s="0" t="n">
        <v>20177.1512</v>
      </c>
      <c r="M75" s="0" t="n">
        <v>44.313</v>
      </c>
      <c r="N75" s="0" t="n">
        <v>48.5086</v>
      </c>
      <c r="O75" s="0" t="n">
        <v>49.0671</v>
      </c>
      <c r="P75" s="0" t="n">
        <v>4142.49</v>
      </c>
      <c r="Q75" s="0" t="n">
        <v>58.59</v>
      </c>
      <c r="R75" s="50" t="n">
        <f aca="false">P75/3600</f>
        <v>1.15069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3775.77</v>
      </c>
      <c r="I76" s="0" t="n">
        <v>54.24</v>
      </c>
      <c r="J76" s="53" t="n">
        <f aca="false">H76/3600</f>
        <v>1.048825</v>
      </c>
      <c r="L76" s="0" t="n">
        <v>11317.9824</v>
      </c>
      <c r="M76" s="0" t="n">
        <v>42.145</v>
      </c>
      <c r="N76" s="0" t="n">
        <v>46.2721</v>
      </c>
      <c r="O76" s="0" t="n">
        <v>46.7448</v>
      </c>
      <c r="P76" s="0" t="n">
        <v>3667.98</v>
      </c>
      <c r="Q76" s="0" t="n">
        <v>52.62</v>
      </c>
      <c r="R76" s="53" t="n">
        <f aca="false">P76/3600</f>
        <v>1.01888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3426.36</v>
      </c>
      <c r="I77" s="0" t="n">
        <v>50.28</v>
      </c>
      <c r="J77" s="53" t="n">
        <f aca="false">H77/3600</f>
        <v>0.951766666666667</v>
      </c>
      <c r="L77" s="0" t="n">
        <v>6484.7288</v>
      </c>
      <c r="M77" s="0" t="n">
        <v>39.7807</v>
      </c>
      <c r="N77" s="0" t="n">
        <v>44.2774</v>
      </c>
      <c r="O77" s="0" t="n">
        <v>44.7916</v>
      </c>
      <c r="P77" s="0" t="n">
        <v>3511.82</v>
      </c>
      <c r="Q77" s="0" t="n">
        <v>50.12</v>
      </c>
      <c r="R77" s="53" t="n">
        <f aca="false">P77/3600</f>
        <v>0.975505555555556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3188.47</v>
      </c>
      <c r="I78" s="0" t="n">
        <v>43.68</v>
      </c>
      <c r="J78" s="57" t="n">
        <f aca="false">H78/3600</f>
        <v>0.885686111111111</v>
      </c>
      <c r="L78" s="0" t="n">
        <v>3734.5888</v>
      </c>
      <c r="M78" s="0" t="n">
        <v>37.1073</v>
      </c>
      <c r="N78" s="0" t="n">
        <v>42.7521</v>
      </c>
      <c r="O78" s="0" t="n">
        <v>43.1556</v>
      </c>
      <c r="P78" s="0" t="n">
        <v>3374.82</v>
      </c>
      <c r="Q78" s="0" t="n">
        <v>47.79</v>
      </c>
      <c r="R78" s="57" t="n">
        <f aca="false">P78/3600</f>
        <v>0.9374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4765.82</v>
      </c>
      <c r="I79" s="0" t="n">
        <v>72.29</v>
      </c>
      <c r="J79" s="50" t="n">
        <f aca="false">H79/3600</f>
        <v>1.32383888888889</v>
      </c>
      <c r="L79" s="0" t="n">
        <v>22169.944</v>
      </c>
      <c r="M79" s="0" t="n">
        <v>44.6879</v>
      </c>
      <c r="N79" s="0" t="n">
        <v>47.9135</v>
      </c>
      <c r="O79" s="0" t="n">
        <v>48.7643</v>
      </c>
      <c r="P79" s="0" t="n">
        <v>4174.43</v>
      </c>
      <c r="Q79" s="0" t="n">
        <v>61.61</v>
      </c>
      <c r="R79" s="50" t="n">
        <f aca="false">P79/3600</f>
        <v>1.1595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3713.42</v>
      </c>
      <c r="I80" s="0" t="n">
        <v>53.69</v>
      </c>
      <c r="J80" s="53" t="n">
        <f aca="false">H80/3600</f>
        <v>1.03150555555556</v>
      </c>
      <c r="L80" s="0" t="n">
        <v>13321.1216</v>
      </c>
      <c r="M80" s="0" t="n">
        <v>42.3811</v>
      </c>
      <c r="N80" s="0" t="n">
        <v>45.5623</v>
      </c>
      <c r="O80" s="0" t="n">
        <v>46.4454</v>
      </c>
      <c r="P80" s="0" t="n">
        <v>3838.17</v>
      </c>
      <c r="Q80" s="0" t="n">
        <v>56.78</v>
      </c>
      <c r="R80" s="53" t="n">
        <f aca="false">P80/3600</f>
        <v>1.06615833333333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3420.68</v>
      </c>
      <c r="I81" s="0" t="n">
        <v>48.72</v>
      </c>
      <c r="J81" s="53" t="n">
        <f aca="false">H81/3600</f>
        <v>0.950188888888889</v>
      </c>
      <c r="L81" s="0" t="n">
        <v>8105.628</v>
      </c>
      <c r="M81" s="0" t="n">
        <v>39.7409</v>
      </c>
      <c r="N81" s="0" t="n">
        <v>43.5912</v>
      </c>
      <c r="O81" s="0" t="n">
        <v>44.4616</v>
      </c>
      <c r="P81" s="0" t="n">
        <v>3526.22</v>
      </c>
      <c r="Q81" s="0" t="n">
        <v>51.71</v>
      </c>
      <c r="R81" s="53" t="n">
        <f aca="false">P81/3600</f>
        <v>0.9795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3264.17</v>
      </c>
      <c r="I82" s="0" t="n">
        <v>46.56</v>
      </c>
      <c r="J82" s="57" t="n">
        <f aca="false">H82/3600</f>
        <v>0.906713888888889</v>
      </c>
      <c r="L82" s="0" t="n">
        <v>4903.96</v>
      </c>
      <c r="M82" s="0" t="n">
        <v>36.8177</v>
      </c>
      <c r="N82" s="0" t="n">
        <v>42.1248</v>
      </c>
      <c r="O82" s="0" t="n">
        <v>42.9069</v>
      </c>
      <c r="P82" s="0" t="n">
        <v>3360.25</v>
      </c>
      <c r="Q82" s="0" t="n">
        <v>47.77</v>
      </c>
      <c r="R82" s="57" t="n">
        <f aca="false">P82/3600</f>
        <v>0.933402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2009.32</v>
      </c>
      <c r="I83" s="0" t="n">
        <v>31.98</v>
      </c>
      <c r="J83" s="50" t="n">
        <f aca="false">H83/3600</f>
        <v>0.558144444444444</v>
      </c>
      <c r="L83" s="0" t="n">
        <v>22590.2816</v>
      </c>
      <c r="M83" s="0" t="n">
        <v>42.1655</v>
      </c>
      <c r="N83" s="0" t="n">
        <v>43.9234</v>
      </c>
      <c r="O83" s="0" t="n">
        <v>44.5432</v>
      </c>
      <c r="P83" s="0" t="n">
        <v>1986.15</v>
      </c>
      <c r="Q83" s="0" t="n">
        <v>32.51</v>
      </c>
      <c r="R83" s="50" t="n">
        <f aca="false">P83/3600</f>
        <v>0.55170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565.69</v>
      </c>
      <c r="I84" s="0" t="n">
        <v>40.27</v>
      </c>
      <c r="J84" s="53" t="n">
        <f aca="false">H84/3600</f>
        <v>0.712691666666667</v>
      </c>
      <c r="L84" s="0" t="n">
        <v>12878.472</v>
      </c>
      <c r="M84" s="0" t="n">
        <v>38.6701</v>
      </c>
      <c r="N84" s="0" t="n">
        <v>40.843</v>
      </c>
      <c r="O84" s="0" t="n">
        <v>41.2057</v>
      </c>
      <c r="P84" s="0" t="n">
        <v>1724.85</v>
      </c>
      <c r="Q84" s="0" t="n">
        <v>28.29</v>
      </c>
      <c r="R84" s="53" t="n">
        <f aca="false">P84/3600</f>
        <v>0.479125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1548.67</v>
      </c>
      <c r="I85" s="0" t="n">
        <v>25.19</v>
      </c>
      <c r="J85" s="53" t="n">
        <f aca="false">H85/3600</f>
        <v>0.430186111111111</v>
      </c>
      <c r="L85" s="0" t="n">
        <v>7352.7072</v>
      </c>
      <c r="M85" s="0" t="n">
        <v>35.5633</v>
      </c>
      <c r="N85" s="0" t="n">
        <v>38.5902</v>
      </c>
      <c r="O85" s="0" t="n">
        <v>38.7453</v>
      </c>
      <c r="P85" s="0" t="n">
        <v>1512.37</v>
      </c>
      <c r="Q85" s="0" t="n">
        <v>24.23</v>
      </c>
      <c r="R85" s="53" t="n">
        <f aca="false">P85/3600</f>
        <v>0.4201027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1413.92</v>
      </c>
      <c r="I86" s="0" t="n">
        <v>22.71</v>
      </c>
      <c r="J86" s="57" t="n">
        <f aca="false">H86/3600</f>
        <v>0.392755555555556</v>
      </c>
      <c r="L86" s="0" t="n">
        <v>4321.3</v>
      </c>
      <c r="M86" s="0" t="n">
        <v>32.684</v>
      </c>
      <c r="N86" s="0" t="n">
        <v>36.9207</v>
      </c>
      <c r="O86" s="0" t="n">
        <v>36.9189</v>
      </c>
      <c r="P86" s="0" t="n">
        <v>1393.93</v>
      </c>
      <c r="Q86" s="0" t="n">
        <v>22.71</v>
      </c>
      <c r="R86" s="57" t="n">
        <f aca="false">P86/3600</f>
        <v>0.387202777777778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4117.19</v>
      </c>
      <c r="I87" s="0" t="n">
        <v>63.31</v>
      </c>
      <c r="J87" s="50" t="n">
        <f aca="false">H87/3600</f>
        <v>1.14366388888889</v>
      </c>
      <c r="L87" s="0" t="n">
        <v>24183.6293</v>
      </c>
      <c r="M87" s="0" t="n">
        <v>45.1139</v>
      </c>
      <c r="N87" s="0" t="n">
        <v>46.6944</v>
      </c>
      <c r="O87" s="0" t="n">
        <v>46.9707</v>
      </c>
      <c r="P87" s="0" t="n">
        <v>3492.08</v>
      </c>
      <c r="Q87" s="0" t="n">
        <v>52.82</v>
      </c>
      <c r="R87" s="50" t="n">
        <f aca="false">P87/3600</f>
        <v>0.97002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3984.57</v>
      </c>
      <c r="I88" s="0" t="n">
        <v>57.27</v>
      </c>
      <c r="J88" s="53" t="n">
        <f aca="false">H88/3600</f>
        <v>1.106825</v>
      </c>
      <c r="L88" s="0" t="n">
        <v>16271.015</v>
      </c>
      <c r="M88" s="0" t="n">
        <v>40.9852</v>
      </c>
      <c r="N88" s="0" t="n">
        <v>43.3242</v>
      </c>
      <c r="O88" s="0" t="n">
        <v>43.3526</v>
      </c>
      <c r="P88" s="0" t="n">
        <v>4074.77</v>
      </c>
      <c r="Q88" s="0" t="n">
        <v>54.65</v>
      </c>
      <c r="R88" s="53" t="n">
        <f aca="false">P88/3600</f>
        <v>1.13188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3400.04</v>
      </c>
      <c r="I89" s="0" t="n">
        <v>51.49</v>
      </c>
      <c r="J89" s="53" t="n">
        <f aca="false">H89/3600</f>
        <v>0.944455555555556</v>
      </c>
      <c r="L89" s="0" t="n">
        <v>10647.3557</v>
      </c>
      <c r="M89" s="0" t="n">
        <v>37.0671</v>
      </c>
      <c r="N89" s="0" t="n">
        <v>40.8324</v>
      </c>
      <c r="O89" s="0" t="n">
        <v>40.4765</v>
      </c>
      <c r="P89" s="0" t="n">
        <v>2999.19</v>
      </c>
      <c r="Q89" s="0" t="n">
        <v>43.59</v>
      </c>
      <c r="R89" s="53" t="n">
        <f aca="false">P89/3600</f>
        <v>0.833108333333333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3143.95</v>
      </c>
      <c r="I90" s="0" t="n">
        <v>46.14</v>
      </c>
      <c r="J90" s="57" t="n">
        <f aca="false">H90/3600</f>
        <v>0.873319444444444</v>
      </c>
      <c r="L90" s="0" t="n">
        <v>6856.4314</v>
      </c>
      <c r="M90" s="0" t="n">
        <v>33.3654</v>
      </c>
      <c r="N90" s="0" t="n">
        <v>39.1461</v>
      </c>
      <c r="O90" s="0" t="n">
        <v>38.369</v>
      </c>
      <c r="P90" s="0" t="n">
        <v>2724.82</v>
      </c>
      <c r="Q90" s="0" t="n">
        <v>39.6</v>
      </c>
      <c r="R90" s="57" t="n">
        <f aca="false">P90/3600</f>
        <v>0.756894444444445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3035.72</v>
      </c>
      <c r="I91" s="0" t="n">
        <v>46.78</v>
      </c>
      <c r="J91" s="50" t="n">
        <f aca="false">H91/3600</f>
        <v>0.843255555555556</v>
      </c>
      <c r="L91" s="0" t="n">
        <v>37780.924</v>
      </c>
      <c r="M91" s="0" t="n">
        <v>46.612</v>
      </c>
      <c r="N91" s="0" t="n">
        <v>44.8102</v>
      </c>
      <c r="O91" s="0" t="n">
        <v>44.9779</v>
      </c>
      <c r="P91" s="0" t="n">
        <v>2638.82</v>
      </c>
      <c r="Q91" s="0" t="n">
        <v>39.01</v>
      </c>
      <c r="R91" s="50" t="n">
        <f aca="false">P91/3600</f>
        <v>0.73300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2535.48</v>
      </c>
      <c r="I92" s="0" t="n">
        <v>37.85</v>
      </c>
      <c r="J92" s="53" t="n">
        <f aca="false">H92/3600</f>
        <v>0.7043</v>
      </c>
      <c r="L92" s="0" t="n">
        <v>28296.8536</v>
      </c>
      <c r="M92" s="0" t="n">
        <v>42.0281</v>
      </c>
      <c r="N92" s="0" t="n">
        <v>40.7759</v>
      </c>
      <c r="O92" s="0" t="n">
        <v>41.2301</v>
      </c>
      <c r="P92" s="0" t="n">
        <v>2401.37</v>
      </c>
      <c r="Q92" s="0" t="n">
        <v>35.75</v>
      </c>
      <c r="R92" s="53" t="n">
        <f aca="false">P92/3600</f>
        <v>0.667047222222222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2663</v>
      </c>
      <c r="I93" s="0" t="n">
        <v>40.18</v>
      </c>
      <c r="J93" s="53" t="n">
        <f aca="false">H93/3600</f>
        <v>0.739722222222222</v>
      </c>
      <c r="L93" s="0" t="n">
        <v>21207.2696</v>
      </c>
      <c r="M93" s="0" t="n">
        <v>37.1982</v>
      </c>
      <c r="N93" s="0" t="n">
        <v>38.6659</v>
      </c>
      <c r="O93" s="0" t="n">
        <v>39.1585</v>
      </c>
      <c r="P93" s="0" t="n">
        <v>2378.68</v>
      </c>
      <c r="Q93" s="0" t="n">
        <v>34.54</v>
      </c>
      <c r="R93" s="53" t="n">
        <f aca="false">P93/3600</f>
        <v>0.660744444444444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2484.3</v>
      </c>
      <c r="I94" s="0" t="n">
        <v>37.65</v>
      </c>
      <c r="J94" s="57" t="n">
        <f aca="false">H94/3600</f>
        <v>0.690083333333333</v>
      </c>
      <c r="L94" s="0" t="n">
        <v>15232.2192</v>
      </c>
      <c r="M94" s="0" t="n">
        <v>32.2396</v>
      </c>
      <c r="N94" s="0" t="n">
        <v>37.4219</v>
      </c>
      <c r="O94" s="0" t="n">
        <v>37.6594</v>
      </c>
      <c r="P94" s="0" t="n">
        <v>2175.59</v>
      </c>
      <c r="Q94" s="0" t="n">
        <v>32.87</v>
      </c>
      <c r="R94" s="57" t="n">
        <f aca="false">P94/3600</f>
        <v>0.60433055555555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2945.62</v>
      </c>
      <c r="I95" s="0" t="n">
        <v>40.43</v>
      </c>
      <c r="J95" s="50" t="n">
        <f aca="false">H95/3600</f>
        <v>0.818227777777778</v>
      </c>
      <c r="L95" s="0" t="n">
        <v>5313.465</v>
      </c>
      <c r="M95" s="0" t="n">
        <v>50.822</v>
      </c>
      <c r="N95" s="0" t="n">
        <v>53.1531</v>
      </c>
      <c r="O95" s="0" t="n">
        <v>53.9748</v>
      </c>
      <c r="P95" s="0" t="n">
        <v>3084.06</v>
      </c>
      <c r="Q95" s="0" t="n">
        <v>43.05</v>
      </c>
      <c r="R95" s="50" t="n">
        <f aca="false">P95/3600</f>
        <v>0.85668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2772.23</v>
      </c>
      <c r="I96" s="0" t="n">
        <v>38.8</v>
      </c>
      <c r="J96" s="53" t="n">
        <f aca="false">H96/3600</f>
        <v>0.770063888888889</v>
      </c>
      <c r="L96" s="0" t="n">
        <v>3587.0554</v>
      </c>
      <c r="M96" s="0" t="n">
        <v>47.0215</v>
      </c>
      <c r="N96" s="0" t="n">
        <v>49.7571</v>
      </c>
      <c r="O96" s="0" t="n">
        <v>50.662</v>
      </c>
      <c r="P96" s="0" t="n">
        <v>2888.88</v>
      </c>
      <c r="Q96" s="0" t="n">
        <v>40.95</v>
      </c>
      <c r="R96" s="53" t="n">
        <f aca="false">P96/3600</f>
        <v>0.802466666666667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2821.63</v>
      </c>
      <c r="I97" s="0" t="n">
        <v>39.4</v>
      </c>
      <c r="J97" s="53" t="n">
        <f aca="false">H97/3600</f>
        <v>0.783786111111111</v>
      </c>
      <c r="L97" s="0" t="n">
        <v>2422.1885</v>
      </c>
      <c r="M97" s="0" t="n">
        <v>43.4059</v>
      </c>
      <c r="N97" s="0" t="n">
        <v>47.257</v>
      </c>
      <c r="O97" s="0" t="n">
        <v>48.3709</v>
      </c>
      <c r="P97" s="0" t="n">
        <v>2760.11</v>
      </c>
      <c r="Q97" s="0" t="n">
        <v>37.86</v>
      </c>
      <c r="R97" s="53" t="n">
        <f aca="false">P97/3600</f>
        <v>0.766697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3056.62</v>
      </c>
      <c r="I98" s="0" t="n">
        <v>42.32</v>
      </c>
      <c r="J98" s="57" t="n">
        <f aca="false">H98/3600</f>
        <v>0.849061111111111</v>
      </c>
      <c r="L98" s="0" t="n">
        <v>1608.3741</v>
      </c>
      <c r="M98" s="0" t="n">
        <v>39.494</v>
      </c>
      <c r="N98" s="0" t="n">
        <v>45.4967</v>
      </c>
      <c r="O98" s="0" t="n">
        <v>46.6932</v>
      </c>
      <c r="P98" s="0" t="n">
        <v>2674.95</v>
      </c>
      <c r="Q98" s="0" t="n">
        <v>37.07</v>
      </c>
      <c r="R98" s="57" t="n">
        <f aca="false">P98/3600</f>
        <v>0.743041666666667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7.4099209545873</v>
      </c>
      <c r="J106" s="66" t="n">
        <f aca="false">GEOMEAN(J3:J98)</f>
        <v>0.699201969361613</v>
      </c>
      <c r="Q106" s="66" t="n">
        <f aca="false">GEOMEAN(Q3:Q98)</f>
        <v>38.4817496357374</v>
      </c>
      <c r="R106" s="66" t="n">
        <f aca="false">GEOMEAN(R3:R98)</f>
        <v>0.709585230355697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2865092076648</v>
      </c>
      <c r="R107" s="67" t="n">
        <f aca="false">R106/J106</f>
        <v>1.01485015982373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45003055555556</v>
      </c>
      <c r="J108" s="66" t="n">
        <f aca="false">SUM(J3:J98)</f>
        <v>100.496047222222</v>
      </c>
      <c r="Q108" s="66" t="n">
        <f aca="false">SUM(Q3:Q98)/3600</f>
        <v>1.51417222222222</v>
      </c>
      <c r="R108" s="66" t="n">
        <f aca="false">SUM(R3:R98)</f>
        <v>103.625441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6.8964304252578</v>
      </c>
      <c r="J113" s="66" t="n">
        <f aca="false">GEOMEAN(J3:J82)</f>
        <v>0.690467714225049</v>
      </c>
      <c r="Q113" s="66" t="n">
        <f aca="false">GEOMEAN(Q3:Q82)</f>
        <v>38.8930569450021</v>
      </c>
      <c r="R113" s="66" t="n">
        <f aca="false">GEOMEAN(R3:R82)</f>
        <v>0.71489150046101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5411435460644</v>
      </c>
      <c r="R114" s="67" t="n">
        <f aca="false">R113/J113</f>
        <v>1.03537281430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50" t="n">
        <f aca="false">H3/3600</f>
        <v>5.90631666666667</v>
      </c>
      <c r="L3" s="0" t="n">
        <v>12879.7136</v>
      </c>
      <c r="M3" s="0" t="n">
        <v>41.8894</v>
      </c>
      <c r="N3" s="0" t="n">
        <v>41.6748</v>
      </c>
      <c r="O3" s="0" t="n">
        <v>44.4091</v>
      </c>
      <c r="P3" s="0" t="n">
        <v>17857.28</v>
      </c>
      <c r="Q3" s="0" t="n">
        <v>48.36</v>
      </c>
      <c r="R3" s="51" t="n">
        <f aca="false">P3/3600</f>
        <v>4.9603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53" t="n">
        <f aca="false">H4/3600</f>
        <v>4.52941666666667</v>
      </c>
      <c r="L4" s="0" t="n">
        <v>5235.5424</v>
      </c>
      <c r="M4" s="0" t="n">
        <v>39.3697</v>
      </c>
      <c r="N4" s="0" t="n">
        <v>39.9863</v>
      </c>
      <c r="O4" s="0" t="n">
        <v>42.4707</v>
      </c>
      <c r="P4" s="0" t="n">
        <v>15064.38</v>
      </c>
      <c r="Q4" s="0" t="n">
        <v>36.97</v>
      </c>
      <c r="R4" s="54" t="n">
        <f aca="false">P4/3600</f>
        <v>4.18455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53" t="n">
        <f aca="false">H5/3600</f>
        <v>4.66036111111111</v>
      </c>
      <c r="L5" s="0" t="n">
        <v>2525.0784</v>
      </c>
      <c r="M5" s="0" t="n">
        <v>36.7858</v>
      </c>
      <c r="N5" s="0" t="n">
        <v>38.7109</v>
      </c>
      <c r="O5" s="0" t="n">
        <v>40.9516</v>
      </c>
      <c r="P5" s="0" t="n">
        <v>14049.65</v>
      </c>
      <c r="Q5" s="0" t="n">
        <v>36.18</v>
      </c>
      <c r="R5" s="54" t="n">
        <f aca="false">P5/3600</f>
        <v>3.90268055555556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7" t="n">
        <f aca="false">H6/3600</f>
        <v>4.0687</v>
      </c>
      <c r="L6" s="0" t="n">
        <v>1315.8512</v>
      </c>
      <c r="M6" s="0" t="n">
        <v>34.1023</v>
      </c>
      <c r="N6" s="0" t="n">
        <v>37.7323</v>
      </c>
      <c r="O6" s="0" t="n">
        <v>39.8616</v>
      </c>
      <c r="P6" s="0" t="n">
        <v>13863.27</v>
      </c>
      <c r="Q6" s="0" t="n">
        <v>33.52</v>
      </c>
      <c r="R6" s="58" t="n">
        <f aca="false">P6/3600</f>
        <v>3.85090833333333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50" t="n">
        <f aca="false">H7/3600</f>
        <v>8.54215555555556</v>
      </c>
      <c r="L7" s="0" t="n">
        <v>32746.5568</v>
      </c>
      <c r="M7" s="0" t="n">
        <v>40.4897</v>
      </c>
      <c r="N7" s="0" t="n">
        <v>45.2474</v>
      </c>
      <c r="O7" s="0" t="n">
        <v>44.8825</v>
      </c>
      <c r="P7" s="0" t="n">
        <v>26694.66</v>
      </c>
      <c r="Q7" s="0" t="n">
        <v>63.59</v>
      </c>
      <c r="R7" s="51" t="n">
        <f aca="false">P7/3600</f>
        <v>7.415183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53" t="n">
        <f aca="false">H8/3600</f>
        <v>7.39105833333333</v>
      </c>
      <c r="L8" s="0" t="n">
        <v>15741.688</v>
      </c>
      <c r="M8" s="0" t="n">
        <v>37.5088</v>
      </c>
      <c r="N8" s="0" t="n">
        <v>43.3165</v>
      </c>
      <c r="O8" s="0" t="n">
        <v>43.5149</v>
      </c>
      <c r="P8" s="0" t="n">
        <v>23874.33</v>
      </c>
      <c r="Q8" s="0" t="n">
        <v>55.72</v>
      </c>
      <c r="R8" s="54" t="n">
        <f aca="false">P8/3600</f>
        <v>6.63175833333333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53" t="n">
        <f aca="false">H9/3600</f>
        <v>6.647925</v>
      </c>
      <c r="L9" s="0" t="n">
        <v>8244.3616</v>
      </c>
      <c r="M9" s="0" t="n">
        <v>34.5371</v>
      </c>
      <c r="N9" s="0" t="n">
        <v>41.7104</v>
      </c>
      <c r="O9" s="0" t="n">
        <v>42.2081</v>
      </c>
      <c r="P9" s="0" t="n">
        <v>19919.96</v>
      </c>
      <c r="Q9" s="0" t="n">
        <v>48.09</v>
      </c>
      <c r="R9" s="54" t="n">
        <f aca="false">P9/3600</f>
        <v>5.53332222222222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7" t="n">
        <f aca="false">H10/3600</f>
        <v>6.13887777777778</v>
      </c>
      <c r="L10" s="0" t="n">
        <v>4614.3488</v>
      </c>
      <c r="M10" s="0" t="n">
        <v>31.7298</v>
      </c>
      <c r="N10" s="0" t="n">
        <v>40.4179</v>
      </c>
      <c r="O10" s="0" t="n">
        <v>41.1814</v>
      </c>
      <c r="P10" s="0" t="n">
        <v>18529.14</v>
      </c>
      <c r="Q10" s="0" t="n">
        <v>41.65</v>
      </c>
      <c r="R10" s="58" t="n">
        <f aca="false">P10/3600</f>
        <v>5.14698333333333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50" t="n">
        <f aca="false">H11/3600</f>
        <v>24.9441611111111</v>
      </c>
      <c r="L11" s="0" t="n">
        <v>217910.6144</v>
      </c>
      <c r="M11" s="0" t="n">
        <v>39.81</v>
      </c>
      <c r="N11" s="0" t="n">
        <v>39.8193</v>
      </c>
      <c r="O11" s="0" t="n">
        <v>38.1308</v>
      </c>
      <c r="P11" s="0" t="n">
        <v>76311.85</v>
      </c>
      <c r="Q11" s="0" t="n">
        <v>169.27</v>
      </c>
      <c r="R11" s="51" t="n">
        <f aca="false">P11/3600</f>
        <v>21.197736111111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53" t="n">
        <f aca="false">H12/3600</f>
        <v>20.6693305555556</v>
      </c>
      <c r="L12" s="0" t="n">
        <v>106716.7632</v>
      </c>
      <c r="M12" s="0" t="n">
        <v>34.3714</v>
      </c>
      <c r="N12" s="0" t="n">
        <v>38.4034</v>
      </c>
      <c r="O12" s="0" t="n">
        <v>36.7331</v>
      </c>
      <c r="P12" s="0" t="n">
        <v>63570.54</v>
      </c>
      <c r="Q12" s="0" t="n">
        <v>152.39</v>
      </c>
      <c r="R12" s="54" t="n">
        <f aca="false">P12/3600</f>
        <v>17.6584833333333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53" t="n">
        <f aca="false">H13/3600</f>
        <v>14.4364333333333</v>
      </c>
      <c r="L13" s="0" t="n">
        <v>29659.808</v>
      </c>
      <c r="M13" s="0" t="n">
        <v>29.769</v>
      </c>
      <c r="N13" s="0" t="n">
        <v>37.3913</v>
      </c>
      <c r="O13" s="0" t="n">
        <v>35.6917</v>
      </c>
      <c r="P13" s="0" t="n">
        <v>77426.76</v>
      </c>
      <c r="Q13" s="0" t="n">
        <v>156.4</v>
      </c>
      <c r="R13" s="54" t="n">
        <f aca="false">P13/3600</f>
        <v>21.5074333333333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7" t="n">
        <f aca="false">H14/3600</f>
        <v>9.84088333333333</v>
      </c>
      <c r="L14" s="0" t="n">
        <v>7164.3216</v>
      </c>
      <c r="M14" s="0" t="n">
        <v>28.0678</v>
      </c>
      <c r="N14" s="0" t="n">
        <v>36.5962</v>
      </c>
      <c r="O14" s="0" t="n">
        <v>34.8352</v>
      </c>
      <c r="P14" s="0" t="n">
        <v>32895.31</v>
      </c>
      <c r="Q14" s="0" t="n">
        <v>73.43</v>
      </c>
      <c r="R14" s="58" t="n">
        <f aca="false">P14/3600</f>
        <v>9.13758611111111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50" t="n">
        <f aca="false">H15/3600</f>
        <v>13.2343694444444</v>
      </c>
      <c r="L15" s="0" t="n">
        <v>23419.5344</v>
      </c>
      <c r="M15" s="0" t="n">
        <v>41.6721</v>
      </c>
      <c r="N15" s="0" t="n">
        <v>46.9249</v>
      </c>
      <c r="O15" s="0" t="n">
        <v>46.5384</v>
      </c>
      <c r="P15" s="0" t="n">
        <v>45354.91</v>
      </c>
      <c r="Q15" s="0" t="n">
        <v>103.18</v>
      </c>
      <c r="R15" s="51" t="n">
        <f aca="false">P15/3600</f>
        <v>12.598586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53" t="n">
        <f aca="false">H16/3600</f>
        <v>12.089175</v>
      </c>
      <c r="L16" s="0" t="n">
        <v>5907.728</v>
      </c>
      <c r="M16" s="0" t="n">
        <v>40.2403</v>
      </c>
      <c r="N16" s="0" t="n">
        <v>46.1439</v>
      </c>
      <c r="O16" s="0" t="n">
        <v>45.9647</v>
      </c>
      <c r="P16" s="0" t="n">
        <v>35722.17</v>
      </c>
      <c r="Q16" s="0" t="n">
        <v>74.92</v>
      </c>
      <c r="R16" s="54" t="n">
        <f aca="false">P16/3600</f>
        <v>9.922825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53" t="n">
        <f aca="false">H17/3600</f>
        <v>11.8137777777778</v>
      </c>
      <c r="L17" s="0" t="n">
        <v>2463.3232</v>
      </c>
      <c r="M17" s="0" t="n">
        <v>38.9313</v>
      </c>
      <c r="N17" s="0" t="n">
        <v>45.5343</v>
      </c>
      <c r="O17" s="0" t="n">
        <v>45.5005</v>
      </c>
      <c r="P17" s="0" t="n">
        <v>32419.54</v>
      </c>
      <c r="Q17" s="0" t="n">
        <v>64.76</v>
      </c>
      <c r="R17" s="54" t="n">
        <f aca="false">P17/3600</f>
        <v>9.00542777777778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7" t="n">
        <f aca="false">H18/3600</f>
        <v>10.3087194444444</v>
      </c>
      <c r="L18" s="0" t="n">
        <v>1195.0224</v>
      </c>
      <c r="M18" s="0" t="n">
        <v>37.1882</v>
      </c>
      <c r="N18" s="0" t="n">
        <v>45.0551</v>
      </c>
      <c r="O18" s="0" t="n">
        <v>45.1787</v>
      </c>
      <c r="P18" s="0" t="n">
        <v>29856.22</v>
      </c>
      <c r="Q18" s="0" t="n">
        <v>60.06</v>
      </c>
      <c r="R18" s="58" t="n">
        <f aca="false">P18/3600</f>
        <v>8.29339444444445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50" t="n">
        <f aca="false">H19/3600</f>
        <v>4.76276388888889</v>
      </c>
      <c r="L19" s="0" t="n">
        <v>4718.3088</v>
      </c>
      <c r="M19" s="0" t="n">
        <v>41.8683</v>
      </c>
      <c r="N19" s="0" t="n">
        <v>43.7387</v>
      </c>
      <c r="O19" s="0" t="n">
        <v>45.6035</v>
      </c>
      <c r="P19" s="0" t="n">
        <v>16506.75</v>
      </c>
      <c r="Q19" s="0" t="n">
        <v>43.63</v>
      </c>
      <c r="R19" s="50" t="n">
        <f aca="false">P19/3600</f>
        <v>4.58520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53" t="n">
        <f aca="false">H20/3600</f>
        <v>4.16209722222222</v>
      </c>
      <c r="L20" s="0" t="n">
        <v>2183.7272</v>
      </c>
      <c r="M20" s="0" t="n">
        <v>39.9841</v>
      </c>
      <c r="N20" s="0" t="n">
        <v>42.3847</v>
      </c>
      <c r="O20" s="0" t="n">
        <v>43.6358</v>
      </c>
      <c r="P20" s="0" t="n">
        <v>14623.82</v>
      </c>
      <c r="Q20" s="0" t="n">
        <v>36.74</v>
      </c>
      <c r="R20" s="53" t="n">
        <f aca="false">P20/3600</f>
        <v>4.06217222222222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53" t="n">
        <f aca="false">H21/3600</f>
        <v>4.33723055555556</v>
      </c>
      <c r="L21" s="0" t="n">
        <v>1070.6464</v>
      </c>
      <c r="M21" s="0" t="n">
        <v>37.6185</v>
      </c>
      <c r="N21" s="0" t="n">
        <v>41.2544</v>
      </c>
      <c r="O21" s="0" t="n">
        <v>42.2738</v>
      </c>
      <c r="P21" s="0" t="n">
        <v>13233.93</v>
      </c>
      <c r="Q21" s="0" t="n">
        <v>30.58</v>
      </c>
      <c r="R21" s="53" t="n">
        <f aca="false">P21/3600</f>
        <v>3.67609166666667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7" t="n">
        <f aca="false">H22/3600</f>
        <v>4.00059166666667</v>
      </c>
      <c r="L22" s="0" t="n">
        <v>542.8216</v>
      </c>
      <c r="M22" s="0" t="n">
        <v>35.1859</v>
      </c>
      <c r="N22" s="0" t="n">
        <v>40.4265</v>
      </c>
      <c r="O22" s="0" t="n">
        <v>41.4174</v>
      </c>
      <c r="P22" s="0" t="n">
        <v>11088.69</v>
      </c>
      <c r="Q22" s="0" t="n">
        <v>25.01</v>
      </c>
      <c r="R22" s="57" t="n">
        <f aca="false">P22/3600</f>
        <v>3.080191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50" t="n">
        <f aca="false">H23/3600</f>
        <v>4.62655833333333</v>
      </c>
      <c r="L23" s="0" t="n">
        <v>7581.1928</v>
      </c>
      <c r="M23" s="0" t="n">
        <v>40.2288</v>
      </c>
      <c r="N23" s="0" t="n">
        <v>42.6413</v>
      </c>
      <c r="O23" s="0" t="n">
        <v>44.08</v>
      </c>
      <c r="P23" s="0" t="n">
        <v>15602.52</v>
      </c>
      <c r="Q23" s="0" t="n">
        <v>46.38</v>
      </c>
      <c r="R23" s="50" t="n">
        <f aca="false">P23/3600</f>
        <v>4.33403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53" t="n">
        <f aca="false">H24/3600</f>
        <v>3.83906111111111</v>
      </c>
      <c r="L24" s="0" t="n">
        <v>3312.544</v>
      </c>
      <c r="M24" s="0" t="n">
        <v>37.6924</v>
      </c>
      <c r="N24" s="0" t="n">
        <v>40.8417</v>
      </c>
      <c r="O24" s="0" t="n">
        <v>41.6727</v>
      </c>
      <c r="P24" s="0" t="n">
        <v>13054.16</v>
      </c>
      <c r="Q24" s="0" t="n">
        <v>34.41</v>
      </c>
      <c r="R24" s="53" t="n">
        <f aca="false">P24/3600</f>
        <v>3.626155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53" t="n">
        <f aca="false">H25/3600</f>
        <v>3.48901111111111</v>
      </c>
      <c r="L25" s="0" t="n">
        <v>1531.9072</v>
      </c>
      <c r="M25" s="0" t="n">
        <v>35.0603</v>
      </c>
      <c r="N25" s="0" t="n">
        <v>39.3482</v>
      </c>
      <c r="O25" s="0" t="n">
        <v>40.0678</v>
      </c>
      <c r="P25" s="0" t="n">
        <v>11966.32</v>
      </c>
      <c r="Q25" s="0" t="n">
        <v>29.88</v>
      </c>
      <c r="R25" s="53" t="n">
        <f aca="false">P25/3600</f>
        <v>3.323977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7" t="n">
        <f aca="false">H26/3600</f>
        <v>4.05468888888889</v>
      </c>
      <c r="L26" s="0" t="n">
        <v>716.9664</v>
      </c>
      <c r="M26" s="0" t="n">
        <v>32.5268</v>
      </c>
      <c r="N26" s="0" t="n">
        <v>38.2115</v>
      </c>
      <c r="O26" s="0" t="n">
        <v>39.189</v>
      </c>
      <c r="P26" s="0" t="n">
        <v>11144.13</v>
      </c>
      <c r="Q26" s="0" t="n">
        <v>26.5</v>
      </c>
      <c r="R26" s="57" t="n">
        <f aca="false">P26/3600</f>
        <v>3.09559166666667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50" t="n">
        <f aca="false">H27/3600</f>
        <v>10.5197222222222</v>
      </c>
      <c r="L27" s="0" t="n">
        <v>18035.4224</v>
      </c>
      <c r="M27" s="0" t="n">
        <v>38.6246</v>
      </c>
      <c r="N27" s="0" t="n">
        <v>40.1913</v>
      </c>
      <c r="O27" s="0" t="n">
        <v>43.8224</v>
      </c>
      <c r="P27" s="0" t="n">
        <v>34767.29</v>
      </c>
      <c r="Q27" s="0" t="n">
        <v>82.37</v>
      </c>
      <c r="R27" s="50" t="n">
        <f aca="false">P27/3600</f>
        <v>9.657580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53" t="n">
        <f aca="false">H28/3600</f>
        <v>8.4612</v>
      </c>
      <c r="L28" s="0" t="n">
        <v>5737.5896</v>
      </c>
      <c r="M28" s="0" t="n">
        <v>37.0098</v>
      </c>
      <c r="N28" s="0" t="n">
        <v>39.2428</v>
      </c>
      <c r="O28" s="0" t="n">
        <v>42.128</v>
      </c>
      <c r="P28" s="0" t="n">
        <v>32654.24</v>
      </c>
      <c r="Q28" s="0" t="n">
        <v>69.86</v>
      </c>
      <c r="R28" s="53" t="n">
        <f aca="false">P28/3600</f>
        <v>9.07062222222222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53" t="n">
        <f aca="false">H29/3600</f>
        <v>8.62008055555556</v>
      </c>
      <c r="L29" s="0" t="n">
        <v>2698.2736</v>
      </c>
      <c r="M29" s="0" t="n">
        <v>35.1003</v>
      </c>
      <c r="N29" s="0" t="n">
        <v>38.4371</v>
      </c>
      <c r="O29" s="0" t="n">
        <v>40.5914</v>
      </c>
      <c r="P29" s="0" t="n">
        <v>25816.31</v>
      </c>
      <c r="Q29" s="0" t="n">
        <v>51.65</v>
      </c>
      <c r="R29" s="53" t="n">
        <f aca="false">P29/3600</f>
        <v>7.17119722222222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7" t="n">
        <f aca="false">H30/3600</f>
        <v>7.03204166666667</v>
      </c>
      <c r="L30" s="0" t="n">
        <v>1380.644</v>
      </c>
      <c r="M30" s="0" t="n">
        <v>32.9172</v>
      </c>
      <c r="N30" s="0" t="n">
        <v>37.7442</v>
      </c>
      <c r="O30" s="0" t="n">
        <v>39.4508</v>
      </c>
      <c r="P30" s="0" t="n">
        <v>23802.68</v>
      </c>
      <c r="Q30" s="0" t="n">
        <v>49.19</v>
      </c>
      <c r="R30" s="57" t="n">
        <f aca="false">P30/3600</f>
        <v>6.61185555555556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50" t="n">
        <f aca="false">H31/3600</f>
        <v>11.7607555555556</v>
      </c>
      <c r="L31" s="0" t="n">
        <v>17185.596</v>
      </c>
      <c r="M31" s="0" t="n">
        <v>39.3393</v>
      </c>
      <c r="N31" s="0" t="n">
        <v>44.0748</v>
      </c>
      <c r="O31" s="0" t="n">
        <v>45.4532</v>
      </c>
      <c r="P31" s="0" t="n">
        <v>40785.22</v>
      </c>
      <c r="Q31" s="0" t="n">
        <v>92.62</v>
      </c>
      <c r="R31" s="50" t="n">
        <f aca="false">P31/3600</f>
        <v>11.3292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53" t="n">
        <f aca="false">H32/3600</f>
        <v>10.2326083333333</v>
      </c>
      <c r="L32" s="0" t="n">
        <v>6067.772</v>
      </c>
      <c r="M32" s="0" t="n">
        <v>37.6769</v>
      </c>
      <c r="N32" s="0" t="n">
        <v>42.8333</v>
      </c>
      <c r="O32" s="0" t="n">
        <v>43.4632</v>
      </c>
      <c r="P32" s="0" t="n">
        <v>36835.89</v>
      </c>
      <c r="Q32" s="0" t="n">
        <v>84.49</v>
      </c>
      <c r="R32" s="53" t="n">
        <f aca="false">P32/3600</f>
        <v>10.232191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53" t="n">
        <f aca="false">H33/3600</f>
        <v>10.0347972222222</v>
      </c>
      <c r="L33" s="0" t="n">
        <v>2856.7928</v>
      </c>
      <c r="M33" s="0" t="n">
        <v>35.8286</v>
      </c>
      <c r="N33" s="0" t="n">
        <v>41.614</v>
      </c>
      <c r="O33" s="0" t="n">
        <v>41.6287</v>
      </c>
      <c r="P33" s="0" t="n">
        <v>34653.09</v>
      </c>
      <c r="Q33" s="0" t="n">
        <v>75.69</v>
      </c>
      <c r="R33" s="53" t="n">
        <f aca="false">P33/3600</f>
        <v>9.62585833333333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7" t="n">
        <f aca="false">H34/3600</f>
        <v>9.59827777777778</v>
      </c>
      <c r="L34" s="0" t="n">
        <v>1497.9776</v>
      </c>
      <c r="M34" s="0" t="n">
        <v>33.8327</v>
      </c>
      <c r="N34" s="0" t="n">
        <v>40.639</v>
      </c>
      <c r="O34" s="0" t="n">
        <v>40.2818</v>
      </c>
      <c r="P34" s="0" t="n">
        <v>32045.47</v>
      </c>
      <c r="Q34" s="0" t="n">
        <v>69.59</v>
      </c>
      <c r="R34" s="57" t="n">
        <f aca="false">P34/3600</f>
        <v>8.90151944444444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50" t="n">
        <f aca="false">H35/3600</f>
        <v>14.0431916666667</v>
      </c>
      <c r="L35" s="0" t="n">
        <v>39852.1088</v>
      </c>
      <c r="M35" s="0" t="n">
        <v>37.5875</v>
      </c>
      <c r="N35" s="0" t="n">
        <v>42.3534</v>
      </c>
      <c r="O35" s="0" t="n">
        <v>44.4891</v>
      </c>
      <c r="P35" s="0" t="n">
        <v>48802.95</v>
      </c>
      <c r="Q35" s="0" t="n">
        <v>136.96</v>
      </c>
      <c r="R35" s="50" t="n">
        <f aca="false">P35/3600</f>
        <v>13.5563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53" t="n">
        <f aca="false">H36/3600</f>
        <v>10.1928027777778</v>
      </c>
      <c r="L36" s="0" t="n">
        <v>7188.872</v>
      </c>
      <c r="M36" s="0" t="n">
        <v>35.4232</v>
      </c>
      <c r="N36" s="0" t="n">
        <v>41.0397</v>
      </c>
      <c r="O36" s="0" t="n">
        <v>43.2948</v>
      </c>
      <c r="P36" s="0" t="n">
        <v>32413.36</v>
      </c>
      <c r="Q36" s="0" t="n">
        <v>79.91</v>
      </c>
      <c r="R36" s="53" t="n">
        <f aca="false">P36/3600</f>
        <v>9.00371111111111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53" t="n">
        <f aca="false">H37/3600</f>
        <v>8.76724722222222</v>
      </c>
      <c r="L37" s="0" t="n">
        <v>2247.052</v>
      </c>
      <c r="M37" s="0" t="n">
        <v>33.9843</v>
      </c>
      <c r="N37" s="0" t="n">
        <v>39.7927</v>
      </c>
      <c r="O37" s="0" t="n">
        <v>42.2883</v>
      </c>
      <c r="P37" s="0" t="n">
        <v>28932.96</v>
      </c>
      <c r="Q37" s="0" t="n">
        <v>63.15</v>
      </c>
      <c r="R37" s="53" t="n">
        <f aca="false">P37/3600</f>
        <v>8.036933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7" t="n">
        <f aca="false">H38/3600</f>
        <v>8.50445555555556</v>
      </c>
      <c r="L38" s="0" t="n">
        <v>978.272</v>
      </c>
      <c r="M38" s="0" t="n">
        <v>32.1772</v>
      </c>
      <c r="N38" s="0" t="n">
        <v>38.8435</v>
      </c>
      <c r="O38" s="0" t="n">
        <v>41.4792</v>
      </c>
      <c r="P38" s="0" t="n">
        <v>27132.74</v>
      </c>
      <c r="Q38" s="0" t="n">
        <v>60.39</v>
      </c>
      <c r="R38" s="57" t="n">
        <f aca="false">P38/3600</f>
        <v>7.53687222222222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50" t="n">
        <f aca="false">H39/3600</f>
        <v>2.40114166666667</v>
      </c>
      <c r="L39" s="0" t="n">
        <v>3450.3536</v>
      </c>
      <c r="M39" s="0" t="n">
        <v>40.6921</v>
      </c>
      <c r="N39" s="0" t="n">
        <v>43.394</v>
      </c>
      <c r="O39" s="0" t="n">
        <v>44.078</v>
      </c>
      <c r="P39" s="0" t="n">
        <v>8698.32</v>
      </c>
      <c r="Q39" s="0" t="n">
        <v>19.91</v>
      </c>
      <c r="R39" s="50" t="n">
        <f aca="false">P39/3600</f>
        <v>2.416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53" t="n">
        <f aca="false">H40/3600</f>
        <v>1.93189444444444</v>
      </c>
      <c r="L40" s="0" t="n">
        <v>1665.1248</v>
      </c>
      <c r="M40" s="0" t="n">
        <v>37.5308</v>
      </c>
      <c r="N40" s="0" t="n">
        <v>41.0598</v>
      </c>
      <c r="O40" s="0" t="n">
        <v>41.3946</v>
      </c>
      <c r="P40" s="0" t="n">
        <v>6283.44</v>
      </c>
      <c r="Q40" s="0" t="n">
        <v>13.26</v>
      </c>
      <c r="R40" s="53" t="n">
        <f aca="false">P40/3600</f>
        <v>1.7454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53" t="n">
        <f aca="false">H41/3600</f>
        <v>1.70228055555556</v>
      </c>
      <c r="L41" s="0" t="n">
        <v>821.116</v>
      </c>
      <c r="M41" s="0" t="n">
        <v>34.5959</v>
      </c>
      <c r="N41" s="0" t="n">
        <v>39.1268</v>
      </c>
      <c r="O41" s="0" t="n">
        <v>39.2479</v>
      </c>
      <c r="P41" s="0" t="n">
        <v>5637.31</v>
      </c>
      <c r="Q41" s="0" t="n">
        <v>11.53</v>
      </c>
      <c r="R41" s="53" t="n">
        <f aca="false">P41/3600</f>
        <v>1.56591944444444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7" t="n">
        <f aca="false">H42/3600</f>
        <v>1.70381944444444</v>
      </c>
      <c r="L42" s="0" t="n">
        <v>436.4464</v>
      </c>
      <c r="M42" s="0" t="n">
        <v>32.0952</v>
      </c>
      <c r="N42" s="0" t="n">
        <v>37.7307</v>
      </c>
      <c r="O42" s="0" t="n">
        <v>37.6519</v>
      </c>
      <c r="P42" s="0" t="n">
        <v>4980.79</v>
      </c>
      <c r="Q42" s="0" t="n">
        <v>9.69</v>
      </c>
      <c r="R42" s="57" t="n">
        <f aca="false">P42/3600</f>
        <v>1.383552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50" t="n">
        <f aca="false">H43/3600</f>
        <v>2.68374444444444</v>
      </c>
      <c r="L43" s="0" t="n">
        <v>3611.5016</v>
      </c>
      <c r="M43" s="0" t="n">
        <v>40.4164</v>
      </c>
      <c r="N43" s="0" t="n">
        <v>43.7867</v>
      </c>
      <c r="O43" s="0" t="n">
        <v>45.376</v>
      </c>
      <c r="P43" s="0" t="n">
        <v>8218.56</v>
      </c>
      <c r="Q43" s="0" t="n">
        <v>18.45</v>
      </c>
      <c r="R43" s="50" t="n">
        <f aca="false">P43/3600</f>
        <v>2.28293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53" t="n">
        <f aca="false">H44/3600</f>
        <v>2.17510277777778</v>
      </c>
      <c r="L44" s="0" t="n">
        <v>1707.5784</v>
      </c>
      <c r="M44" s="0" t="n">
        <v>37.8821</v>
      </c>
      <c r="N44" s="0" t="n">
        <v>41.8645</v>
      </c>
      <c r="O44" s="0" t="n">
        <v>43.0825</v>
      </c>
      <c r="P44" s="0" t="n">
        <v>7220.01</v>
      </c>
      <c r="Q44" s="0" t="n">
        <v>16.85</v>
      </c>
      <c r="R44" s="53" t="n">
        <f aca="false">P44/3600</f>
        <v>2.00555833333333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53" t="n">
        <f aca="false">H45/3600</f>
        <v>2.16038611111111</v>
      </c>
      <c r="L45" s="0" t="n">
        <v>860.552</v>
      </c>
      <c r="M45" s="0" t="n">
        <v>35.0964</v>
      </c>
      <c r="N45" s="0" t="n">
        <v>40.2072</v>
      </c>
      <c r="O45" s="0" t="n">
        <v>41.1939</v>
      </c>
      <c r="P45" s="0" t="n">
        <v>6511.15</v>
      </c>
      <c r="Q45" s="0" t="n">
        <v>13.63</v>
      </c>
      <c r="R45" s="53" t="n">
        <f aca="false">P45/3600</f>
        <v>1.80865277777778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7" t="n">
        <f aca="false">H46/3600</f>
        <v>1.841125</v>
      </c>
      <c r="L46" s="0" t="n">
        <v>454.4864</v>
      </c>
      <c r="M46" s="0" t="n">
        <v>32.3244</v>
      </c>
      <c r="N46" s="0" t="n">
        <v>38.9087</v>
      </c>
      <c r="O46" s="0" t="n">
        <v>39.7579</v>
      </c>
      <c r="P46" s="0" t="n">
        <v>6780.72</v>
      </c>
      <c r="Q46" s="0" t="n">
        <v>12.74</v>
      </c>
      <c r="R46" s="57" t="n">
        <f aca="false">P46/3600</f>
        <v>1.88353333333333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50" t="n">
        <f aca="false">H47/3600</f>
        <v>2.68413888888889</v>
      </c>
      <c r="L47" s="0" t="n">
        <v>6834.672</v>
      </c>
      <c r="M47" s="0" t="n">
        <v>38.5409</v>
      </c>
      <c r="N47" s="0" t="n">
        <v>41.6219</v>
      </c>
      <c r="O47" s="0" t="n">
        <v>42.6757</v>
      </c>
      <c r="P47" s="0" t="n">
        <v>8223.65</v>
      </c>
      <c r="Q47" s="0" t="n">
        <v>20.63</v>
      </c>
      <c r="R47" s="50" t="n">
        <f aca="false">P47/3600</f>
        <v>2.28434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53" t="n">
        <f aca="false">H48/3600</f>
        <v>1.966525</v>
      </c>
      <c r="L48" s="0" t="n">
        <v>3119.1312</v>
      </c>
      <c r="M48" s="0" t="n">
        <v>35.0066</v>
      </c>
      <c r="N48" s="0" t="n">
        <v>39.0356</v>
      </c>
      <c r="O48" s="0" t="n">
        <v>39.9748</v>
      </c>
      <c r="P48" s="0" t="n">
        <v>6552.93</v>
      </c>
      <c r="Q48" s="0" t="n">
        <v>16.59</v>
      </c>
      <c r="R48" s="53" t="n">
        <f aca="false">P48/3600</f>
        <v>1.82025833333333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53" t="n">
        <f aca="false">H49/3600</f>
        <v>1.80873888888889</v>
      </c>
      <c r="L49" s="0" t="n">
        <v>1471</v>
      </c>
      <c r="M49" s="0" t="n">
        <v>31.7599</v>
      </c>
      <c r="N49" s="0" t="n">
        <v>37.1871</v>
      </c>
      <c r="O49" s="0" t="n">
        <v>38.0222</v>
      </c>
      <c r="P49" s="0" t="n">
        <v>6157.71</v>
      </c>
      <c r="Q49" s="0" t="n">
        <v>16.42</v>
      </c>
      <c r="R49" s="53" t="n">
        <f aca="false">P49/3600</f>
        <v>1.71047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7" t="n">
        <f aca="false">H50/3600</f>
        <v>1.80849722222222</v>
      </c>
      <c r="L50" s="0" t="n">
        <v>696.4224</v>
      </c>
      <c r="M50" s="0" t="n">
        <v>28.7559</v>
      </c>
      <c r="N50" s="0" t="n">
        <v>35.9244</v>
      </c>
      <c r="O50" s="0" t="n">
        <v>36.678</v>
      </c>
      <c r="P50" s="0" t="n">
        <v>5939.07</v>
      </c>
      <c r="Q50" s="0" t="n">
        <v>13.52</v>
      </c>
      <c r="R50" s="57" t="n">
        <f aca="false">P50/3600</f>
        <v>1.64974166666667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50" t="n">
        <f aca="false">H51/3600</f>
        <v>1.6164</v>
      </c>
      <c r="L51" s="0" t="n">
        <v>4823.2488</v>
      </c>
      <c r="M51" s="0" t="n">
        <v>39.2422</v>
      </c>
      <c r="N51" s="0" t="n">
        <v>41.6313</v>
      </c>
      <c r="O51" s="0" t="n">
        <v>43.1052</v>
      </c>
      <c r="P51" s="0" t="n">
        <v>5901.04</v>
      </c>
      <c r="Q51" s="0" t="n">
        <v>13.48</v>
      </c>
      <c r="R51" s="50" t="n">
        <f aca="false">P51/3600</f>
        <v>1.6391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53" t="n">
        <f aca="false">H52/3600</f>
        <v>1.53730833333333</v>
      </c>
      <c r="L52" s="0" t="n">
        <v>2039.8864</v>
      </c>
      <c r="M52" s="0" t="n">
        <v>35.994</v>
      </c>
      <c r="N52" s="0" t="n">
        <v>39.3191</v>
      </c>
      <c r="O52" s="0" t="n">
        <v>40.9294</v>
      </c>
      <c r="P52" s="0" t="n">
        <v>5022.81</v>
      </c>
      <c r="Q52" s="0" t="n">
        <v>11.78</v>
      </c>
      <c r="R52" s="53" t="n">
        <f aca="false">P52/3600</f>
        <v>1.395225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53" t="n">
        <f aca="false">H53/3600</f>
        <v>1.28072777777778</v>
      </c>
      <c r="L53" s="0" t="n">
        <v>953.004</v>
      </c>
      <c r="M53" s="0" t="n">
        <v>33.1093</v>
      </c>
      <c r="N53" s="0" t="n">
        <v>37.4622</v>
      </c>
      <c r="O53" s="0" t="n">
        <v>39.2044</v>
      </c>
      <c r="P53" s="0" t="n">
        <v>4368.19</v>
      </c>
      <c r="Q53" s="0" t="n">
        <v>9.17</v>
      </c>
      <c r="R53" s="53" t="n">
        <f aca="false">P53/3600</f>
        <v>1.21338611111111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7" t="n">
        <f aca="false">H54/3600</f>
        <v>1.11445277777778</v>
      </c>
      <c r="L54" s="0" t="n">
        <v>464.6744</v>
      </c>
      <c r="M54" s="0" t="n">
        <v>30.4503</v>
      </c>
      <c r="N54" s="0" t="n">
        <v>36.1524</v>
      </c>
      <c r="O54" s="0" t="n">
        <v>37.9004</v>
      </c>
      <c r="P54" s="0" t="n">
        <v>3677.38</v>
      </c>
      <c r="Q54" s="0" t="n">
        <v>7.71</v>
      </c>
      <c r="R54" s="57" t="n">
        <f aca="false">P54/3600</f>
        <v>1.02149444444444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50" t="n">
        <f aca="false">H55/3600</f>
        <v>0.588880555555556</v>
      </c>
      <c r="L55" s="0" t="n">
        <v>1514.3176</v>
      </c>
      <c r="M55" s="0" t="n">
        <v>40.9334</v>
      </c>
      <c r="N55" s="0" t="n">
        <v>44.2294</v>
      </c>
      <c r="O55" s="0" t="n">
        <v>43.377</v>
      </c>
      <c r="P55" s="0" t="n">
        <v>2033.76</v>
      </c>
      <c r="Q55" s="0" t="n">
        <v>5.37</v>
      </c>
      <c r="R55" s="50" t="n">
        <f aca="false">P55/3600</f>
        <v>0.56493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53" t="n">
        <f aca="false">H56/3600</f>
        <v>0.585405555555556</v>
      </c>
      <c r="L56" s="0" t="n">
        <v>759.5696</v>
      </c>
      <c r="M56" s="0" t="n">
        <v>37.11</v>
      </c>
      <c r="N56" s="0" t="n">
        <v>41.6319</v>
      </c>
      <c r="O56" s="0" t="n">
        <v>40.3396</v>
      </c>
      <c r="P56" s="0" t="n">
        <v>1818.75</v>
      </c>
      <c r="Q56" s="0" t="n">
        <v>4.37</v>
      </c>
      <c r="R56" s="53" t="n">
        <f aca="false">P56/3600</f>
        <v>0.505208333333333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53" t="n">
        <f aca="false">H57/3600</f>
        <v>0.448675</v>
      </c>
      <c r="L57" s="0" t="n">
        <v>377.4392</v>
      </c>
      <c r="M57" s="0" t="n">
        <v>33.7062</v>
      </c>
      <c r="N57" s="0" t="n">
        <v>39.5953</v>
      </c>
      <c r="O57" s="0" t="n">
        <v>38.0503</v>
      </c>
      <c r="P57" s="0" t="n">
        <v>1538.41</v>
      </c>
      <c r="Q57" s="0" t="n">
        <v>3.58</v>
      </c>
      <c r="R57" s="53" t="n">
        <f aca="false">P57/3600</f>
        <v>0.42733611111111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7" t="n">
        <f aca="false">H58/3600</f>
        <v>0.402297222222222</v>
      </c>
      <c r="L58" s="0" t="n">
        <v>196.308</v>
      </c>
      <c r="M58" s="0" t="n">
        <v>30.8802</v>
      </c>
      <c r="N58" s="0" t="n">
        <v>38.1482</v>
      </c>
      <c r="O58" s="0" t="n">
        <v>36.4321</v>
      </c>
      <c r="P58" s="0" t="n">
        <v>1429.86</v>
      </c>
      <c r="Q58" s="0" t="n">
        <v>3.18</v>
      </c>
      <c r="R58" s="57" t="n">
        <f aca="false">P58/3600</f>
        <v>0.397183333333333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50" t="n">
        <f aca="false">H59/3600</f>
        <v>0.613613888888889</v>
      </c>
      <c r="L59" s="0" t="n">
        <v>1618.1992</v>
      </c>
      <c r="M59" s="0" t="n">
        <v>38.3284</v>
      </c>
      <c r="N59" s="0" t="n">
        <v>43.3345</v>
      </c>
      <c r="O59" s="0" t="n">
        <v>44.4834</v>
      </c>
      <c r="P59" s="0" t="n">
        <v>2111.44</v>
      </c>
      <c r="Q59" s="0" t="n">
        <v>6.31</v>
      </c>
      <c r="R59" s="50" t="n">
        <f aca="false">P59/3600</f>
        <v>0.58651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53" t="n">
        <f aca="false">H60/3600</f>
        <v>0.5151</v>
      </c>
      <c r="L60" s="0" t="n">
        <v>626.7072</v>
      </c>
      <c r="M60" s="0" t="n">
        <v>35.0669</v>
      </c>
      <c r="N60" s="0" t="n">
        <v>41.1621</v>
      </c>
      <c r="O60" s="0" t="n">
        <v>42.1939</v>
      </c>
      <c r="P60" s="0" t="n">
        <v>1881.87</v>
      </c>
      <c r="Q60" s="0" t="n">
        <v>5.47</v>
      </c>
      <c r="R60" s="53" t="n">
        <f aca="false">P60/3600</f>
        <v>0.522741666666667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53" t="n">
        <f aca="false">H61/3600</f>
        <v>0.429858333333333</v>
      </c>
      <c r="L61" s="0" t="n">
        <v>282.2496</v>
      </c>
      <c r="M61" s="0" t="n">
        <v>32.1809</v>
      </c>
      <c r="N61" s="0" t="n">
        <v>39.635</v>
      </c>
      <c r="O61" s="0" t="n">
        <v>40.6613</v>
      </c>
      <c r="P61" s="0" t="n">
        <v>1425.42</v>
      </c>
      <c r="Q61" s="0" t="n">
        <v>4.56</v>
      </c>
      <c r="R61" s="53" t="n">
        <f aca="false">P61/3600</f>
        <v>0.39595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7" t="n">
        <f aca="false">H62/3600</f>
        <v>0.406911111111111</v>
      </c>
      <c r="L62" s="0" t="n">
        <v>141.9688</v>
      </c>
      <c r="M62" s="0" t="n">
        <v>29.3525</v>
      </c>
      <c r="N62" s="0" t="n">
        <v>38.5257</v>
      </c>
      <c r="O62" s="0" t="n">
        <v>39.5286</v>
      </c>
      <c r="P62" s="0" t="n">
        <v>1356.15</v>
      </c>
      <c r="Q62" s="0" t="n">
        <v>4.11</v>
      </c>
      <c r="R62" s="57" t="n">
        <f aca="false">P62/3600</f>
        <v>0.376708333333333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50" t="n">
        <f aca="false">H63/3600</f>
        <v>0.535780555555556</v>
      </c>
      <c r="L63" s="0" t="n">
        <v>1651.7408</v>
      </c>
      <c r="M63" s="0" t="n">
        <v>38.4402</v>
      </c>
      <c r="N63" s="0" t="n">
        <v>41.4355</v>
      </c>
      <c r="O63" s="0" t="n">
        <v>42.4058</v>
      </c>
      <c r="P63" s="0" t="n">
        <v>1837.39</v>
      </c>
      <c r="Q63" s="0" t="n">
        <v>5.05</v>
      </c>
      <c r="R63" s="50" t="n">
        <f aca="false">P63/3600</f>
        <v>0.51038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53" t="n">
        <f aca="false">H64/3600</f>
        <v>0.505772222222222</v>
      </c>
      <c r="L64" s="0" t="n">
        <v>756.9712</v>
      </c>
      <c r="M64" s="0" t="n">
        <v>35.0143</v>
      </c>
      <c r="N64" s="0" t="n">
        <v>38.8465</v>
      </c>
      <c r="O64" s="0" t="n">
        <v>39.5929</v>
      </c>
      <c r="P64" s="0" t="n">
        <v>1567.94</v>
      </c>
      <c r="Q64" s="0" t="n">
        <v>4.33</v>
      </c>
      <c r="R64" s="53" t="n">
        <f aca="false">P64/3600</f>
        <v>0.435538888888889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53" t="n">
        <f aca="false">H65/3600</f>
        <v>0.385663888888889</v>
      </c>
      <c r="L65" s="0" t="n">
        <v>353.864</v>
      </c>
      <c r="M65" s="0" t="n">
        <v>31.7465</v>
      </c>
      <c r="N65" s="0" t="n">
        <v>36.8609</v>
      </c>
      <c r="O65" s="0" t="n">
        <v>37.5192</v>
      </c>
      <c r="P65" s="0" t="n">
        <v>1326.24</v>
      </c>
      <c r="Q65" s="0" t="n">
        <v>3.33</v>
      </c>
      <c r="R65" s="53" t="n">
        <f aca="false">P65/3600</f>
        <v>0.3684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7" t="n">
        <f aca="false">H66/3600</f>
        <v>0.332219444444444</v>
      </c>
      <c r="L66" s="0" t="n">
        <v>165.2328</v>
      </c>
      <c r="M66" s="0" t="n">
        <v>28.7812</v>
      </c>
      <c r="N66" s="0" t="n">
        <v>35.5174</v>
      </c>
      <c r="O66" s="0" t="n">
        <v>36.09</v>
      </c>
      <c r="P66" s="0" t="n">
        <v>1119.58</v>
      </c>
      <c r="Q66" s="0" t="n">
        <v>2.68</v>
      </c>
      <c r="R66" s="57" t="n">
        <f aca="false">P66/3600</f>
        <v>0.310994444444444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50" t="n">
        <f aca="false">H67/3600</f>
        <v>0.405386111111111</v>
      </c>
      <c r="L67" s="0" t="n">
        <v>1209.1256</v>
      </c>
      <c r="M67" s="0" t="n">
        <v>39.684</v>
      </c>
      <c r="N67" s="0" t="n">
        <v>41.734</v>
      </c>
      <c r="O67" s="0" t="n">
        <v>42.8174</v>
      </c>
      <c r="P67" s="0" t="n">
        <v>1384.07</v>
      </c>
      <c r="Q67" s="0" t="n">
        <v>3.54</v>
      </c>
      <c r="R67" s="50" t="n">
        <f aca="false">P67/3600</f>
        <v>0.38446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53" t="n">
        <f aca="false">H68/3600</f>
        <v>0.34695</v>
      </c>
      <c r="L68" s="0" t="n">
        <v>593.5008</v>
      </c>
      <c r="M68" s="0" t="n">
        <v>35.8859</v>
      </c>
      <c r="N68" s="0" t="n">
        <v>39.0341</v>
      </c>
      <c r="O68" s="0" t="n">
        <v>40.2715</v>
      </c>
      <c r="P68" s="0" t="n">
        <v>1230.04</v>
      </c>
      <c r="Q68" s="0" t="n">
        <v>3.31</v>
      </c>
      <c r="R68" s="53" t="n">
        <f aca="false">P68/3600</f>
        <v>0.3416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53" t="n">
        <f aca="false">H69/3600</f>
        <v>0.304244444444444</v>
      </c>
      <c r="L69" s="0" t="n">
        <v>289.356</v>
      </c>
      <c r="M69" s="0" t="n">
        <v>32.4643</v>
      </c>
      <c r="N69" s="0" t="n">
        <v>37.0972</v>
      </c>
      <c r="O69" s="0" t="n">
        <v>38.3344</v>
      </c>
      <c r="P69" s="0" t="n">
        <v>998.81</v>
      </c>
      <c r="Q69" s="0" t="n">
        <v>2.37</v>
      </c>
      <c r="R69" s="53" t="n">
        <f aca="false">P69/3600</f>
        <v>0.277447222222222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7" t="n">
        <f aca="false">H70/3600</f>
        <v>0.282861111111111</v>
      </c>
      <c r="L70" s="0" t="n">
        <v>142.4032</v>
      </c>
      <c r="M70" s="0" t="n">
        <v>29.636</v>
      </c>
      <c r="N70" s="0" t="n">
        <v>35.6645</v>
      </c>
      <c r="O70" s="0" t="n">
        <v>36.7668</v>
      </c>
      <c r="P70" s="0" t="n">
        <v>877.91</v>
      </c>
      <c r="Q70" s="0" t="n">
        <v>2.17</v>
      </c>
      <c r="R70" s="57" t="n">
        <f aca="false">P70/3600</f>
        <v>0.243863888888889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50" t="n">
        <f aca="false">H71/3600</f>
        <v>2.16003611111111</v>
      </c>
      <c r="L71" s="0" t="n">
        <v>3585.2288</v>
      </c>
      <c r="M71" s="0" t="n">
        <v>40.8146</v>
      </c>
      <c r="N71" s="0" t="n">
        <v>43.325</v>
      </c>
      <c r="O71" s="0" t="n">
        <v>43.9441</v>
      </c>
      <c r="P71" s="0" t="n">
        <v>7393.94</v>
      </c>
      <c r="Q71" s="0" t="n">
        <v>15.89</v>
      </c>
      <c r="R71" s="50" t="n">
        <f aca="false">P71/3600</f>
        <v>2.05387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53" t="n">
        <f aca="false">H72/3600</f>
        <v>1.95144444444444</v>
      </c>
      <c r="L72" s="0" t="n">
        <v>1773.476</v>
      </c>
      <c r="M72" s="0" t="n">
        <v>37.5693</v>
      </c>
      <c r="N72" s="0" t="n">
        <v>40.7292</v>
      </c>
      <c r="O72" s="0" t="n">
        <v>41.0095</v>
      </c>
      <c r="P72" s="0" t="n">
        <v>6390.78</v>
      </c>
      <c r="Q72" s="0" t="n">
        <v>13.45</v>
      </c>
      <c r="R72" s="53" t="n">
        <f aca="false">P72/3600</f>
        <v>1.77521666666667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53" t="n">
        <f aca="false">H73/3600</f>
        <v>1.66213611111111</v>
      </c>
      <c r="L73" s="0" t="n">
        <v>894.1192</v>
      </c>
      <c r="M73" s="0" t="n">
        <v>34.5273</v>
      </c>
      <c r="N73" s="0" t="n">
        <v>38.5488</v>
      </c>
      <c r="O73" s="0" t="n">
        <v>38.6582</v>
      </c>
      <c r="P73" s="0" t="n">
        <v>5652.09</v>
      </c>
      <c r="Q73" s="0" t="n">
        <v>11.77</v>
      </c>
      <c r="R73" s="53" t="n">
        <f aca="false">P73/3600</f>
        <v>1.570025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7" t="n">
        <f aca="false">H74/3600</f>
        <v>1.725975</v>
      </c>
      <c r="L74" s="0" t="n">
        <v>482.8048</v>
      </c>
      <c r="M74" s="0" t="n">
        <v>31.8715</v>
      </c>
      <c r="N74" s="0" t="n">
        <v>36.9832</v>
      </c>
      <c r="O74" s="0" t="n">
        <v>36.9304</v>
      </c>
      <c r="P74" s="0" t="n">
        <v>6052.03</v>
      </c>
      <c r="Q74" s="0" t="n">
        <v>12.44</v>
      </c>
      <c r="R74" s="57" t="n">
        <f aca="false">P74/3600</f>
        <v>1.681119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50" t="n">
        <f aca="false">H75/3600</f>
        <v>5.28389444444445</v>
      </c>
      <c r="L75" s="0" t="n">
        <v>5448.0202</v>
      </c>
      <c r="M75" s="0" t="n">
        <v>42.6069</v>
      </c>
      <c r="N75" s="0" t="n">
        <v>46.0021</v>
      </c>
      <c r="O75" s="0" t="n">
        <v>46.0379</v>
      </c>
      <c r="P75" s="0" t="n">
        <v>16852.37</v>
      </c>
      <c r="Q75" s="0" t="n">
        <v>30.5</v>
      </c>
      <c r="R75" s="50" t="n">
        <f aca="false">P75/3600</f>
        <v>4.68121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53" t="n">
        <f aca="false">H76/3600</f>
        <v>4.25195833333333</v>
      </c>
      <c r="L76" s="0" t="n">
        <v>2803.5432</v>
      </c>
      <c r="M76" s="0" t="n">
        <v>38.5604</v>
      </c>
      <c r="N76" s="0" t="n">
        <v>43.2357</v>
      </c>
      <c r="O76" s="0" t="n">
        <v>43.1912</v>
      </c>
      <c r="P76" s="0" t="n">
        <v>13574.21</v>
      </c>
      <c r="Q76" s="0" t="n">
        <v>25.15</v>
      </c>
      <c r="R76" s="53" t="n">
        <f aca="false">P76/3600</f>
        <v>3.77061388888889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53" t="n">
        <f aca="false">H77/3600</f>
        <v>3.38488333333333</v>
      </c>
      <c r="L77" s="0" t="n">
        <v>1384.4602</v>
      </c>
      <c r="M77" s="0" t="n">
        <v>34.817</v>
      </c>
      <c r="N77" s="0" t="n">
        <v>41.1279</v>
      </c>
      <c r="O77" s="0" t="n">
        <v>40.8337</v>
      </c>
      <c r="P77" s="0" t="n">
        <v>13556.04</v>
      </c>
      <c r="Q77" s="0" t="n">
        <v>25.45</v>
      </c>
      <c r="R77" s="53" t="n">
        <f aca="false">P77/3600</f>
        <v>3.76556666666667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7" t="n">
        <f aca="false">H78/3600</f>
        <v>3.46418333333333</v>
      </c>
      <c r="L78" s="0" t="n">
        <v>695.1158</v>
      </c>
      <c r="M78" s="0" t="n">
        <v>31.7369</v>
      </c>
      <c r="N78" s="0" t="n">
        <v>39.6547</v>
      </c>
      <c r="O78" s="0" t="n">
        <v>38.9576</v>
      </c>
      <c r="P78" s="0" t="n">
        <v>10097.67</v>
      </c>
      <c r="Q78" s="0" t="n">
        <v>22.77</v>
      </c>
      <c r="R78" s="57" t="n">
        <f aca="false">P78/3600</f>
        <v>2.80490833333333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50" t="n">
        <f aca="false">H79/3600</f>
        <v>1.55046666666667</v>
      </c>
      <c r="L79" s="0" t="n">
        <v>1492.8904</v>
      </c>
      <c r="M79" s="0" t="n">
        <v>48.0483</v>
      </c>
      <c r="N79" s="0" t="n">
        <v>45.8866</v>
      </c>
      <c r="O79" s="0" t="n">
        <v>46.016</v>
      </c>
      <c r="P79" s="0" t="n">
        <v>5169.27</v>
      </c>
      <c r="Q79" s="0" t="n">
        <v>10.02</v>
      </c>
      <c r="R79" s="50" t="n">
        <f aca="false">P79/3600</f>
        <v>1.43590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53" t="n">
        <f aca="false">H80/3600</f>
        <v>1.53765277777778</v>
      </c>
      <c r="L80" s="0" t="n">
        <v>1122.14</v>
      </c>
      <c r="M80" s="0" t="n">
        <v>43.6407</v>
      </c>
      <c r="N80" s="0" t="n">
        <v>41.8065</v>
      </c>
      <c r="O80" s="0" t="n">
        <v>42.0672</v>
      </c>
      <c r="P80" s="0" t="n">
        <v>5159.66</v>
      </c>
      <c r="Q80" s="0" t="n">
        <v>9.59</v>
      </c>
      <c r="R80" s="53" t="n">
        <f aca="false">P80/3600</f>
        <v>1.43323888888889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53" t="n">
        <f aca="false">H81/3600</f>
        <v>1.63471111111111</v>
      </c>
      <c r="L81" s="0" t="n">
        <v>840.5784</v>
      </c>
      <c r="M81" s="0" t="n">
        <v>38.8802</v>
      </c>
      <c r="N81" s="0" t="n">
        <v>39.6037</v>
      </c>
      <c r="O81" s="0" t="n">
        <v>40.0816</v>
      </c>
      <c r="P81" s="0" t="n">
        <v>4998.78</v>
      </c>
      <c r="Q81" s="0" t="n">
        <v>9.73</v>
      </c>
      <c r="R81" s="53" t="n">
        <f aca="false">P81/3600</f>
        <v>1.3885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7" t="n">
        <f aca="false">H82/3600</f>
        <v>1.52882222222222</v>
      </c>
      <c r="L82" s="0" t="n">
        <v>610.4128</v>
      </c>
      <c r="M82" s="0" t="n">
        <v>33.9583</v>
      </c>
      <c r="N82" s="0" t="n">
        <v>38.3975</v>
      </c>
      <c r="O82" s="0" t="n">
        <v>38.7188</v>
      </c>
      <c r="P82" s="0" t="n">
        <v>4999.63</v>
      </c>
      <c r="Q82" s="0" t="n">
        <v>9.63</v>
      </c>
      <c r="R82" s="57" t="n">
        <f aca="false">P82/3600</f>
        <v>1.38878611111111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50" t="n">
        <f aca="false">H83/3600</f>
        <v>2.94647777777778</v>
      </c>
      <c r="L83" s="0" t="n">
        <v>838.8883</v>
      </c>
      <c r="M83" s="0" t="n">
        <v>50.5093</v>
      </c>
      <c r="N83" s="0" t="n">
        <v>53.7758</v>
      </c>
      <c r="O83" s="0" t="n">
        <v>54.7829</v>
      </c>
      <c r="P83" s="0" t="n">
        <v>9733.33</v>
      </c>
      <c r="Q83" s="0" t="n">
        <v>22.39</v>
      </c>
      <c r="R83" s="50" t="n">
        <f aca="false">P83/3600</f>
        <v>2.7037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53" t="n">
        <f aca="false">H84/3600</f>
        <v>3.01951944444444</v>
      </c>
      <c r="L84" s="0" t="n">
        <v>521.1978</v>
      </c>
      <c r="M84" s="0" t="n">
        <v>46.6905</v>
      </c>
      <c r="N84" s="0" t="n">
        <v>50.6649</v>
      </c>
      <c r="O84" s="0" t="n">
        <v>51.7823</v>
      </c>
      <c r="P84" s="0" t="n">
        <v>9216.92</v>
      </c>
      <c r="Q84" s="0" t="n">
        <v>19.24</v>
      </c>
      <c r="R84" s="53" t="n">
        <f aca="false">P84/3600</f>
        <v>2.560255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53" t="n">
        <f aca="false">H85/3600</f>
        <v>2.85283611111111</v>
      </c>
      <c r="L85" s="0" t="n">
        <v>332.9946</v>
      </c>
      <c r="M85" s="0" t="n">
        <v>43.0633</v>
      </c>
      <c r="N85" s="0" t="n">
        <v>48.3038</v>
      </c>
      <c r="O85" s="0" t="n">
        <v>49.4781</v>
      </c>
      <c r="P85" s="0" t="n">
        <v>8957.75</v>
      </c>
      <c r="Q85" s="0" t="n">
        <v>18.83</v>
      </c>
      <c r="R85" s="53" t="n">
        <f aca="false">P85/3600</f>
        <v>2.48826388888889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7" t="n">
        <f aca="false">H86/3600</f>
        <v>2.54943611111111</v>
      </c>
      <c r="L86" s="0" t="n">
        <v>218.2314</v>
      </c>
      <c r="M86" s="0" t="n">
        <v>39.4449</v>
      </c>
      <c r="N86" s="0" t="n">
        <v>46.403</v>
      </c>
      <c r="O86" s="0" t="n">
        <v>47.9013</v>
      </c>
      <c r="P86" s="0" t="n">
        <v>8821.71</v>
      </c>
      <c r="Q86" s="0" t="n">
        <v>19.39</v>
      </c>
      <c r="R86" s="57" t="n">
        <f aca="false">P86/3600</f>
        <v>2.450475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20.6555092676942</v>
      </c>
      <c r="R94" s="66" t="n">
        <f aca="false">GEOMEAN(R3:R86)</f>
        <v>2.49461488127004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58418126082452</v>
      </c>
      <c r="R95" s="67" t="n">
        <f aca="false">R94/J94</f>
        <v>0.915652285840558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825783333333333</v>
      </c>
      <c r="R96" s="66" t="n">
        <f aca="false">SUM(R3:R86)</f>
        <v>363.891497222222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1.9136283011343</v>
      </c>
      <c r="R101" s="66" t="n">
        <f aca="false">GEOMEAN(R3:R70)</f>
        <v>2.56956158302936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0.957195247856627</v>
      </c>
      <c r="R102" s="67" t="n">
        <f aca="false">R101/J101</f>
        <v>0.915624237351572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16T15:20:35Z</dcterms:modified>
  <cp:revision>0</cp:revision>
  <dc:subject/>
  <dc:title/>
</cp:coreProperties>
</file>