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0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06672"/>
        <c:axId val="44170548"/>
      </c:scatterChart>
      <c:valAx>
        <c:axId val="8480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48"/>
        <c:crossesAt val="0"/>
        <c:crossBetween val="midCat"/>
      </c:valAx>
      <c:valAx>
        <c:axId val="441705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531062"/>
        <c:axId val="68693182"/>
      </c:scatterChart>
      <c:valAx>
        <c:axId val="3953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82"/>
        <c:crossesAt val="0"/>
        <c:crossBetween val="midCat"/>
      </c:valAx>
      <c:valAx>
        <c:axId val="68693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267049"/>
        <c:axId val="39030013"/>
      </c:scatterChart>
      <c:valAx>
        <c:axId val="7726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013"/>
        <c:crossesAt val="0"/>
        <c:crossBetween val="midCat"/>
      </c:valAx>
      <c:valAx>
        <c:axId val="390300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063069"/>
        <c:axId val="19979889"/>
      </c:scatterChart>
      <c:valAx>
        <c:axId val="420630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889"/>
        <c:crossesAt val="0"/>
        <c:crossBetween val="midCat"/>
      </c:valAx>
      <c:valAx>
        <c:axId val="199798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924772374997</v>
      </c>
      <c r="D12" s="23"/>
      <c r="E12" s="23"/>
      <c r="F12" s="23" t="n">
        <f aca="false">'AI-HE10'!R114</f>
        <v>1.0353728143007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4750723365099</v>
      </c>
      <c r="D13" s="24"/>
      <c r="E13" s="24"/>
      <c r="F13" s="24" t="n">
        <f aca="false">'AI-HE10'!Q114</f>
        <v>1.0541143546064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0.925162081619562</v>
      </c>
      <c r="D25" s="23"/>
      <c r="E25" s="23"/>
      <c r="F25" s="23" t="n">
        <f aca="false">'RA-HE10'!R102</f>
        <v>0.899372445703542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0.989522050491003</v>
      </c>
      <c r="D26" s="24"/>
      <c r="E26" s="24"/>
      <c r="F26" s="24" t="n">
        <f aca="false">'RA-HE10'!Q102</f>
        <v>0.946508831257993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.905370705067378</v>
      </c>
      <c r="D38" s="23"/>
      <c r="E38" s="23"/>
      <c r="F38" s="23" t="n">
        <f aca="false">'LB-HE10'!R114</f>
        <v>0.906499209233317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0.988639336451481</v>
      </c>
      <c r="D39" s="24"/>
      <c r="E39" s="24"/>
      <c r="F39" s="24" t="n">
        <f aca="false">'LB-HE10'!Q114</f>
        <v>0.963064797696038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1.01972389398074</v>
      </c>
      <c r="D51" s="23"/>
      <c r="E51" s="23"/>
      <c r="F51" s="23" t="n">
        <f aca="false">'LP-HE10'!R114</f>
        <v>1.0075958572654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96905908086767</v>
      </c>
      <c r="D52" s="24"/>
      <c r="E52" s="24"/>
      <c r="F52" s="24" t="n">
        <f aca="false">'LP-HE10'!Q114</f>
        <v>0.99545229609077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50" t="n">
        <f aca="false">H19/3600</f>
        <v>7.62143333333333</v>
      </c>
      <c r="L19" s="0" t="n">
        <v>5134.2504</v>
      </c>
      <c r="M19" s="0" t="n">
        <v>41.909</v>
      </c>
      <c r="N19" s="0" t="n">
        <v>43.3866</v>
      </c>
      <c r="O19" s="0" t="n">
        <v>44.9561</v>
      </c>
      <c r="P19" s="0" t="n">
        <v>24848.93</v>
      </c>
      <c r="Q19" s="0" t="n">
        <v>39.48</v>
      </c>
      <c r="R19" s="50" t="n">
        <f aca="false">P19/3600</f>
        <v>6.90248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53" t="n">
        <f aca="false">H20/3600</f>
        <v>6.68581666666667</v>
      </c>
      <c r="L20" s="0" t="n">
        <v>2404.8936</v>
      </c>
      <c r="M20" s="0" t="n">
        <v>39.8654</v>
      </c>
      <c r="N20" s="0" t="n">
        <v>41.7451</v>
      </c>
      <c r="O20" s="0" t="n">
        <v>42.9036</v>
      </c>
      <c r="P20" s="0" t="n">
        <v>21655.51</v>
      </c>
      <c r="Q20" s="0" t="n">
        <v>32.55</v>
      </c>
      <c r="R20" s="53" t="n">
        <f aca="false">P20/3600</f>
        <v>6.015419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53" t="n">
        <f aca="false">H21/3600</f>
        <v>5.90631111111111</v>
      </c>
      <c r="L21" s="0" t="n">
        <v>1160.492</v>
      </c>
      <c r="M21" s="0" t="n">
        <v>37.2726</v>
      </c>
      <c r="N21" s="0" t="n">
        <v>40.519</v>
      </c>
      <c r="O21" s="0" t="n">
        <v>41.6432</v>
      </c>
      <c r="P21" s="0" t="n">
        <v>19058.75</v>
      </c>
      <c r="Q21" s="0" t="n">
        <v>28.12</v>
      </c>
      <c r="R21" s="53" t="n">
        <f aca="false">P21/3600</f>
        <v>5.294097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7" t="n">
        <f aca="false">H22/3600</f>
        <v>5.285</v>
      </c>
      <c r="L22" s="0" t="n">
        <v>567.6344</v>
      </c>
      <c r="M22" s="0" t="n">
        <v>34.6322</v>
      </c>
      <c r="N22" s="0" t="n">
        <v>39.6648</v>
      </c>
      <c r="O22" s="0" t="n">
        <v>40.829</v>
      </c>
      <c r="P22" s="0" t="n">
        <v>18101.73</v>
      </c>
      <c r="Q22" s="0" t="n">
        <v>34.62</v>
      </c>
      <c r="R22" s="57" t="n">
        <f aca="false">P22/3600</f>
        <v>5.028258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50" t="n">
        <f aca="false">H23/3600</f>
        <v>6.99967222222222</v>
      </c>
      <c r="L23" s="0" t="n">
        <v>7833.3152</v>
      </c>
      <c r="M23" s="0" t="n">
        <v>40.0145</v>
      </c>
      <c r="N23" s="0" t="n">
        <v>42.0374</v>
      </c>
      <c r="O23" s="0" t="n">
        <v>43.217</v>
      </c>
      <c r="P23" s="0" t="n">
        <v>22400.46</v>
      </c>
      <c r="Q23" s="0" t="n">
        <v>38.66</v>
      </c>
      <c r="R23" s="50" t="n">
        <f aca="false">P23/3600</f>
        <v>6.2223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53" t="n">
        <f aca="false">H24/3600</f>
        <v>6.13805</v>
      </c>
      <c r="L24" s="0" t="n">
        <v>3155.8472</v>
      </c>
      <c r="M24" s="0" t="n">
        <v>37.0851</v>
      </c>
      <c r="N24" s="0" t="n">
        <v>39.8813</v>
      </c>
      <c r="O24" s="0" t="n">
        <v>40.8726</v>
      </c>
      <c r="P24" s="0" t="n">
        <v>19557.54</v>
      </c>
      <c r="Q24" s="0" t="n">
        <v>31.55</v>
      </c>
      <c r="R24" s="53" t="n">
        <f aca="false">P24/3600</f>
        <v>5.43265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53" t="n">
        <f aca="false">H25/3600</f>
        <v>5.61971944444445</v>
      </c>
      <c r="L25" s="0" t="n">
        <v>1340.7912</v>
      </c>
      <c r="M25" s="0" t="n">
        <v>34.266</v>
      </c>
      <c r="N25" s="0" t="n">
        <v>38.2618</v>
      </c>
      <c r="O25" s="0" t="n">
        <v>39.4749</v>
      </c>
      <c r="P25" s="0" t="n">
        <v>17340.24</v>
      </c>
      <c r="Q25" s="0" t="n">
        <v>27.19</v>
      </c>
      <c r="R25" s="53" t="n">
        <f aca="false">P25/3600</f>
        <v>4.81673333333333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7" t="n">
        <f aca="false">H26/3600</f>
        <v>5.04249444444444</v>
      </c>
      <c r="L26" s="0" t="n">
        <v>579.944</v>
      </c>
      <c r="M26" s="0" t="n">
        <v>31.6536</v>
      </c>
      <c r="N26" s="0" t="n">
        <v>37.1916</v>
      </c>
      <c r="O26" s="0" t="n">
        <v>38.6948</v>
      </c>
      <c r="P26" s="0" t="n">
        <v>15674.71</v>
      </c>
      <c r="Q26" s="0" t="n">
        <v>23.19</v>
      </c>
      <c r="R26" s="57" t="n">
        <f aca="false">P26/3600</f>
        <v>4.35408611111111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50" t="n">
        <f aca="false">H27/3600</f>
        <v>15.0884666666667</v>
      </c>
      <c r="L27" s="0" t="n">
        <v>19624.0504</v>
      </c>
      <c r="M27" s="0" t="n">
        <v>38.7902</v>
      </c>
      <c r="N27" s="0" t="n">
        <v>40.1951</v>
      </c>
      <c r="O27" s="0" t="n">
        <v>43.4557</v>
      </c>
      <c r="P27" s="0" t="n">
        <v>50143.01</v>
      </c>
      <c r="Q27" s="0" t="n">
        <v>83.89</v>
      </c>
      <c r="R27" s="50" t="n">
        <f aca="false">P27/3600</f>
        <v>13.92861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53" t="n">
        <f aca="false">H28/3600</f>
        <v>12.5980277777778</v>
      </c>
      <c r="L28" s="0" t="n">
        <v>5718.4408</v>
      </c>
      <c r="M28" s="0" t="n">
        <v>36.829</v>
      </c>
      <c r="N28" s="0" t="n">
        <v>38.9549</v>
      </c>
      <c r="O28" s="0" t="n">
        <v>41.4644</v>
      </c>
      <c r="P28" s="0" t="n">
        <v>40032.3</v>
      </c>
      <c r="Q28" s="0" t="n">
        <v>57.42</v>
      </c>
      <c r="R28" s="53" t="n">
        <f aca="false">P28/3600</f>
        <v>11.12008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53" t="n">
        <f aca="false">H29/3600</f>
        <v>11.0390166666667</v>
      </c>
      <c r="L29" s="0" t="n">
        <v>2604.0248</v>
      </c>
      <c r="M29" s="0" t="n">
        <v>34.6928</v>
      </c>
      <c r="N29" s="0" t="n">
        <v>37.9962</v>
      </c>
      <c r="O29" s="0" t="n">
        <v>39.8459</v>
      </c>
      <c r="P29" s="0" t="n">
        <v>36240.97</v>
      </c>
      <c r="Q29" s="0" t="n">
        <v>50.74</v>
      </c>
      <c r="R29" s="53" t="n">
        <f aca="false">P29/3600</f>
        <v>10.066936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7" t="n">
        <f aca="false">H30/3600</f>
        <v>9.89615555555556</v>
      </c>
      <c r="L30" s="0" t="n">
        <v>1287.824</v>
      </c>
      <c r="M30" s="0" t="n">
        <v>32.3884</v>
      </c>
      <c r="N30" s="0" t="n">
        <v>37.2734</v>
      </c>
      <c r="O30" s="0" t="n">
        <v>38.6594</v>
      </c>
      <c r="P30" s="0" t="n">
        <v>32210.9</v>
      </c>
      <c r="Q30" s="0" t="n">
        <v>40.85</v>
      </c>
      <c r="R30" s="57" t="n">
        <f aca="false">P30/3600</f>
        <v>8.94747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50" t="n">
        <f aca="false">H31/3600</f>
        <v>17.8226888888889</v>
      </c>
      <c r="L31" s="0" t="n">
        <v>19357.1104</v>
      </c>
      <c r="M31" s="0" t="n">
        <v>39.5476</v>
      </c>
      <c r="N31" s="0" t="n">
        <v>43.8195</v>
      </c>
      <c r="O31" s="0" t="n">
        <v>45.1294</v>
      </c>
      <c r="P31" s="0" t="n">
        <v>58923.73</v>
      </c>
      <c r="Q31" s="0" t="n">
        <v>99.22</v>
      </c>
      <c r="R31" s="50" t="n">
        <f aca="false">P31/3600</f>
        <v>16.36770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53" t="n">
        <f aca="false">H32/3600</f>
        <v>14.4152138888889</v>
      </c>
      <c r="L32" s="0" t="n">
        <v>6706.648</v>
      </c>
      <c r="M32" s="0" t="n">
        <v>37.6638</v>
      </c>
      <c r="N32" s="0" t="n">
        <v>42.3752</v>
      </c>
      <c r="O32" s="0" t="n">
        <v>42.9065</v>
      </c>
      <c r="P32" s="0" t="n">
        <v>48420.76</v>
      </c>
      <c r="Q32" s="0" t="n">
        <v>74.03</v>
      </c>
      <c r="R32" s="53" t="n">
        <f aca="false">P32/3600</f>
        <v>13.4502111111111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53" t="n">
        <f aca="false">H33/3600</f>
        <v>13.0648777777778</v>
      </c>
      <c r="L33" s="0" t="n">
        <v>3151.852</v>
      </c>
      <c r="M33" s="0" t="n">
        <v>35.7027</v>
      </c>
      <c r="N33" s="0" t="n">
        <v>41.0897</v>
      </c>
      <c r="O33" s="0" t="n">
        <v>40.9931</v>
      </c>
      <c r="P33" s="0" t="n">
        <v>42386.36</v>
      </c>
      <c r="Q33" s="0" t="n">
        <v>63.14</v>
      </c>
      <c r="R33" s="53" t="n">
        <f aca="false">P33/3600</f>
        <v>11.7739888888889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7" t="n">
        <f aca="false">H34/3600</f>
        <v>11.8511916666667</v>
      </c>
      <c r="L34" s="0" t="n">
        <v>1616.948</v>
      </c>
      <c r="M34" s="0" t="n">
        <v>33.5873</v>
      </c>
      <c r="N34" s="0" t="n">
        <v>40.0717</v>
      </c>
      <c r="O34" s="0" t="n">
        <v>39.5643</v>
      </c>
      <c r="P34" s="0" t="n">
        <v>46615.79</v>
      </c>
      <c r="Q34" s="0" t="n">
        <v>63.76</v>
      </c>
      <c r="R34" s="57" t="n">
        <f aca="false">P34/3600</f>
        <v>12.948830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50" t="n">
        <f aca="false">H35/3600</f>
        <v>23.3139555555556</v>
      </c>
      <c r="L35" s="0" t="n">
        <v>52881.6032</v>
      </c>
      <c r="M35" s="0" t="n">
        <v>38.3471</v>
      </c>
      <c r="N35" s="0" t="n">
        <v>42.0581</v>
      </c>
      <c r="O35" s="0" t="n">
        <v>44.1613</v>
      </c>
      <c r="P35" s="0" t="n">
        <v>68764.39</v>
      </c>
      <c r="Q35" s="0" t="n">
        <v>131.71</v>
      </c>
      <c r="R35" s="50" t="n">
        <f aca="false">P35/3600</f>
        <v>19.10121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53" t="n">
        <f aca="false">H36/3600</f>
        <v>14.1270888888889</v>
      </c>
      <c r="L36" s="0" t="n">
        <v>7349.5696</v>
      </c>
      <c r="M36" s="0" t="n">
        <v>35.4723</v>
      </c>
      <c r="N36" s="0" t="n">
        <v>40.6007</v>
      </c>
      <c r="O36" s="0" t="n">
        <v>42.9323</v>
      </c>
      <c r="P36" s="0" t="n">
        <v>46352.89</v>
      </c>
      <c r="Q36" s="0" t="n">
        <v>80.45</v>
      </c>
      <c r="R36" s="53" t="n">
        <f aca="false">P36/3600</f>
        <v>12.875802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53" t="n">
        <f aca="false">H37/3600</f>
        <v>12.1252972222222</v>
      </c>
      <c r="L37" s="0" t="n">
        <v>1968.2448</v>
      </c>
      <c r="M37" s="0" t="n">
        <v>33.7003</v>
      </c>
      <c r="N37" s="0" t="n">
        <v>39.2759</v>
      </c>
      <c r="O37" s="0" t="n">
        <v>41.8561</v>
      </c>
      <c r="P37" s="0" t="n">
        <v>39023.77</v>
      </c>
      <c r="Q37" s="0" t="n">
        <v>63.09</v>
      </c>
      <c r="R37" s="53" t="n">
        <f aca="false">P37/3600</f>
        <v>10.839936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7" t="n">
        <f aca="false">H38/3600</f>
        <v>11.6632166666667</v>
      </c>
      <c r="L38" s="0" t="n">
        <v>770.1328</v>
      </c>
      <c r="M38" s="0" t="n">
        <v>31.5694</v>
      </c>
      <c r="N38" s="0" t="n">
        <v>38.3684</v>
      </c>
      <c r="O38" s="0" t="n">
        <v>41.0547</v>
      </c>
      <c r="P38" s="0" t="n">
        <v>36325.46</v>
      </c>
      <c r="Q38" s="0" t="n">
        <v>56.07</v>
      </c>
      <c r="R38" s="57" t="n">
        <f aca="false">P38/3600</f>
        <v>10.0904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50" t="n">
        <f aca="false">H39/3600</f>
        <v>2.96586666666667</v>
      </c>
      <c r="L39" s="0" t="n">
        <v>3614.2776</v>
      </c>
      <c r="M39" s="0" t="n">
        <v>40.4298</v>
      </c>
      <c r="N39" s="0" t="n">
        <v>42.8518</v>
      </c>
      <c r="O39" s="0" t="n">
        <v>43.3633</v>
      </c>
      <c r="P39" s="0" t="n">
        <v>10320.98</v>
      </c>
      <c r="Q39" s="0" t="n">
        <v>17.08</v>
      </c>
      <c r="R39" s="50" t="n">
        <f aca="false">P39/3600</f>
        <v>2.8669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53" t="n">
        <f aca="false">H40/3600</f>
        <v>3.03886666666667</v>
      </c>
      <c r="L40" s="0" t="n">
        <v>1718.7456</v>
      </c>
      <c r="M40" s="0" t="n">
        <v>37.2231</v>
      </c>
      <c r="N40" s="0" t="n">
        <v>40.1994</v>
      </c>
      <c r="O40" s="0" t="n">
        <v>40.3747</v>
      </c>
      <c r="P40" s="0" t="n">
        <v>9262.96</v>
      </c>
      <c r="Q40" s="0" t="n">
        <v>14.31</v>
      </c>
      <c r="R40" s="53" t="n">
        <f aca="false">P40/3600</f>
        <v>2.573044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53" t="n">
        <f aca="false">H41/3600</f>
        <v>2.36208333333333</v>
      </c>
      <c r="L41" s="0" t="n">
        <v>828.0976</v>
      </c>
      <c r="M41" s="0" t="n">
        <v>34.3565</v>
      </c>
      <c r="N41" s="0" t="n">
        <v>38.0447</v>
      </c>
      <c r="O41" s="0" t="n">
        <v>38.14</v>
      </c>
      <c r="P41" s="0" t="n">
        <v>7650.86</v>
      </c>
      <c r="Q41" s="0" t="n">
        <v>12.25</v>
      </c>
      <c r="R41" s="53" t="n">
        <f aca="false">P41/3600</f>
        <v>2.12523888888889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7" t="n">
        <f aca="false">H42/3600</f>
        <v>2.52901666666667</v>
      </c>
      <c r="L42" s="0" t="n">
        <v>426.7568</v>
      </c>
      <c r="M42" s="0" t="n">
        <v>31.9027</v>
      </c>
      <c r="N42" s="0" t="n">
        <v>36.736</v>
      </c>
      <c r="O42" s="0" t="n">
        <v>36.6758</v>
      </c>
      <c r="P42" s="0" t="n">
        <v>6969.15</v>
      </c>
      <c r="Q42" s="0" t="n">
        <v>10.07</v>
      </c>
      <c r="R42" s="57" t="n">
        <f aca="false">P42/3600</f>
        <v>1.935875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50" t="n">
        <f aca="false">H43/3600</f>
        <v>3.94598611111111</v>
      </c>
      <c r="L43" s="0" t="n">
        <v>4107.8944</v>
      </c>
      <c r="M43" s="0" t="n">
        <v>40.2902</v>
      </c>
      <c r="N43" s="0" t="n">
        <v>43.1637</v>
      </c>
      <c r="O43" s="0" t="n">
        <v>44.5578</v>
      </c>
      <c r="P43" s="0" t="n">
        <v>11818.02</v>
      </c>
      <c r="Q43" s="0" t="n">
        <v>19.16</v>
      </c>
      <c r="R43" s="50" t="n">
        <f aca="false">P43/3600</f>
        <v>3.28278333333333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53" t="n">
        <f aca="false">H44/3600</f>
        <v>3.14729444444444</v>
      </c>
      <c r="L44" s="0" t="n">
        <v>1859.8672</v>
      </c>
      <c r="M44" s="0" t="n">
        <v>37.4281</v>
      </c>
      <c r="N44" s="0" t="n">
        <v>41.0552</v>
      </c>
      <c r="O44" s="0" t="n">
        <v>42.104</v>
      </c>
      <c r="P44" s="0" t="n">
        <v>11566.86</v>
      </c>
      <c r="Q44" s="0" t="n">
        <v>17.41</v>
      </c>
      <c r="R44" s="53" t="n">
        <f aca="false">P44/3600</f>
        <v>3.21301666666667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53" t="n">
        <f aca="false">H45/3600</f>
        <v>2.67558333333333</v>
      </c>
      <c r="L45" s="0" t="n">
        <v>909.4544</v>
      </c>
      <c r="M45" s="0" t="n">
        <v>34.4534</v>
      </c>
      <c r="N45" s="0" t="n">
        <v>39.3025</v>
      </c>
      <c r="O45" s="0" t="n">
        <v>40.1997</v>
      </c>
      <c r="P45" s="0" t="n">
        <v>8729.79</v>
      </c>
      <c r="Q45" s="0" t="n">
        <v>12.81</v>
      </c>
      <c r="R45" s="53" t="n">
        <f aca="false">P45/3600</f>
        <v>2.424941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7" t="n">
        <f aca="false">H46/3600</f>
        <v>2.62067777777778</v>
      </c>
      <c r="L46" s="0" t="n">
        <v>465.416</v>
      </c>
      <c r="M46" s="0" t="n">
        <v>31.5391</v>
      </c>
      <c r="N46" s="0" t="n">
        <v>38.038</v>
      </c>
      <c r="O46" s="0" t="n">
        <v>38.8256</v>
      </c>
      <c r="P46" s="0" t="n">
        <v>8153.33</v>
      </c>
      <c r="Q46" s="0" t="n">
        <v>11.66</v>
      </c>
      <c r="R46" s="57" t="n">
        <f aca="false">P46/3600</f>
        <v>2.264813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50" t="n">
        <f aca="false">H47/3600</f>
        <v>3.56181111111111</v>
      </c>
      <c r="L47" s="0" t="n">
        <v>7918.2752</v>
      </c>
      <c r="M47" s="0" t="n">
        <v>38.4646</v>
      </c>
      <c r="N47" s="0" t="n">
        <v>41.1214</v>
      </c>
      <c r="O47" s="0" t="n">
        <v>42.0536</v>
      </c>
      <c r="P47" s="0" t="n">
        <v>11709.86</v>
      </c>
      <c r="Q47" s="0" t="n">
        <v>21.21</v>
      </c>
      <c r="R47" s="50" t="n">
        <f aca="false">P47/3600</f>
        <v>3.25273888888889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53" t="n">
        <f aca="false">H48/3600</f>
        <v>2.91650555555556</v>
      </c>
      <c r="L48" s="0" t="n">
        <v>3403.5584</v>
      </c>
      <c r="M48" s="0" t="n">
        <v>34.6141</v>
      </c>
      <c r="N48" s="0" t="n">
        <v>38.3096</v>
      </c>
      <c r="O48" s="0" t="n">
        <v>39.1345</v>
      </c>
      <c r="P48" s="0" t="n">
        <v>9558.79</v>
      </c>
      <c r="Q48" s="0" t="n">
        <v>17.81</v>
      </c>
      <c r="R48" s="53" t="n">
        <f aca="false">P48/3600</f>
        <v>2.655219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53" t="n">
        <f aca="false">H49/3600</f>
        <v>2.780175</v>
      </c>
      <c r="L49" s="0" t="n">
        <v>1494.4896</v>
      </c>
      <c r="M49" s="0" t="n">
        <v>31.121</v>
      </c>
      <c r="N49" s="0" t="n">
        <v>36.3424</v>
      </c>
      <c r="O49" s="0" t="n">
        <v>37.1326</v>
      </c>
      <c r="P49" s="0" t="n">
        <v>8129.37</v>
      </c>
      <c r="Q49" s="0" t="n">
        <v>12.99</v>
      </c>
      <c r="R49" s="53" t="n">
        <f aca="false">P49/3600</f>
        <v>2.25815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7" t="n">
        <f aca="false">H50/3600</f>
        <v>2.16646111111111</v>
      </c>
      <c r="L50" s="0" t="n">
        <v>649.6672</v>
      </c>
      <c r="M50" s="0" t="n">
        <v>27.8887</v>
      </c>
      <c r="N50" s="0" t="n">
        <v>35.0193</v>
      </c>
      <c r="O50" s="0" t="n">
        <v>35.8038</v>
      </c>
      <c r="P50" s="0" t="n">
        <v>7020.01</v>
      </c>
      <c r="Q50" s="0" t="n">
        <v>10.89</v>
      </c>
      <c r="R50" s="57" t="n">
        <f aca="false">P50/3600</f>
        <v>1.9500027777777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50" t="n">
        <f aca="false">H51/3600</f>
        <v>2.56828888888889</v>
      </c>
      <c r="L51" s="0" t="n">
        <v>5759.3528</v>
      </c>
      <c r="M51" s="0" t="n">
        <v>40.0796</v>
      </c>
      <c r="N51" s="0" t="n">
        <v>41.4941</v>
      </c>
      <c r="O51" s="0" t="n">
        <v>42.835</v>
      </c>
      <c r="P51" s="0" t="n">
        <v>8544.88</v>
      </c>
      <c r="Q51" s="0" t="n">
        <v>14.69</v>
      </c>
      <c r="R51" s="50" t="n">
        <f aca="false">P51/3600</f>
        <v>2.3735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53" t="n">
        <f aca="false">H52/3600</f>
        <v>2.14561666666667</v>
      </c>
      <c r="L52" s="0" t="n">
        <v>2286.6792</v>
      </c>
      <c r="M52" s="0" t="n">
        <v>36.3355</v>
      </c>
      <c r="N52" s="0" t="n">
        <v>38.826</v>
      </c>
      <c r="O52" s="0" t="n">
        <v>40.4341</v>
      </c>
      <c r="P52" s="0" t="n">
        <v>7261.28</v>
      </c>
      <c r="Q52" s="0" t="n">
        <v>10.92</v>
      </c>
      <c r="R52" s="53" t="n">
        <f aca="false">P52/3600</f>
        <v>2.01702222222222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53" t="n">
        <f aca="false">H53/3600</f>
        <v>1.87706111111111</v>
      </c>
      <c r="L53" s="0" t="n">
        <v>1010.6392</v>
      </c>
      <c r="M53" s="0" t="n">
        <v>33.1371</v>
      </c>
      <c r="N53" s="0" t="n">
        <v>36.9022</v>
      </c>
      <c r="O53" s="0" t="n">
        <v>38.6208</v>
      </c>
      <c r="P53" s="0" t="n">
        <v>6317.56</v>
      </c>
      <c r="Q53" s="0" t="n">
        <v>8.97</v>
      </c>
      <c r="R53" s="53" t="n">
        <f aca="false">P53/3600</f>
        <v>1.754877777777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7" t="n">
        <f aca="false">H54/3600</f>
        <v>1.71765277777778</v>
      </c>
      <c r="L54" s="0" t="n">
        <v>463.7088</v>
      </c>
      <c r="M54" s="0" t="n">
        <v>30.2283</v>
      </c>
      <c r="N54" s="0" t="n">
        <v>35.6499</v>
      </c>
      <c r="O54" s="0" t="n">
        <v>37.3225</v>
      </c>
      <c r="P54" s="0" t="n">
        <v>5222.87</v>
      </c>
      <c r="Q54" s="0" t="n">
        <v>6.81</v>
      </c>
      <c r="R54" s="57" t="n">
        <f aca="false">P54/3600</f>
        <v>1.450797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50" t="n">
        <f aca="false">H55/3600</f>
        <v>0.807544444444444</v>
      </c>
      <c r="L55" s="0" t="n">
        <v>1723.4096</v>
      </c>
      <c r="M55" s="0" t="n">
        <v>41.1158</v>
      </c>
      <c r="N55" s="0" t="n">
        <v>43.5799</v>
      </c>
      <c r="O55" s="0" t="n">
        <v>42.9784</v>
      </c>
      <c r="P55" s="0" t="n">
        <v>2706.84</v>
      </c>
      <c r="Q55" s="0" t="n">
        <v>4.71</v>
      </c>
      <c r="R55" s="50" t="n">
        <f aca="false">P55/3600</f>
        <v>0.751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53" t="n">
        <f aca="false">H56/3600</f>
        <v>0.7173</v>
      </c>
      <c r="L56" s="0" t="n">
        <v>862.844</v>
      </c>
      <c r="M56" s="0" t="n">
        <v>37.1678</v>
      </c>
      <c r="N56" s="0" t="n">
        <v>40.8447</v>
      </c>
      <c r="O56" s="0" t="n">
        <v>39.777</v>
      </c>
      <c r="P56" s="0" t="n">
        <v>2384.41</v>
      </c>
      <c r="Q56" s="0" t="n">
        <v>4.44</v>
      </c>
      <c r="R56" s="53" t="n">
        <f aca="false">P56/3600</f>
        <v>0.66233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53" t="n">
        <f aca="false">H57/3600</f>
        <v>0.641011111111111</v>
      </c>
      <c r="L57" s="0" t="n">
        <v>424.7248</v>
      </c>
      <c r="M57" s="0" t="n">
        <v>33.6507</v>
      </c>
      <c r="N57" s="0" t="n">
        <v>38.8233</v>
      </c>
      <c r="O57" s="0" t="n">
        <v>37.4531</v>
      </c>
      <c r="P57" s="0" t="n">
        <v>2171.65</v>
      </c>
      <c r="Q57" s="0" t="n">
        <v>3.82</v>
      </c>
      <c r="R57" s="53" t="n">
        <f aca="false">P57/3600</f>
        <v>0.603236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7" t="n">
        <f aca="false">H58/3600</f>
        <v>0.548797222222222</v>
      </c>
      <c r="L58" s="0" t="n">
        <v>216.0648</v>
      </c>
      <c r="M58" s="0" t="n">
        <v>30.6765</v>
      </c>
      <c r="N58" s="0" t="n">
        <v>37.4422</v>
      </c>
      <c r="O58" s="0" t="n">
        <v>35.7909</v>
      </c>
      <c r="P58" s="0" t="n">
        <v>1863.84</v>
      </c>
      <c r="Q58" s="0" t="n">
        <v>2.91</v>
      </c>
      <c r="R58" s="57" t="n">
        <f aca="false">P58/3600</f>
        <v>0.517733333333333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50" t="n">
        <f aca="false">H59/3600</f>
        <v>0.939461111111111</v>
      </c>
      <c r="L59" s="0" t="n">
        <v>2190.968</v>
      </c>
      <c r="M59" s="0" t="n">
        <v>38.4149</v>
      </c>
      <c r="N59" s="0" t="n">
        <v>42.6429</v>
      </c>
      <c r="O59" s="0" t="n">
        <v>43.7357</v>
      </c>
      <c r="P59" s="0" t="n">
        <v>3228.39</v>
      </c>
      <c r="Q59" s="0" t="n">
        <v>6.59</v>
      </c>
      <c r="R59" s="50" t="n">
        <f aca="false">P59/3600</f>
        <v>0.89677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53" t="n">
        <f aca="false">H60/3600</f>
        <v>0.763786111111111</v>
      </c>
      <c r="L60" s="0" t="n">
        <v>757.6408</v>
      </c>
      <c r="M60" s="0" t="n">
        <v>34.5943</v>
      </c>
      <c r="N60" s="0" t="n">
        <v>40.6766</v>
      </c>
      <c r="O60" s="0" t="n">
        <v>41.6576</v>
      </c>
      <c r="P60" s="0" t="n">
        <v>2820.13</v>
      </c>
      <c r="Q60" s="0" t="n">
        <v>5.83</v>
      </c>
      <c r="R60" s="53" t="n">
        <f aca="false">P60/3600</f>
        <v>0.78336944444444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53" t="n">
        <f aca="false">H61/3600</f>
        <v>0.661625</v>
      </c>
      <c r="L61" s="0" t="n">
        <v>296.728</v>
      </c>
      <c r="M61" s="0" t="n">
        <v>31.4131</v>
      </c>
      <c r="N61" s="0" t="n">
        <v>39.3223</v>
      </c>
      <c r="O61" s="0" t="n">
        <v>40.1576</v>
      </c>
      <c r="P61" s="0" t="n">
        <v>2231.35</v>
      </c>
      <c r="Q61" s="0" t="n">
        <v>4.69</v>
      </c>
      <c r="R61" s="53" t="n">
        <f aca="false">P61/3600</f>
        <v>0.619819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7" t="n">
        <f aca="false">H62/3600</f>
        <v>0.57945</v>
      </c>
      <c r="L62" s="0" t="n">
        <v>127.7088</v>
      </c>
      <c r="M62" s="0" t="n">
        <v>28.4164</v>
      </c>
      <c r="N62" s="0" t="n">
        <v>38.2738</v>
      </c>
      <c r="O62" s="0" t="n">
        <v>39.0939</v>
      </c>
      <c r="P62" s="0" t="n">
        <v>1885.34</v>
      </c>
      <c r="Q62" s="0" t="n">
        <v>3.65</v>
      </c>
      <c r="R62" s="57" t="n">
        <f aca="false">P62/3600</f>
        <v>0.523705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50" t="n">
        <f aca="false">H63/3600</f>
        <v>0.778547222222222</v>
      </c>
      <c r="L63" s="0" t="n">
        <v>1917.1512</v>
      </c>
      <c r="M63" s="0" t="n">
        <v>38.1422</v>
      </c>
      <c r="N63" s="0" t="n">
        <v>40.759</v>
      </c>
      <c r="O63" s="0" t="n">
        <v>41.4425</v>
      </c>
      <c r="P63" s="0" t="n">
        <v>2574.92</v>
      </c>
      <c r="Q63" s="0" t="n">
        <v>5.21</v>
      </c>
      <c r="R63" s="50" t="n">
        <f aca="false">P63/3600</f>
        <v>0.715255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53" t="n">
        <f aca="false">H64/3600</f>
        <v>0.643366666666667</v>
      </c>
      <c r="L64" s="0" t="n">
        <v>819.7408</v>
      </c>
      <c r="M64" s="0" t="n">
        <v>34.3629</v>
      </c>
      <c r="N64" s="0" t="n">
        <v>37.973</v>
      </c>
      <c r="O64" s="0" t="n">
        <v>38.5377</v>
      </c>
      <c r="P64" s="0" t="n">
        <v>2184.54</v>
      </c>
      <c r="Q64" s="0" t="n">
        <v>4.05</v>
      </c>
      <c r="R64" s="53" t="n">
        <f aca="false">P64/3600</f>
        <v>0.60681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53" t="n">
        <f aca="false">H65/3600</f>
        <v>0.556155555555556</v>
      </c>
      <c r="L65" s="0" t="n">
        <v>353.068</v>
      </c>
      <c r="M65" s="0" t="n">
        <v>30.8881</v>
      </c>
      <c r="N65" s="0" t="n">
        <v>35.9207</v>
      </c>
      <c r="O65" s="0" t="n">
        <v>36.5182</v>
      </c>
      <c r="P65" s="0" t="n">
        <v>2040.41</v>
      </c>
      <c r="Q65" s="0" t="n">
        <v>3.49</v>
      </c>
      <c r="R65" s="53" t="n">
        <f aca="false">P65/3600</f>
        <v>0.566780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7" t="n">
        <f aca="false">H66/3600</f>
        <v>0.478872222222222</v>
      </c>
      <c r="L66" s="0" t="n">
        <v>151.684</v>
      </c>
      <c r="M66" s="0" t="n">
        <v>27.8455</v>
      </c>
      <c r="N66" s="0" t="n">
        <v>34.5305</v>
      </c>
      <c r="O66" s="0" t="n">
        <v>35.183</v>
      </c>
      <c r="P66" s="0" t="n">
        <v>1636.56</v>
      </c>
      <c r="Q66" s="0" t="n">
        <v>2.91</v>
      </c>
      <c r="R66" s="57" t="n">
        <f aca="false">P66/3600</f>
        <v>0.454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50" t="n">
        <f aca="false">H67/3600</f>
        <v>0.573586111111111</v>
      </c>
      <c r="L67" s="0" t="n">
        <v>1343.0624</v>
      </c>
      <c r="M67" s="0" t="n">
        <v>40.0602</v>
      </c>
      <c r="N67" s="0" t="n">
        <v>41.2619</v>
      </c>
      <c r="O67" s="0" t="n">
        <v>42.3105</v>
      </c>
      <c r="P67" s="0" t="n">
        <v>1966.5</v>
      </c>
      <c r="Q67" s="0" t="n">
        <v>3.52</v>
      </c>
      <c r="R67" s="50" t="n">
        <f aca="false">P67/3600</f>
        <v>0.546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53" t="n">
        <f aca="false">H68/3600</f>
        <v>0.500227777777778</v>
      </c>
      <c r="L68" s="0" t="n">
        <v>642.46</v>
      </c>
      <c r="M68" s="0" t="n">
        <v>35.9335</v>
      </c>
      <c r="N68" s="0" t="n">
        <v>38.3717</v>
      </c>
      <c r="O68" s="0" t="n">
        <v>39.5481</v>
      </c>
      <c r="P68" s="0" t="n">
        <v>1722.4</v>
      </c>
      <c r="Q68" s="0" t="n">
        <v>3.01</v>
      </c>
      <c r="R68" s="53" t="n">
        <f aca="false">P68/3600</f>
        <v>0.478444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53" t="n">
        <f aca="false">H69/3600</f>
        <v>0.438625</v>
      </c>
      <c r="L69" s="0" t="n">
        <v>303.372</v>
      </c>
      <c r="M69" s="0" t="n">
        <v>32.2813</v>
      </c>
      <c r="N69" s="0" t="n">
        <v>36.3651</v>
      </c>
      <c r="O69" s="0" t="n">
        <v>37.4419</v>
      </c>
      <c r="P69" s="0" t="n">
        <v>1555.03</v>
      </c>
      <c r="Q69" s="0" t="n">
        <v>2.63</v>
      </c>
      <c r="R69" s="53" t="n">
        <f aca="false">P69/3600</f>
        <v>0.43195277777777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7" t="n">
        <f aca="false">H70/3600</f>
        <v>0.376377777777778</v>
      </c>
      <c r="L70" s="0" t="n">
        <v>146.396</v>
      </c>
      <c r="M70" s="0" t="n">
        <v>29.3907</v>
      </c>
      <c r="N70" s="0" t="n">
        <v>34.9689</v>
      </c>
      <c r="O70" s="0" t="n">
        <v>35.9927</v>
      </c>
      <c r="P70" s="0" t="n">
        <v>1252.79</v>
      </c>
      <c r="Q70" s="0" t="n">
        <v>1.96</v>
      </c>
      <c r="R70" s="57" t="n">
        <f aca="false">P70/3600</f>
        <v>0.347997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50" t="n">
        <f aca="false">H71/3600</f>
        <v>5.45015</v>
      </c>
      <c r="L71" s="0" t="n">
        <v>2189.0048</v>
      </c>
      <c r="M71" s="0" t="n">
        <v>42.8577</v>
      </c>
      <c r="N71" s="0" t="n">
        <v>46.6801</v>
      </c>
      <c r="O71" s="0" t="n">
        <v>47.8958</v>
      </c>
      <c r="P71" s="0" t="n">
        <v>17439.12</v>
      </c>
      <c r="Q71" s="0" t="n">
        <v>27.34</v>
      </c>
      <c r="R71" s="50" t="n">
        <f aca="false">P71/3600</f>
        <v>4.8442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53" t="n">
        <f aca="false">H72/3600</f>
        <v>5.19445555555556</v>
      </c>
      <c r="L72" s="0" t="n">
        <v>866.3328</v>
      </c>
      <c r="M72" s="0" t="n">
        <v>40.5304</v>
      </c>
      <c r="N72" s="0" t="n">
        <v>44.5144</v>
      </c>
      <c r="O72" s="0" t="n">
        <v>45.7477</v>
      </c>
      <c r="P72" s="0" t="n">
        <v>15665.45</v>
      </c>
      <c r="Q72" s="0" t="n">
        <v>21.82</v>
      </c>
      <c r="R72" s="53" t="n">
        <f aca="false">P72/3600</f>
        <v>4.35151388888889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53" t="n">
        <f aca="false">H73/3600</f>
        <v>4.60723055555556</v>
      </c>
      <c r="L73" s="0" t="n">
        <v>429.728</v>
      </c>
      <c r="M73" s="0" t="n">
        <v>37.8332</v>
      </c>
      <c r="N73" s="0" t="n">
        <v>42.6476</v>
      </c>
      <c r="O73" s="0" t="n">
        <v>43.8116</v>
      </c>
      <c r="P73" s="0" t="n">
        <v>15140.58</v>
      </c>
      <c r="Q73" s="0" t="n">
        <v>17.87</v>
      </c>
      <c r="R73" s="53" t="n">
        <f aca="false">P73/3600</f>
        <v>4.20571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7" t="n">
        <f aca="false">H74/3600</f>
        <v>4.43647222222222</v>
      </c>
      <c r="L74" s="0" t="n">
        <v>226.4744</v>
      </c>
      <c r="M74" s="0" t="n">
        <v>34.8625</v>
      </c>
      <c r="N74" s="0" t="n">
        <v>41.3926</v>
      </c>
      <c r="O74" s="0" t="n">
        <v>42.3968</v>
      </c>
      <c r="P74" s="0" t="n">
        <v>17999.99</v>
      </c>
      <c r="Q74" s="0" t="n">
        <v>19.89</v>
      </c>
      <c r="R74" s="57" t="n">
        <f aca="false">P74/3600</f>
        <v>4.999997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50" t="n">
        <f aca="false">H75/3600</f>
        <v>5.31595555555556</v>
      </c>
      <c r="L75" s="0" t="n">
        <v>1479.008</v>
      </c>
      <c r="M75" s="0" t="n">
        <v>43.1934</v>
      </c>
      <c r="N75" s="0" t="n">
        <v>48.2256</v>
      </c>
      <c r="O75" s="0" t="n">
        <v>48.9225</v>
      </c>
      <c r="P75" s="0" t="n">
        <v>19153.81</v>
      </c>
      <c r="Q75" s="0" t="n">
        <v>27.59</v>
      </c>
      <c r="R75" s="50" t="n">
        <f aca="false">P75/3600</f>
        <v>5.3205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53" t="n">
        <f aca="false">H76/3600</f>
        <v>5.27308888888889</v>
      </c>
      <c r="L76" s="0" t="n">
        <v>410.588</v>
      </c>
      <c r="M76" s="0" t="n">
        <v>41.3935</v>
      </c>
      <c r="N76" s="0" t="n">
        <v>46.4491</v>
      </c>
      <c r="O76" s="0" t="n">
        <v>47.0612</v>
      </c>
      <c r="P76" s="0" t="n">
        <v>15064.04</v>
      </c>
      <c r="Q76" s="0" t="n">
        <v>19.02</v>
      </c>
      <c r="R76" s="53" t="n">
        <f aca="false">P76/3600</f>
        <v>4.18445555555556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53" t="n">
        <f aca="false">H77/3600</f>
        <v>4.61071111111111</v>
      </c>
      <c r="L77" s="0" t="n">
        <v>187.524</v>
      </c>
      <c r="M77" s="0" t="n">
        <v>39.2483</v>
      </c>
      <c r="N77" s="0" t="n">
        <v>44.799</v>
      </c>
      <c r="O77" s="0" t="n">
        <v>45.286</v>
      </c>
      <c r="P77" s="0" t="n">
        <v>15208.39</v>
      </c>
      <c r="Q77" s="0" t="n">
        <v>18.45</v>
      </c>
      <c r="R77" s="53" t="n">
        <f aca="false">P77/3600</f>
        <v>4.224552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7" t="n">
        <f aca="false">H78/3600</f>
        <v>4.93467222222222</v>
      </c>
      <c r="L78" s="0" t="n">
        <v>100.1656</v>
      </c>
      <c r="M78" s="0" t="n">
        <v>36.7251</v>
      </c>
      <c r="N78" s="0" t="n">
        <v>43.445</v>
      </c>
      <c r="O78" s="0" t="n">
        <v>43.644</v>
      </c>
      <c r="P78" s="0" t="n">
        <v>13920.78</v>
      </c>
      <c r="Q78" s="0" t="n">
        <v>15.3</v>
      </c>
      <c r="R78" s="57" t="n">
        <f aca="false">P78/3600</f>
        <v>3.86688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50" t="n">
        <f aca="false">H79/3600</f>
        <v>5.57198888888889</v>
      </c>
      <c r="L79" s="0" t="n">
        <v>1951.1144</v>
      </c>
      <c r="M79" s="0" t="n">
        <v>43.4922</v>
      </c>
      <c r="N79" s="0" t="n">
        <v>47.3541</v>
      </c>
      <c r="O79" s="0" t="n">
        <v>48.3088</v>
      </c>
      <c r="P79" s="0" t="n">
        <v>18557.06</v>
      </c>
      <c r="Q79" s="0" t="n">
        <v>27.96</v>
      </c>
      <c r="R79" s="50" t="n">
        <f aca="false">P79/3600</f>
        <v>5.1547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53" t="n">
        <f aca="false">H80/3600</f>
        <v>5.7884</v>
      </c>
      <c r="L80" s="0" t="n">
        <v>693.2336</v>
      </c>
      <c r="M80" s="0" t="n">
        <v>41.3374</v>
      </c>
      <c r="N80" s="0" t="n">
        <v>45.3843</v>
      </c>
      <c r="O80" s="0" t="n">
        <v>46.2354</v>
      </c>
      <c r="P80" s="0" t="n">
        <v>16384.24</v>
      </c>
      <c r="Q80" s="0" t="n">
        <v>22.09</v>
      </c>
      <c r="R80" s="53" t="n">
        <f aca="false">P80/3600</f>
        <v>4.5511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53" t="n">
        <f aca="false">H81/3600</f>
        <v>5.47836388888889</v>
      </c>
      <c r="L81" s="0" t="n">
        <v>317.9432</v>
      </c>
      <c r="M81" s="0" t="n">
        <v>38.9066</v>
      </c>
      <c r="N81" s="0" t="n">
        <v>43.5965</v>
      </c>
      <c r="O81" s="0" t="n">
        <v>44.4911</v>
      </c>
      <c r="P81" s="0" t="n">
        <v>15267.23</v>
      </c>
      <c r="Q81" s="0" t="n">
        <v>18.63</v>
      </c>
      <c r="R81" s="53" t="n">
        <f aca="false">P81/3600</f>
        <v>4.24089722222222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7" t="n">
        <f aca="false">H82/3600</f>
        <v>5.14059444444444</v>
      </c>
      <c r="L82" s="0" t="n">
        <v>165.7232</v>
      </c>
      <c r="M82" s="0" t="n">
        <v>36.1921</v>
      </c>
      <c r="N82" s="0" t="n">
        <v>42.2706</v>
      </c>
      <c r="O82" s="0" t="n">
        <v>43.1177</v>
      </c>
      <c r="P82" s="0" t="n">
        <v>15427.63</v>
      </c>
      <c r="Q82" s="0" t="n">
        <v>19.65</v>
      </c>
      <c r="R82" s="57" t="n">
        <f aca="false">P82/3600</f>
        <v>4.285452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50" t="n">
        <f aca="false">H83/3600</f>
        <v>2.99313888888889</v>
      </c>
      <c r="L83" s="0" t="n">
        <v>3815.416</v>
      </c>
      <c r="M83" s="0" t="n">
        <v>40.5498</v>
      </c>
      <c r="N83" s="0" t="n">
        <v>42.5574</v>
      </c>
      <c r="O83" s="0" t="n">
        <v>43.0303</v>
      </c>
      <c r="P83" s="0" t="n">
        <v>10368.73</v>
      </c>
      <c r="Q83" s="0" t="n">
        <v>17.02</v>
      </c>
      <c r="R83" s="50" t="n">
        <f aca="false">P83/3600</f>
        <v>2.8802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53" t="n">
        <f aca="false">H84/3600</f>
        <v>2.65306666666667</v>
      </c>
      <c r="L84" s="0" t="n">
        <v>1812.932</v>
      </c>
      <c r="M84" s="0" t="n">
        <v>37.2331</v>
      </c>
      <c r="N84" s="0" t="n">
        <v>39.6192</v>
      </c>
      <c r="O84" s="0" t="n">
        <v>39.8856</v>
      </c>
      <c r="P84" s="0" t="n">
        <v>8861.65</v>
      </c>
      <c r="Q84" s="0" t="n">
        <v>13.91</v>
      </c>
      <c r="R84" s="53" t="n">
        <f aca="false">P84/3600</f>
        <v>2.46156944444444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53" t="n">
        <f aca="false">H85/3600</f>
        <v>2.29040833333333</v>
      </c>
      <c r="L85" s="0" t="n">
        <v>884.96</v>
      </c>
      <c r="M85" s="0" t="n">
        <v>34.2502</v>
      </c>
      <c r="N85" s="0" t="n">
        <v>37.2811</v>
      </c>
      <c r="O85" s="0" t="n">
        <v>37.4914</v>
      </c>
      <c r="P85" s="0" t="n">
        <v>7590.57</v>
      </c>
      <c r="Q85" s="0" t="n">
        <v>10.62</v>
      </c>
      <c r="R85" s="53" t="n">
        <f aca="false">P85/3600</f>
        <v>2.108491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7" t="n">
        <f aca="false">H86/3600</f>
        <v>2.34534166666667</v>
      </c>
      <c r="L86" s="0" t="n">
        <v>462.012</v>
      </c>
      <c r="M86" s="0" t="n">
        <v>31.555</v>
      </c>
      <c r="N86" s="0" t="n">
        <v>35.7716</v>
      </c>
      <c r="O86" s="0" t="n">
        <v>35.8892</v>
      </c>
      <c r="P86" s="0" t="n">
        <v>6773.07</v>
      </c>
      <c r="Q86" s="0" t="n">
        <v>9.25</v>
      </c>
      <c r="R86" s="57" t="n">
        <f aca="false">P86/3600</f>
        <v>1.88140833333333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50" t="n">
        <f aca="false">H87/3600</f>
        <v>6.48728333333333</v>
      </c>
      <c r="L87" s="0" t="n">
        <v>5712.9557</v>
      </c>
      <c r="M87" s="0" t="n">
        <v>43.0793</v>
      </c>
      <c r="N87" s="0" t="n">
        <v>45.5345</v>
      </c>
      <c r="O87" s="0" t="n">
        <v>45.5955</v>
      </c>
      <c r="P87" s="0" t="n">
        <v>22368.05</v>
      </c>
      <c r="Q87" s="0" t="n">
        <v>31.28</v>
      </c>
      <c r="R87" s="50" t="n">
        <f aca="false">P87/3600</f>
        <v>6.213347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53" t="n">
        <f aca="false">H88/3600</f>
        <v>5.69485833333333</v>
      </c>
      <c r="L88" s="0" t="n">
        <v>2844.2597</v>
      </c>
      <c r="M88" s="0" t="n">
        <v>38.9825</v>
      </c>
      <c r="N88" s="0" t="n">
        <v>42.5767</v>
      </c>
      <c r="O88" s="0" t="n">
        <v>42.3615</v>
      </c>
      <c r="P88" s="0" t="n">
        <v>19404.06</v>
      </c>
      <c r="Q88" s="0" t="n">
        <v>26.38</v>
      </c>
      <c r="R88" s="53" t="n">
        <f aca="false">P88/3600</f>
        <v>5.39001666666667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53" t="n">
        <f aca="false">H89/3600</f>
        <v>4.99816666666667</v>
      </c>
      <c r="L89" s="0" t="n">
        <v>1353.5568</v>
      </c>
      <c r="M89" s="0" t="n">
        <v>35.1839</v>
      </c>
      <c r="N89" s="0" t="n">
        <v>40.3518</v>
      </c>
      <c r="O89" s="0" t="n">
        <v>39.7928</v>
      </c>
      <c r="P89" s="0" t="n">
        <v>21073.04</v>
      </c>
      <c r="Q89" s="0" t="n">
        <v>24.78</v>
      </c>
      <c r="R89" s="53" t="n">
        <f aca="false">P89/3600</f>
        <v>5.8536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7" t="n">
        <f aca="false">H90/3600</f>
        <v>4.40509166666667</v>
      </c>
      <c r="L90" s="0" t="n">
        <v>616.4611</v>
      </c>
      <c r="M90" s="0" t="n">
        <v>31.867</v>
      </c>
      <c r="N90" s="0" t="n">
        <v>38.8343</v>
      </c>
      <c r="O90" s="0" t="n">
        <v>37.9125</v>
      </c>
      <c r="P90" s="0" t="n">
        <v>14600.83</v>
      </c>
      <c r="Q90" s="0" t="n">
        <v>18.14</v>
      </c>
      <c r="R90" s="57" t="n">
        <f aca="false">P90/3600</f>
        <v>4.05578611111111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50" t="n">
        <f aca="false">H91/3600</f>
        <v>2.43023055555556</v>
      </c>
      <c r="L91" s="0" t="n">
        <v>350.0704</v>
      </c>
      <c r="M91" s="0" t="n">
        <v>46.9054</v>
      </c>
      <c r="N91" s="0" t="n">
        <v>44.666</v>
      </c>
      <c r="O91" s="0" t="n">
        <v>44.713</v>
      </c>
      <c r="P91" s="0" t="n">
        <v>6941.15</v>
      </c>
      <c r="Q91" s="0" t="n">
        <v>7.66</v>
      </c>
      <c r="R91" s="50" t="n">
        <f aca="false">P91/3600</f>
        <v>1.92809722222222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53" t="n">
        <f aca="false">H92/3600</f>
        <v>2.487325</v>
      </c>
      <c r="L92" s="0" t="n">
        <v>255.3792</v>
      </c>
      <c r="M92" s="0" t="n">
        <v>42.4424</v>
      </c>
      <c r="N92" s="0" t="n">
        <v>40.848</v>
      </c>
      <c r="O92" s="0" t="n">
        <v>41.0329</v>
      </c>
      <c r="P92" s="0" t="n">
        <v>9080.78</v>
      </c>
      <c r="Q92" s="0" t="n">
        <v>10.62</v>
      </c>
      <c r="R92" s="53" t="n">
        <f aca="false">P92/3600</f>
        <v>2.522438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53" t="n">
        <f aca="false">H93/3600</f>
        <v>2.08300277777778</v>
      </c>
      <c r="L93" s="0" t="n">
        <v>188.3328</v>
      </c>
      <c r="M93" s="0" t="n">
        <v>37.7007</v>
      </c>
      <c r="N93" s="0" t="n">
        <v>38.8672</v>
      </c>
      <c r="O93" s="0" t="n">
        <v>39.0061</v>
      </c>
      <c r="P93" s="0" t="n">
        <v>6983.94</v>
      </c>
      <c r="Q93" s="0" t="n">
        <v>9.2</v>
      </c>
      <c r="R93" s="53" t="n">
        <f aca="false">P93/3600</f>
        <v>1.93998333333333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7" t="n">
        <f aca="false">H94/3600</f>
        <v>2.15156388888889</v>
      </c>
      <c r="L94" s="0" t="n">
        <v>134.176</v>
      </c>
      <c r="M94" s="0" t="n">
        <v>32.849</v>
      </c>
      <c r="N94" s="0" t="n">
        <v>37.6861</v>
      </c>
      <c r="O94" s="0" t="n">
        <v>37.6239</v>
      </c>
      <c r="P94" s="0" t="n">
        <v>6671.3</v>
      </c>
      <c r="Q94" s="0" t="n">
        <v>6.74</v>
      </c>
      <c r="R94" s="57" t="n">
        <f aca="false">P94/3600</f>
        <v>1.8531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50" t="n">
        <f aca="false">H95/3600</f>
        <v>4.413675</v>
      </c>
      <c r="L95" s="0" t="n">
        <v>692.9325</v>
      </c>
      <c r="M95" s="0" t="n">
        <v>49.0709</v>
      </c>
      <c r="N95" s="0" t="n">
        <v>51.538</v>
      </c>
      <c r="O95" s="0" t="n">
        <v>52.2519</v>
      </c>
      <c r="P95" s="0" t="n">
        <v>14128.47</v>
      </c>
      <c r="Q95" s="0" t="n">
        <v>16.67</v>
      </c>
      <c r="R95" s="50" t="n">
        <f aca="false">P95/3600</f>
        <v>3.9245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53" t="n">
        <f aca="false">H96/3600</f>
        <v>4.1938</v>
      </c>
      <c r="L96" s="0" t="n">
        <v>408.8262</v>
      </c>
      <c r="M96" s="0" t="n">
        <v>45.1527</v>
      </c>
      <c r="N96" s="0" t="n">
        <v>48.272</v>
      </c>
      <c r="O96" s="0" t="n">
        <v>49.5285</v>
      </c>
      <c r="P96" s="0" t="n">
        <v>13312.43</v>
      </c>
      <c r="Q96" s="0" t="n">
        <v>14.46</v>
      </c>
      <c r="R96" s="53" t="n">
        <f aca="false">P96/3600</f>
        <v>3.69789722222222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53" t="n">
        <f aca="false">H97/3600</f>
        <v>4.20273888888889</v>
      </c>
      <c r="L97" s="0" t="n">
        <v>243.3325</v>
      </c>
      <c r="M97" s="0" t="n">
        <v>41.2943</v>
      </c>
      <c r="N97" s="0" t="n">
        <v>45.8733</v>
      </c>
      <c r="O97" s="0" t="n">
        <v>47.3678</v>
      </c>
      <c r="P97" s="0" t="n">
        <v>14873.05</v>
      </c>
      <c r="Q97" s="0" t="n">
        <v>16.55</v>
      </c>
      <c r="R97" s="53" t="n">
        <f aca="false">P97/3600</f>
        <v>4.13140277777778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7" t="n">
        <f aca="false">H98/3600</f>
        <v>4.09066666666667</v>
      </c>
      <c r="L98" s="0" t="n">
        <v>150.1869</v>
      </c>
      <c r="M98" s="0" t="n">
        <v>37.505</v>
      </c>
      <c r="N98" s="0" t="n">
        <v>44.0847</v>
      </c>
      <c r="O98" s="0" t="n">
        <v>45.547</v>
      </c>
      <c r="P98" s="0" t="n">
        <v>12938.29</v>
      </c>
      <c r="Q98" s="0" t="n">
        <v>15.84</v>
      </c>
      <c r="R98" s="57" t="n">
        <f aca="false">P98/3600</f>
        <v>3.59396944444444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607374464851</v>
      </c>
      <c r="R106" s="66" t="n">
        <f aca="false">GEOMEAN(R3:R98)</f>
        <v>2.8890913767933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69307577203646</v>
      </c>
      <c r="R107" s="67" t="n">
        <f aca="false">R106/J106</f>
        <v>0.909945533082921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297</v>
      </c>
      <c r="R108" s="66" t="n">
        <f aca="false">SUM(R3:R98)</f>
        <v>352.149333333333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9789555665796</v>
      </c>
      <c r="R113" s="66" t="n">
        <f aca="false">GEOMEAN(R19:R82)</f>
        <v>2.83213794020493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63064797696038</v>
      </c>
      <c r="R114" s="67" t="n">
        <f aca="false">R113/J113</f>
        <v>0.906499209233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13.7752</v>
      </c>
      <c r="E19" s="0" t="n">
        <v>41.8887</v>
      </c>
      <c r="F19" s="0" t="n">
        <v>43.366</v>
      </c>
      <c r="G19" s="0" t="n">
        <v>44.9267</v>
      </c>
      <c r="H19" s="0" t="n">
        <v>19217.84</v>
      </c>
      <c r="I19" s="0" t="n">
        <v>36.82</v>
      </c>
      <c r="J19" s="50" t="n">
        <f aca="false">H19/3600</f>
        <v>5.33828888888889</v>
      </c>
      <c r="L19" s="0" t="n">
        <v>5315.0688</v>
      </c>
      <c r="M19" s="0" t="n">
        <v>41.8879</v>
      </c>
      <c r="N19" s="0" t="n">
        <v>43.3579</v>
      </c>
      <c r="O19" s="0" t="n">
        <v>44.9298</v>
      </c>
      <c r="P19" s="0" t="n">
        <v>18696.98</v>
      </c>
      <c r="Q19" s="0" t="n">
        <v>36.22</v>
      </c>
      <c r="R19" s="50" t="n">
        <f aca="false">P19/3600</f>
        <v>5.193605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62.5496</v>
      </c>
      <c r="E20" s="0" t="n">
        <v>39.8501</v>
      </c>
      <c r="F20" s="0" t="n">
        <v>41.7392</v>
      </c>
      <c r="G20" s="0" t="n">
        <v>42.8751</v>
      </c>
      <c r="H20" s="0" t="n">
        <v>16012.94</v>
      </c>
      <c r="I20" s="0" t="n">
        <v>30.58</v>
      </c>
      <c r="J20" s="53" t="n">
        <f aca="false">H20/3600</f>
        <v>4.44803888888889</v>
      </c>
      <c r="L20" s="0" t="n">
        <v>2464.6032</v>
      </c>
      <c r="M20" s="0" t="n">
        <v>39.8454</v>
      </c>
      <c r="N20" s="0" t="n">
        <v>41.734</v>
      </c>
      <c r="O20" s="0" t="n">
        <v>42.8709</v>
      </c>
      <c r="P20" s="0" t="n">
        <v>15863.09</v>
      </c>
      <c r="Q20" s="0" t="n">
        <v>32.36</v>
      </c>
      <c r="R20" s="53" t="n">
        <f aca="false">P20/3600</f>
        <v>4.406413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96.2024</v>
      </c>
      <c r="E21" s="0" t="n">
        <v>37.2512</v>
      </c>
      <c r="F21" s="0" t="n">
        <v>40.4257</v>
      </c>
      <c r="G21" s="0" t="n">
        <v>41.5578</v>
      </c>
      <c r="H21" s="0" t="n">
        <v>13987.6</v>
      </c>
      <c r="I21" s="0" t="n">
        <v>27.64</v>
      </c>
      <c r="J21" s="53" t="n">
        <f aca="false">H21/3600</f>
        <v>3.88544444444444</v>
      </c>
      <c r="L21" s="0" t="n">
        <v>1196.0616</v>
      </c>
      <c r="M21" s="0" t="n">
        <v>37.2517</v>
      </c>
      <c r="N21" s="0" t="n">
        <v>40.4167</v>
      </c>
      <c r="O21" s="0" t="n">
        <v>41.5607</v>
      </c>
      <c r="P21" s="0" t="n">
        <v>13976.99</v>
      </c>
      <c r="Q21" s="0" t="n">
        <v>26.27</v>
      </c>
      <c r="R21" s="53" t="n">
        <f aca="false">P21/3600</f>
        <v>3.88249722222222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9.136</v>
      </c>
      <c r="E22" s="0" t="n">
        <v>34.6057</v>
      </c>
      <c r="F22" s="0" t="n">
        <v>39.5723</v>
      </c>
      <c r="G22" s="0" t="n">
        <v>40.7419</v>
      </c>
      <c r="H22" s="0" t="n">
        <v>12372.65</v>
      </c>
      <c r="I22" s="0" t="n">
        <v>23.5</v>
      </c>
      <c r="J22" s="57" t="n">
        <f aca="false">H22/3600</f>
        <v>3.43684722222222</v>
      </c>
      <c r="L22" s="0" t="n">
        <v>590.2104</v>
      </c>
      <c r="M22" s="0" t="n">
        <v>34.6006</v>
      </c>
      <c r="N22" s="0" t="n">
        <v>39.5943</v>
      </c>
      <c r="O22" s="0" t="n">
        <v>40.7969</v>
      </c>
      <c r="P22" s="0" t="n">
        <v>11921.53</v>
      </c>
      <c r="Q22" s="0" t="n">
        <v>22.53</v>
      </c>
      <c r="R22" s="57" t="n">
        <f aca="false">P22/3600</f>
        <v>3.31153611111111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67.3064</v>
      </c>
      <c r="E23" s="0" t="n">
        <v>39.96</v>
      </c>
      <c r="F23" s="0" t="n">
        <v>41.9956</v>
      </c>
      <c r="G23" s="0" t="n">
        <v>43.1845</v>
      </c>
      <c r="H23" s="0" t="n">
        <v>17825.92</v>
      </c>
      <c r="I23" s="0" t="n">
        <v>39.78</v>
      </c>
      <c r="J23" s="50" t="n">
        <f aca="false">H23/3600</f>
        <v>4.95164444444444</v>
      </c>
      <c r="L23" s="0" t="n">
        <v>8297.848</v>
      </c>
      <c r="M23" s="0" t="n">
        <v>39.9595</v>
      </c>
      <c r="N23" s="0" t="n">
        <v>42.0002</v>
      </c>
      <c r="O23" s="0" t="n">
        <v>43.1818</v>
      </c>
      <c r="P23" s="0" t="n">
        <v>17056.93</v>
      </c>
      <c r="Q23" s="0" t="n">
        <v>36.59</v>
      </c>
      <c r="R23" s="50" t="n">
        <f aca="false">P23/3600</f>
        <v>4.73803611111111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5.228</v>
      </c>
      <c r="E24" s="0" t="n">
        <v>37.0687</v>
      </c>
      <c r="F24" s="0" t="n">
        <v>39.8679</v>
      </c>
      <c r="G24" s="0" t="n">
        <v>40.8465</v>
      </c>
      <c r="H24" s="0" t="n">
        <v>13456.26</v>
      </c>
      <c r="I24" s="0" t="n">
        <v>29.19</v>
      </c>
      <c r="J24" s="53" t="n">
        <f aca="false">H24/3600</f>
        <v>3.73785</v>
      </c>
      <c r="L24" s="0" t="n">
        <v>3257.2296</v>
      </c>
      <c r="M24" s="0" t="n">
        <v>37.0637</v>
      </c>
      <c r="N24" s="0" t="n">
        <v>39.8666</v>
      </c>
      <c r="O24" s="0" t="n">
        <v>40.8591</v>
      </c>
      <c r="P24" s="0" t="n">
        <v>14064.49</v>
      </c>
      <c r="Q24" s="0" t="n">
        <v>37.22</v>
      </c>
      <c r="R24" s="53" t="n">
        <f aca="false">P24/3600</f>
        <v>3.906802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384</v>
      </c>
      <c r="E25" s="0" t="n">
        <v>34.2791</v>
      </c>
      <c r="F25" s="0" t="n">
        <v>38.2436</v>
      </c>
      <c r="G25" s="0" t="n">
        <v>39.4369</v>
      </c>
      <c r="H25" s="0" t="n">
        <v>12039.37</v>
      </c>
      <c r="I25" s="0" t="n">
        <v>24.03</v>
      </c>
      <c r="J25" s="53" t="n">
        <f aca="false">H25/3600</f>
        <v>3.34426944444444</v>
      </c>
      <c r="L25" s="0" t="n">
        <v>1371.3</v>
      </c>
      <c r="M25" s="0" t="n">
        <v>34.2725</v>
      </c>
      <c r="N25" s="0" t="n">
        <v>38.2552</v>
      </c>
      <c r="O25" s="0" t="n">
        <v>39.4409</v>
      </c>
      <c r="P25" s="0" t="n">
        <v>11631.76</v>
      </c>
      <c r="Q25" s="0" t="n">
        <v>25.86</v>
      </c>
      <c r="R25" s="53" t="n">
        <f aca="false">P25/3600</f>
        <v>3.23104444444444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5936</v>
      </c>
      <c r="E26" s="0" t="n">
        <v>31.6715</v>
      </c>
      <c r="F26" s="0" t="n">
        <v>37.166</v>
      </c>
      <c r="G26" s="0" t="n">
        <v>38.6649</v>
      </c>
      <c r="H26" s="0" t="n">
        <v>10542.17</v>
      </c>
      <c r="I26" s="0" t="n">
        <v>20.65</v>
      </c>
      <c r="J26" s="57" t="n">
        <f aca="false">H26/3600</f>
        <v>2.92838055555556</v>
      </c>
      <c r="L26" s="0" t="n">
        <v>595.4808</v>
      </c>
      <c r="M26" s="0" t="n">
        <v>31.6706</v>
      </c>
      <c r="N26" s="0" t="n">
        <v>37.1551</v>
      </c>
      <c r="O26" s="0" t="n">
        <v>38.6621</v>
      </c>
      <c r="P26" s="0" t="n">
        <v>10017.46</v>
      </c>
      <c r="Q26" s="0" t="n">
        <v>20.2</v>
      </c>
      <c r="R26" s="57" t="n">
        <f aca="false">P26/3600</f>
        <v>2.78262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82.6376</v>
      </c>
      <c r="E27" s="0" t="n">
        <v>38.7283</v>
      </c>
      <c r="F27" s="0" t="n">
        <v>40.1467</v>
      </c>
      <c r="G27" s="0" t="n">
        <v>43.3841</v>
      </c>
      <c r="H27" s="0" t="n">
        <v>36987.71</v>
      </c>
      <c r="I27" s="0" t="n">
        <v>78.49</v>
      </c>
      <c r="J27" s="50" t="n">
        <f aca="false">H27/3600</f>
        <v>10.2743638888889</v>
      </c>
      <c r="L27" s="0" t="n">
        <v>22157.8128</v>
      </c>
      <c r="M27" s="0" t="n">
        <v>38.7275</v>
      </c>
      <c r="N27" s="0" t="n">
        <v>40.1487</v>
      </c>
      <c r="O27" s="0" t="n">
        <v>43.3814</v>
      </c>
      <c r="P27" s="0" t="n">
        <v>38235.02</v>
      </c>
      <c r="Q27" s="0" t="n">
        <v>97.32</v>
      </c>
      <c r="R27" s="50" t="n">
        <f aca="false">P27/3600</f>
        <v>10.6208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5991.7152</v>
      </c>
      <c r="E28" s="0" t="n">
        <v>36.776</v>
      </c>
      <c r="F28" s="0" t="n">
        <v>38.9424</v>
      </c>
      <c r="G28" s="0" t="n">
        <v>41.4532</v>
      </c>
      <c r="H28" s="0" t="n">
        <v>29110.43</v>
      </c>
      <c r="I28" s="0" t="n">
        <v>53.89</v>
      </c>
      <c r="J28" s="53" t="n">
        <f aca="false">H28/3600</f>
        <v>8.08623055555556</v>
      </c>
      <c r="L28" s="0" t="n">
        <v>6012.596</v>
      </c>
      <c r="M28" s="0" t="n">
        <v>36.7754</v>
      </c>
      <c r="N28" s="0" t="n">
        <v>38.9353</v>
      </c>
      <c r="O28" s="0" t="n">
        <v>41.4557</v>
      </c>
      <c r="P28" s="0" t="n">
        <v>27431.14</v>
      </c>
      <c r="Q28" s="0" t="n">
        <v>48.83</v>
      </c>
      <c r="R28" s="53" t="n">
        <f aca="false">P28/3600</f>
        <v>7.619761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77.112</v>
      </c>
      <c r="E29" s="0" t="n">
        <v>34.6527</v>
      </c>
      <c r="F29" s="0" t="n">
        <v>37.9607</v>
      </c>
      <c r="G29" s="0" t="n">
        <v>39.7984</v>
      </c>
      <c r="H29" s="0" t="n">
        <v>24389.53</v>
      </c>
      <c r="I29" s="0" t="n">
        <v>44.98</v>
      </c>
      <c r="J29" s="53" t="n">
        <f aca="false">H29/3600</f>
        <v>6.77486944444444</v>
      </c>
      <c r="L29" s="0" t="n">
        <v>2681.832</v>
      </c>
      <c r="M29" s="0" t="n">
        <v>34.6493</v>
      </c>
      <c r="N29" s="0" t="n">
        <v>37.9589</v>
      </c>
      <c r="O29" s="0" t="n">
        <v>39.7961</v>
      </c>
      <c r="P29" s="0" t="n">
        <v>24910.21</v>
      </c>
      <c r="Q29" s="0" t="n">
        <v>45.91</v>
      </c>
      <c r="R29" s="53" t="n">
        <f aca="false">P29/3600</f>
        <v>6.91950277777778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0.7776</v>
      </c>
      <c r="E30" s="0" t="n">
        <v>32.3576</v>
      </c>
      <c r="F30" s="0" t="n">
        <v>37.2276</v>
      </c>
      <c r="G30" s="0" t="n">
        <v>38.6117</v>
      </c>
      <c r="H30" s="0" t="n">
        <v>23236.61</v>
      </c>
      <c r="I30" s="0" t="n">
        <v>52.66</v>
      </c>
      <c r="J30" s="57" t="n">
        <f aca="false">H30/3600</f>
        <v>6.45461388888889</v>
      </c>
      <c r="L30" s="0" t="n">
        <v>1321.704</v>
      </c>
      <c r="M30" s="0" t="n">
        <v>32.3591</v>
      </c>
      <c r="N30" s="0" t="n">
        <v>37.2302</v>
      </c>
      <c r="O30" s="0" t="n">
        <v>38.6062</v>
      </c>
      <c r="P30" s="0" t="n">
        <v>21631.74</v>
      </c>
      <c r="Q30" s="0" t="n">
        <v>37.65</v>
      </c>
      <c r="R30" s="57" t="n">
        <f aca="false">P30/3600</f>
        <v>6.008816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78.7352</v>
      </c>
      <c r="E31" s="0" t="n">
        <v>39.5214</v>
      </c>
      <c r="F31" s="0" t="n">
        <v>43.763</v>
      </c>
      <c r="G31" s="0" t="n">
        <v>45.0649</v>
      </c>
      <c r="H31" s="0" t="n">
        <v>44602.21</v>
      </c>
      <c r="I31" s="0" t="n">
        <v>85.24</v>
      </c>
      <c r="J31" s="50" t="n">
        <f aca="false">H31/3600</f>
        <v>12.3895027777778</v>
      </c>
      <c r="L31" s="0" t="n">
        <v>20683.9312</v>
      </c>
      <c r="M31" s="0" t="n">
        <v>39.5197</v>
      </c>
      <c r="N31" s="0" t="n">
        <v>43.7637</v>
      </c>
      <c r="O31" s="0" t="n">
        <v>45.0683</v>
      </c>
      <c r="P31" s="0" t="n">
        <v>47345.91</v>
      </c>
      <c r="Q31" s="0" t="n">
        <v>85.9</v>
      </c>
      <c r="R31" s="50" t="n">
        <f aca="false">P31/3600</f>
        <v>13.151641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37.9312</v>
      </c>
      <c r="E32" s="0" t="n">
        <v>37.6264</v>
      </c>
      <c r="F32" s="0" t="n">
        <v>42.2883</v>
      </c>
      <c r="G32" s="0" t="n">
        <v>42.8345</v>
      </c>
      <c r="H32" s="0" t="n">
        <v>34689.95</v>
      </c>
      <c r="I32" s="0" t="n">
        <v>63.16</v>
      </c>
      <c r="J32" s="53" t="n">
        <f aca="false">H32/3600</f>
        <v>9.63609722222222</v>
      </c>
      <c r="L32" s="0" t="n">
        <v>7044.8784</v>
      </c>
      <c r="M32" s="0" t="n">
        <v>37.624</v>
      </c>
      <c r="N32" s="0" t="n">
        <v>42.2878</v>
      </c>
      <c r="O32" s="0" t="n">
        <v>42.8239</v>
      </c>
      <c r="P32" s="0" t="n">
        <v>34486.71</v>
      </c>
      <c r="Q32" s="0" t="n">
        <v>62.88</v>
      </c>
      <c r="R32" s="53" t="n">
        <f aca="false">P32/3600</f>
        <v>9.579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66.1072</v>
      </c>
      <c r="E33" s="0" t="n">
        <v>35.6562</v>
      </c>
      <c r="F33" s="0" t="n">
        <v>40.9747</v>
      </c>
      <c r="G33" s="0" t="n">
        <v>40.8958</v>
      </c>
      <c r="H33" s="0" t="n">
        <v>30475.04</v>
      </c>
      <c r="I33" s="0" t="n">
        <v>56.34</v>
      </c>
      <c r="J33" s="53" t="n">
        <f aca="false">H33/3600</f>
        <v>8.46528888888889</v>
      </c>
      <c r="L33" s="0" t="n">
        <v>3268.1256</v>
      </c>
      <c r="M33" s="0" t="n">
        <v>35.6555</v>
      </c>
      <c r="N33" s="0" t="n">
        <v>40.9683</v>
      </c>
      <c r="O33" s="0" t="n">
        <v>40.8983</v>
      </c>
      <c r="P33" s="0" t="n">
        <v>29691.72</v>
      </c>
      <c r="Q33" s="0" t="n">
        <v>54.9</v>
      </c>
      <c r="R33" s="53" t="n">
        <f aca="false">P33/3600</f>
        <v>8.2477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70.328</v>
      </c>
      <c r="E34" s="0" t="n">
        <v>33.5435</v>
      </c>
      <c r="F34" s="0" t="n">
        <v>39.9467</v>
      </c>
      <c r="G34" s="0" t="n">
        <v>39.4924</v>
      </c>
      <c r="H34" s="0" t="n">
        <v>26753.03</v>
      </c>
      <c r="I34" s="0" t="n">
        <v>52.03</v>
      </c>
      <c r="J34" s="57" t="n">
        <f aca="false">H34/3600</f>
        <v>7.43139722222222</v>
      </c>
      <c r="L34" s="0" t="n">
        <v>1672.452</v>
      </c>
      <c r="M34" s="0" t="n">
        <v>33.5442</v>
      </c>
      <c r="N34" s="0" t="n">
        <v>39.9409</v>
      </c>
      <c r="O34" s="0" t="n">
        <v>39.5019</v>
      </c>
      <c r="P34" s="0" t="n">
        <v>25641.55</v>
      </c>
      <c r="Q34" s="0" t="n">
        <v>45.92</v>
      </c>
      <c r="R34" s="57" t="n">
        <f aca="false">P34/3600</f>
        <v>7.12265277777778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93.1352</v>
      </c>
      <c r="E35" s="0" t="n">
        <v>38.4573</v>
      </c>
      <c r="F35" s="0" t="n">
        <v>41.8944</v>
      </c>
      <c r="G35" s="0" t="n">
        <v>44.0498</v>
      </c>
      <c r="H35" s="0" t="n">
        <v>51905.2</v>
      </c>
      <c r="I35" s="0" t="n">
        <v>131.04</v>
      </c>
      <c r="J35" s="50" t="n">
        <f aca="false">H35/3600</f>
        <v>14.4181111111111</v>
      </c>
      <c r="L35" s="0" t="n">
        <v>64431.8096</v>
      </c>
      <c r="M35" s="0" t="n">
        <v>38.4592</v>
      </c>
      <c r="N35" s="0" t="n">
        <v>41.8942</v>
      </c>
      <c r="O35" s="0" t="n">
        <v>44.0647</v>
      </c>
      <c r="P35" s="0" t="n">
        <v>53125.34</v>
      </c>
      <c r="Q35" s="0" t="n">
        <v>140.94</v>
      </c>
      <c r="R35" s="50" t="n">
        <f aca="false">P35/3600</f>
        <v>14.7570388888889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67.9728</v>
      </c>
      <c r="E36" s="0" t="n">
        <v>35.2538</v>
      </c>
      <c r="F36" s="0" t="n">
        <v>40.5128</v>
      </c>
      <c r="G36" s="0" t="n">
        <v>42.8527</v>
      </c>
      <c r="H36" s="0" t="n">
        <v>31559.61</v>
      </c>
      <c r="I36" s="0" t="n">
        <v>71.08</v>
      </c>
      <c r="J36" s="53" t="n">
        <f aca="false">H36/3600</f>
        <v>8.76655833333333</v>
      </c>
      <c r="L36" s="0" t="n">
        <v>9388.2176</v>
      </c>
      <c r="M36" s="0" t="n">
        <v>35.2505</v>
      </c>
      <c r="N36" s="0" t="n">
        <v>40.525</v>
      </c>
      <c r="O36" s="0" t="n">
        <v>42.8541</v>
      </c>
      <c r="P36" s="0" t="n">
        <v>31697.95</v>
      </c>
      <c r="Q36" s="0" t="n">
        <v>75.93</v>
      </c>
      <c r="R36" s="53" t="n">
        <f aca="false">P36/3600</f>
        <v>8.80498611111111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11.8872</v>
      </c>
      <c r="E37" s="0" t="n">
        <v>33.5622</v>
      </c>
      <c r="F37" s="0" t="n">
        <v>39.248</v>
      </c>
      <c r="G37" s="0" t="n">
        <v>41.7918</v>
      </c>
      <c r="H37" s="0" t="n">
        <v>25721.3</v>
      </c>
      <c r="I37" s="0" t="n">
        <v>60.7</v>
      </c>
      <c r="J37" s="53" t="n">
        <f aca="false">H37/3600</f>
        <v>7.14480555555556</v>
      </c>
      <c r="L37" s="0" t="n">
        <v>2314.116</v>
      </c>
      <c r="M37" s="0" t="n">
        <v>33.5572</v>
      </c>
      <c r="N37" s="0" t="n">
        <v>39.2573</v>
      </c>
      <c r="O37" s="0" t="n">
        <v>41.8075</v>
      </c>
      <c r="P37" s="0" t="n">
        <v>24785.5</v>
      </c>
      <c r="Q37" s="0" t="n">
        <v>53.06</v>
      </c>
      <c r="R37" s="53" t="n">
        <f aca="false">P37/3600</f>
        <v>6.884861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47.1816</v>
      </c>
      <c r="E38" s="0" t="n">
        <v>31.4936</v>
      </c>
      <c r="F38" s="0" t="n">
        <v>38.3915</v>
      </c>
      <c r="G38" s="0" t="n">
        <v>40.9884</v>
      </c>
      <c r="H38" s="0" t="n">
        <v>23611.6</v>
      </c>
      <c r="I38" s="0" t="n">
        <v>49.14</v>
      </c>
      <c r="J38" s="57" t="n">
        <f aca="false">H38/3600</f>
        <v>6.55877777777778</v>
      </c>
      <c r="L38" s="0" t="n">
        <v>848.6224</v>
      </c>
      <c r="M38" s="0" t="n">
        <v>31.4913</v>
      </c>
      <c r="N38" s="0" t="n">
        <v>38.3452</v>
      </c>
      <c r="O38" s="0" t="n">
        <v>41.0091</v>
      </c>
      <c r="P38" s="0" t="n">
        <v>26475.78</v>
      </c>
      <c r="Q38" s="0" t="n">
        <v>57.12</v>
      </c>
      <c r="R38" s="57" t="n">
        <f aca="false">P38/3600</f>
        <v>7.354383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78.0984</v>
      </c>
      <c r="E39" s="0" t="n">
        <v>40.3188</v>
      </c>
      <c r="F39" s="0" t="n">
        <v>42.7465</v>
      </c>
      <c r="G39" s="0" t="n">
        <v>43.2436</v>
      </c>
      <c r="H39" s="0" t="n">
        <v>7726.72</v>
      </c>
      <c r="I39" s="0" t="n">
        <v>15.28</v>
      </c>
      <c r="J39" s="50" t="n">
        <f aca="false">H39/3600</f>
        <v>2.14631111111111</v>
      </c>
      <c r="L39" s="0" t="n">
        <v>3891.772</v>
      </c>
      <c r="M39" s="0" t="n">
        <v>40.3197</v>
      </c>
      <c r="N39" s="0" t="n">
        <v>42.7417</v>
      </c>
      <c r="O39" s="0" t="n">
        <v>43.2493</v>
      </c>
      <c r="P39" s="0" t="n">
        <v>8027.53</v>
      </c>
      <c r="Q39" s="0" t="n">
        <v>15.97</v>
      </c>
      <c r="R39" s="50" t="n">
        <f aca="false">P39/3600</f>
        <v>2.22986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03.284</v>
      </c>
      <c r="E40" s="0" t="n">
        <v>37.108</v>
      </c>
      <c r="F40" s="0" t="n">
        <v>40.097</v>
      </c>
      <c r="G40" s="0" t="n">
        <v>40.269</v>
      </c>
      <c r="H40" s="0" t="n">
        <v>6741.18</v>
      </c>
      <c r="I40" s="0" t="n">
        <v>14.55</v>
      </c>
      <c r="J40" s="53" t="n">
        <f aca="false">H40/3600</f>
        <v>1.87255</v>
      </c>
      <c r="L40" s="0" t="n">
        <v>1809.792</v>
      </c>
      <c r="M40" s="0" t="n">
        <v>37.0977</v>
      </c>
      <c r="N40" s="0" t="n">
        <v>40.0861</v>
      </c>
      <c r="O40" s="0" t="n">
        <v>40.2975</v>
      </c>
      <c r="P40" s="0" t="n">
        <v>6660.48</v>
      </c>
      <c r="Q40" s="0" t="n">
        <v>17.83</v>
      </c>
      <c r="R40" s="53" t="n">
        <f aca="false">P40/3600</f>
        <v>1.85013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63.1096</v>
      </c>
      <c r="E41" s="0" t="n">
        <v>34.2487</v>
      </c>
      <c r="F41" s="0" t="n">
        <v>38.0405</v>
      </c>
      <c r="G41" s="0" t="n">
        <v>38.115</v>
      </c>
      <c r="H41" s="0" t="n">
        <v>5321.08</v>
      </c>
      <c r="I41" s="0" t="n">
        <v>10.5</v>
      </c>
      <c r="J41" s="53" t="n">
        <f aca="false">H41/3600</f>
        <v>1.47807777777778</v>
      </c>
      <c r="L41" s="0" t="n">
        <v>865.8152</v>
      </c>
      <c r="M41" s="0" t="n">
        <v>34.2378</v>
      </c>
      <c r="N41" s="0" t="n">
        <v>38.045</v>
      </c>
      <c r="O41" s="0" t="n">
        <v>38.0984</v>
      </c>
      <c r="P41" s="0" t="n">
        <v>5577.54</v>
      </c>
      <c r="Q41" s="0" t="n">
        <v>10.44</v>
      </c>
      <c r="R41" s="53" t="n">
        <f aca="false">P41/3600</f>
        <v>1.5493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2.4</v>
      </c>
      <c r="E42" s="0" t="n">
        <v>31.7711</v>
      </c>
      <c r="F42" s="0" t="n">
        <v>36.7703</v>
      </c>
      <c r="G42" s="0" t="n">
        <v>36.6403</v>
      </c>
      <c r="H42" s="0" t="n">
        <v>4973.38</v>
      </c>
      <c r="I42" s="0" t="n">
        <v>9.68</v>
      </c>
      <c r="J42" s="57" t="n">
        <f aca="false">H42/3600</f>
        <v>1.38149444444444</v>
      </c>
      <c r="L42" s="0" t="n">
        <v>443.4512</v>
      </c>
      <c r="M42" s="0" t="n">
        <v>31.7742</v>
      </c>
      <c r="N42" s="0" t="n">
        <v>36.7377</v>
      </c>
      <c r="O42" s="0" t="n">
        <v>36.6175</v>
      </c>
      <c r="P42" s="0" t="n">
        <v>5082.72</v>
      </c>
      <c r="Q42" s="0" t="n">
        <v>11.3</v>
      </c>
      <c r="R42" s="57" t="n">
        <f aca="false">P42/3600</f>
        <v>1.41186666666667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487.548</v>
      </c>
      <c r="E43" s="0" t="n">
        <v>40.2048</v>
      </c>
      <c r="F43" s="0" t="n">
        <v>43.1062</v>
      </c>
      <c r="G43" s="0" t="n">
        <v>44.511</v>
      </c>
      <c r="H43" s="0" t="n">
        <v>8797.69</v>
      </c>
      <c r="I43" s="0" t="n">
        <v>17.68</v>
      </c>
      <c r="J43" s="50" t="n">
        <f aca="false">H43/3600</f>
        <v>2.44380277777778</v>
      </c>
      <c r="L43" s="0" t="n">
        <v>4502.0064</v>
      </c>
      <c r="M43" s="0" t="n">
        <v>40.2033</v>
      </c>
      <c r="N43" s="0" t="n">
        <v>43.0982</v>
      </c>
      <c r="O43" s="0" t="n">
        <v>44.4969</v>
      </c>
      <c r="P43" s="0" t="n">
        <v>8872.2</v>
      </c>
      <c r="Q43" s="0" t="n">
        <v>17.71</v>
      </c>
      <c r="R43" s="50" t="n">
        <f aca="false">P43/3600</f>
        <v>2.4645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0.1752</v>
      </c>
      <c r="E44" s="0" t="n">
        <v>37.3359</v>
      </c>
      <c r="F44" s="0" t="n">
        <v>41.0036</v>
      </c>
      <c r="G44" s="0" t="n">
        <v>42.0753</v>
      </c>
      <c r="H44" s="0" t="n">
        <v>7222.34</v>
      </c>
      <c r="I44" s="0" t="n">
        <v>13.67</v>
      </c>
      <c r="J44" s="53" t="n">
        <f aca="false">H44/3600</f>
        <v>2.00620555555556</v>
      </c>
      <c r="L44" s="0" t="n">
        <v>1968.644</v>
      </c>
      <c r="M44" s="0" t="n">
        <v>37.3351</v>
      </c>
      <c r="N44" s="0" t="n">
        <v>41.0041</v>
      </c>
      <c r="O44" s="0" t="n">
        <v>42.0666</v>
      </c>
      <c r="P44" s="0" t="n">
        <v>7959.21</v>
      </c>
      <c r="Q44" s="0" t="n">
        <v>15.82</v>
      </c>
      <c r="R44" s="53" t="n">
        <f aca="false">P44/3600</f>
        <v>2.21089166666667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40.5088</v>
      </c>
      <c r="E45" s="0" t="n">
        <v>34.4018</v>
      </c>
      <c r="F45" s="0" t="n">
        <v>39.2734</v>
      </c>
      <c r="G45" s="0" t="n">
        <v>40.1748</v>
      </c>
      <c r="H45" s="0" t="n">
        <v>6393.85</v>
      </c>
      <c r="I45" s="0" t="n">
        <v>12.91</v>
      </c>
      <c r="J45" s="53" t="n">
        <f aca="false">H45/3600</f>
        <v>1.77606944444444</v>
      </c>
      <c r="L45" s="0" t="n">
        <v>945.2</v>
      </c>
      <c r="M45" s="0" t="n">
        <v>34.3985</v>
      </c>
      <c r="N45" s="0" t="n">
        <v>39.2891</v>
      </c>
      <c r="O45" s="0" t="n">
        <v>40.1705</v>
      </c>
      <c r="P45" s="0" t="n">
        <v>6982.58</v>
      </c>
      <c r="Q45" s="0" t="n">
        <v>13.95</v>
      </c>
      <c r="R45" s="53" t="n">
        <f aca="false">P45/3600</f>
        <v>1.93960555555556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3968</v>
      </c>
      <c r="E46" s="0" t="n">
        <v>31.5076</v>
      </c>
      <c r="F46" s="0" t="n">
        <v>37.9876</v>
      </c>
      <c r="G46" s="0" t="n">
        <v>38.7593</v>
      </c>
      <c r="H46" s="0" t="n">
        <v>5621.72</v>
      </c>
      <c r="I46" s="0" t="n">
        <v>13.9</v>
      </c>
      <c r="J46" s="57" t="n">
        <f aca="false">H46/3600</f>
        <v>1.56158888888889</v>
      </c>
      <c r="L46" s="0" t="n">
        <v>479.084</v>
      </c>
      <c r="M46" s="0" t="n">
        <v>31.5055</v>
      </c>
      <c r="N46" s="0" t="n">
        <v>38.0136</v>
      </c>
      <c r="O46" s="0" t="n">
        <v>38.7834</v>
      </c>
      <c r="P46" s="0" t="n">
        <v>5646.53</v>
      </c>
      <c r="Q46" s="0" t="n">
        <v>10.58</v>
      </c>
      <c r="R46" s="57" t="n">
        <f aca="false">P46/3600</f>
        <v>1.568480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56.504</v>
      </c>
      <c r="E47" s="0" t="n">
        <v>38.2863</v>
      </c>
      <c r="F47" s="0" t="n">
        <v>41.0064</v>
      </c>
      <c r="G47" s="0" t="n">
        <v>41.9536</v>
      </c>
      <c r="H47" s="0" t="n">
        <v>9132.41</v>
      </c>
      <c r="I47" s="0" t="n">
        <v>19.04</v>
      </c>
      <c r="J47" s="50" t="n">
        <f aca="false">H47/3600</f>
        <v>2.53678055555556</v>
      </c>
      <c r="L47" s="0" t="n">
        <v>9286.8216</v>
      </c>
      <c r="M47" s="0" t="n">
        <v>38.2862</v>
      </c>
      <c r="N47" s="0" t="n">
        <v>41.0115</v>
      </c>
      <c r="O47" s="0" t="n">
        <v>41.9527</v>
      </c>
      <c r="P47" s="0" t="n">
        <v>8984.6</v>
      </c>
      <c r="Q47" s="0" t="n">
        <v>18.64</v>
      </c>
      <c r="R47" s="50" t="n">
        <f aca="false">P47/3600</f>
        <v>2.4957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00.9096</v>
      </c>
      <c r="E48" s="0" t="n">
        <v>34.3948</v>
      </c>
      <c r="F48" s="0" t="n">
        <v>38.2743</v>
      </c>
      <c r="G48" s="0" t="n">
        <v>39.0941</v>
      </c>
      <c r="H48" s="0" t="n">
        <v>7501.77</v>
      </c>
      <c r="I48" s="0" t="n">
        <v>16.73</v>
      </c>
      <c r="J48" s="53" t="n">
        <f aca="false">H48/3600</f>
        <v>2.083825</v>
      </c>
      <c r="L48" s="0" t="n">
        <v>3714.8816</v>
      </c>
      <c r="M48" s="0" t="n">
        <v>34.392</v>
      </c>
      <c r="N48" s="0" t="n">
        <v>38.2666</v>
      </c>
      <c r="O48" s="0" t="n">
        <v>39.0946</v>
      </c>
      <c r="P48" s="0" t="n">
        <v>8087.46</v>
      </c>
      <c r="Q48" s="0" t="n">
        <v>23.87</v>
      </c>
      <c r="R48" s="53" t="n">
        <f aca="false">P48/3600</f>
        <v>2.246516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8.6304</v>
      </c>
      <c r="E49" s="0" t="n">
        <v>31.0312</v>
      </c>
      <c r="F49" s="0" t="n">
        <v>36.3041</v>
      </c>
      <c r="G49" s="0" t="n">
        <v>37.0986</v>
      </c>
      <c r="H49" s="0" t="n">
        <v>5515.38</v>
      </c>
      <c r="I49" s="0" t="n">
        <v>11.73</v>
      </c>
      <c r="J49" s="53" t="n">
        <f aca="false">H49/3600</f>
        <v>1.53205</v>
      </c>
      <c r="L49" s="0" t="n">
        <v>1575.828</v>
      </c>
      <c r="M49" s="0" t="n">
        <v>31.0293</v>
      </c>
      <c r="N49" s="0" t="n">
        <v>36.3075</v>
      </c>
      <c r="O49" s="0" t="n">
        <v>37.0848</v>
      </c>
      <c r="P49" s="0" t="n">
        <v>5730.78</v>
      </c>
      <c r="Q49" s="0" t="n">
        <v>11.53</v>
      </c>
      <c r="R49" s="53" t="n">
        <f aca="false">P49/3600</f>
        <v>1.591883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5.8336</v>
      </c>
      <c r="E50" s="0" t="n">
        <v>27.8729</v>
      </c>
      <c r="F50" s="0" t="n">
        <v>34.9852</v>
      </c>
      <c r="G50" s="0" t="n">
        <v>35.7661</v>
      </c>
      <c r="H50" s="0" t="n">
        <v>4880.68</v>
      </c>
      <c r="I50" s="0" t="n">
        <v>10.51</v>
      </c>
      <c r="J50" s="57" t="n">
        <f aca="false">H50/3600</f>
        <v>1.35574444444444</v>
      </c>
      <c r="L50" s="0" t="n">
        <v>667.1288</v>
      </c>
      <c r="M50" s="0" t="n">
        <v>27.8636</v>
      </c>
      <c r="N50" s="0" t="n">
        <v>34.995</v>
      </c>
      <c r="O50" s="0" t="n">
        <v>35.7677</v>
      </c>
      <c r="P50" s="0" t="n">
        <v>4697.42</v>
      </c>
      <c r="Q50" s="0" t="n">
        <v>9.47</v>
      </c>
      <c r="R50" s="57" t="n">
        <f aca="false">P50/3600</f>
        <v>1.30483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0.196</v>
      </c>
      <c r="E51" s="0" t="n">
        <v>40.0925</v>
      </c>
      <c r="F51" s="0" t="n">
        <v>41.3962</v>
      </c>
      <c r="G51" s="0" t="n">
        <v>42.7745</v>
      </c>
      <c r="H51" s="0" t="n">
        <v>7017.05</v>
      </c>
      <c r="I51" s="0" t="n">
        <v>14.22</v>
      </c>
      <c r="J51" s="50" t="n">
        <f aca="false">H51/3600</f>
        <v>1.94918055555556</v>
      </c>
      <c r="L51" s="0" t="n">
        <v>6132.4984</v>
      </c>
      <c r="M51" s="0" t="n">
        <v>40.0927</v>
      </c>
      <c r="N51" s="0" t="n">
        <v>41.3948</v>
      </c>
      <c r="O51" s="0" t="n">
        <v>42.7734</v>
      </c>
      <c r="P51" s="0" t="n">
        <v>6653.8</v>
      </c>
      <c r="Q51" s="0" t="n">
        <v>13.08</v>
      </c>
      <c r="R51" s="50" t="n">
        <f aca="false">P51/3600</f>
        <v>1.84827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86.448</v>
      </c>
      <c r="E52" s="0" t="n">
        <v>36.251</v>
      </c>
      <c r="F52" s="0" t="n">
        <v>38.77</v>
      </c>
      <c r="G52" s="0" t="n">
        <v>40.376</v>
      </c>
      <c r="H52" s="0" t="n">
        <v>5668.03</v>
      </c>
      <c r="I52" s="0" t="n">
        <v>12.9</v>
      </c>
      <c r="J52" s="53" t="n">
        <f aca="false">H52/3600</f>
        <v>1.57445277777778</v>
      </c>
      <c r="L52" s="0" t="n">
        <v>2393.3768</v>
      </c>
      <c r="M52" s="0" t="n">
        <v>36.2511</v>
      </c>
      <c r="N52" s="0" t="n">
        <v>38.7685</v>
      </c>
      <c r="O52" s="0" t="n">
        <v>40.3706</v>
      </c>
      <c r="P52" s="0" t="n">
        <v>5382.99</v>
      </c>
      <c r="Q52" s="0" t="n">
        <v>9.75</v>
      </c>
      <c r="R52" s="53" t="n">
        <f aca="false">P52/3600</f>
        <v>1.495275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4.3656</v>
      </c>
      <c r="E53" s="0" t="n">
        <v>33.0646</v>
      </c>
      <c r="F53" s="0" t="n">
        <v>36.8673</v>
      </c>
      <c r="G53" s="0" t="n">
        <v>38.5347</v>
      </c>
      <c r="H53" s="0" t="n">
        <v>4791.45</v>
      </c>
      <c r="I53" s="0" t="n">
        <v>8.63</v>
      </c>
      <c r="J53" s="53" t="n">
        <f aca="false">H53/3600</f>
        <v>1.33095833333333</v>
      </c>
      <c r="L53" s="0" t="n">
        <v>1038.4584</v>
      </c>
      <c r="M53" s="0" t="n">
        <v>33.0677</v>
      </c>
      <c r="N53" s="0" t="n">
        <v>36.8638</v>
      </c>
      <c r="O53" s="0" t="n">
        <v>38.5724</v>
      </c>
      <c r="P53" s="0" t="n">
        <v>4725.76</v>
      </c>
      <c r="Q53" s="0" t="n">
        <v>7.88</v>
      </c>
      <c r="R53" s="53" t="n">
        <f aca="false">P53/3600</f>
        <v>1.31271111111111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0.6216</v>
      </c>
      <c r="E54" s="0" t="n">
        <v>30.2097</v>
      </c>
      <c r="F54" s="0" t="n">
        <v>35.6273</v>
      </c>
      <c r="G54" s="0" t="n">
        <v>37.278</v>
      </c>
      <c r="H54" s="0" t="n">
        <v>3816.16</v>
      </c>
      <c r="I54" s="0" t="n">
        <v>6.96</v>
      </c>
      <c r="J54" s="57" t="n">
        <f aca="false">H54/3600</f>
        <v>1.06004444444444</v>
      </c>
      <c r="L54" s="0" t="n">
        <v>471.6264</v>
      </c>
      <c r="M54" s="0" t="n">
        <v>30.2025</v>
      </c>
      <c r="N54" s="0" t="n">
        <v>35.6177</v>
      </c>
      <c r="O54" s="0" t="n">
        <v>37.292</v>
      </c>
      <c r="P54" s="0" t="n">
        <v>3659.13</v>
      </c>
      <c r="Q54" s="0" t="n">
        <v>6.32</v>
      </c>
      <c r="R54" s="57" t="n">
        <f aca="false">P54/3600</f>
        <v>1.01642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6.2704</v>
      </c>
      <c r="E55" s="0" t="n">
        <v>41.0653</v>
      </c>
      <c r="F55" s="0" t="n">
        <v>43.5389</v>
      </c>
      <c r="G55" s="0" t="n">
        <v>42.9428</v>
      </c>
      <c r="H55" s="0" t="n">
        <v>2169.83</v>
      </c>
      <c r="I55" s="0" t="n">
        <v>4.79</v>
      </c>
      <c r="J55" s="50" t="n">
        <f aca="false">H55/3600</f>
        <v>0.602730555555556</v>
      </c>
      <c r="L55" s="0" t="n">
        <v>1772.9104</v>
      </c>
      <c r="M55" s="0" t="n">
        <v>41.0611</v>
      </c>
      <c r="N55" s="0" t="n">
        <v>43.5413</v>
      </c>
      <c r="O55" s="0" t="n">
        <v>42.9446</v>
      </c>
      <c r="P55" s="0" t="n">
        <v>2126.36</v>
      </c>
      <c r="Q55" s="0" t="n">
        <v>4.45</v>
      </c>
      <c r="R55" s="50" t="n">
        <f aca="false">P55/3600</f>
        <v>0.5906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3432</v>
      </c>
      <c r="E56" s="0" t="n">
        <v>37.1353</v>
      </c>
      <c r="F56" s="0" t="n">
        <v>40.7713</v>
      </c>
      <c r="G56" s="0" t="n">
        <v>39.743</v>
      </c>
      <c r="H56" s="0" t="n">
        <v>1802.84</v>
      </c>
      <c r="I56" s="0" t="n">
        <v>3.88</v>
      </c>
      <c r="J56" s="53" t="n">
        <f aca="false">H56/3600</f>
        <v>0.500788888888889</v>
      </c>
      <c r="L56" s="0" t="n">
        <v>884.2984</v>
      </c>
      <c r="M56" s="0" t="n">
        <v>37.1356</v>
      </c>
      <c r="N56" s="0" t="n">
        <v>40.7951</v>
      </c>
      <c r="O56" s="0" t="n">
        <v>39.7299</v>
      </c>
      <c r="P56" s="0" t="n">
        <v>1806.83</v>
      </c>
      <c r="Q56" s="0" t="n">
        <v>3.83</v>
      </c>
      <c r="R56" s="53" t="n">
        <f aca="false">P56/3600</f>
        <v>0.501897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7688</v>
      </c>
      <c r="E57" s="0" t="n">
        <v>33.6278</v>
      </c>
      <c r="F57" s="0" t="n">
        <v>38.8387</v>
      </c>
      <c r="G57" s="0" t="n">
        <v>37.4348</v>
      </c>
      <c r="H57" s="0" t="n">
        <v>1563.99</v>
      </c>
      <c r="I57" s="0" t="n">
        <v>3.29</v>
      </c>
      <c r="J57" s="53" t="n">
        <f aca="false">H57/3600</f>
        <v>0.434441666666667</v>
      </c>
      <c r="L57" s="0" t="n">
        <v>434.016</v>
      </c>
      <c r="M57" s="0" t="n">
        <v>33.6245</v>
      </c>
      <c r="N57" s="0" t="n">
        <v>38.8032</v>
      </c>
      <c r="O57" s="0" t="n">
        <v>37.413</v>
      </c>
      <c r="P57" s="0" t="n">
        <v>1540.41</v>
      </c>
      <c r="Q57" s="0" t="n">
        <v>3.18</v>
      </c>
      <c r="R57" s="53" t="n">
        <f aca="false">P57/3600</f>
        <v>0.427891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9.7568</v>
      </c>
      <c r="E58" s="0" t="n">
        <v>30.6517</v>
      </c>
      <c r="F58" s="0" t="n">
        <v>37.4091</v>
      </c>
      <c r="G58" s="0" t="n">
        <v>35.7716</v>
      </c>
      <c r="H58" s="0" t="n">
        <v>1437.7</v>
      </c>
      <c r="I58" s="0" t="n">
        <v>3.08</v>
      </c>
      <c r="J58" s="57" t="n">
        <f aca="false">H58/3600</f>
        <v>0.399361111111111</v>
      </c>
      <c r="L58" s="0" t="n">
        <v>220.8528</v>
      </c>
      <c r="M58" s="0" t="n">
        <v>30.6442</v>
      </c>
      <c r="N58" s="0" t="n">
        <v>37.4126</v>
      </c>
      <c r="O58" s="0" t="n">
        <v>35.7851</v>
      </c>
      <c r="P58" s="0" t="n">
        <v>1331.52</v>
      </c>
      <c r="Q58" s="0" t="n">
        <v>2.88</v>
      </c>
      <c r="R58" s="57" t="n">
        <f aca="false">P58/3600</f>
        <v>0.3698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2.3472</v>
      </c>
      <c r="E59" s="0" t="n">
        <v>38.3127</v>
      </c>
      <c r="F59" s="0" t="n">
        <v>42.5891</v>
      </c>
      <c r="G59" s="0" t="n">
        <v>43.6635</v>
      </c>
      <c r="H59" s="0" t="n">
        <v>2372.41</v>
      </c>
      <c r="I59" s="0" t="n">
        <v>5.77</v>
      </c>
      <c r="J59" s="50" t="n">
        <f aca="false">H59/3600</f>
        <v>0.659002777777778</v>
      </c>
      <c r="L59" s="0" t="n">
        <v>2766.3984</v>
      </c>
      <c r="M59" s="0" t="n">
        <v>38.3114</v>
      </c>
      <c r="N59" s="0" t="n">
        <v>42.5987</v>
      </c>
      <c r="O59" s="0" t="n">
        <v>43.6776</v>
      </c>
      <c r="P59" s="0" t="n">
        <v>2356.9</v>
      </c>
      <c r="Q59" s="0" t="n">
        <v>5.92</v>
      </c>
      <c r="R59" s="50" t="n">
        <f aca="false">P59/3600</f>
        <v>0.65469444444444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7.9336</v>
      </c>
      <c r="E60" s="0" t="n">
        <v>34.2344</v>
      </c>
      <c r="F60" s="0" t="n">
        <v>40.6537</v>
      </c>
      <c r="G60" s="0" t="n">
        <v>41.6262</v>
      </c>
      <c r="H60" s="0" t="n">
        <v>1749.08</v>
      </c>
      <c r="I60" s="0" t="n">
        <v>4.23</v>
      </c>
      <c r="J60" s="53" t="n">
        <f aca="false">H60/3600</f>
        <v>0.485855555555556</v>
      </c>
      <c r="L60" s="0" t="n">
        <v>913.1968</v>
      </c>
      <c r="M60" s="0" t="n">
        <v>34.2395</v>
      </c>
      <c r="N60" s="0" t="n">
        <v>40.6504</v>
      </c>
      <c r="O60" s="0" t="n">
        <v>41.6477</v>
      </c>
      <c r="P60" s="0" t="n">
        <v>1797.18</v>
      </c>
      <c r="Q60" s="0" t="n">
        <v>4.64</v>
      </c>
      <c r="R60" s="53" t="n">
        <f aca="false">P60/3600</f>
        <v>0.499216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7504</v>
      </c>
      <c r="E61" s="0" t="n">
        <v>31.1606</v>
      </c>
      <c r="F61" s="0" t="n">
        <v>39.3127</v>
      </c>
      <c r="G61" s="0" t="n">
        <v>40.0721</v>
      </c>
      <c r="H61" s="0" t="n">
        <v>1365.21</v>
      </c>
      <c r="I61" s="0" t="n">
        <v>3.42</v>
      </c>
      <c r="J61" s="53" t="n">
        <f aca="false">H61/3600</f>
        <v>0.379225</v>
      </c>
      <c r="L61" s="0" t="n">
        <v>333.9152</v>
      </c>
      <c r="M61" s="0" t="n">
        <v>31.1585</v>
      </c>
      <c r="N61" s="0" t="n">
        <v>39.3354</v>
      </c>
      <c r="O61" s="0" t="n">
        <v>40.1345</v>
      </c>
      <c r="P61" s="0" t="n">
        <v>1408.94</v>
      </c>
      <c r="Q61" s="0" t="n">
        <v>3.56</v>
      </c>
      <c r="R61" s="53" t="n">
        <f aca="false">P61/3600</f>
        <v>0.39137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888</v>
      </c>
      <c r="E62" s="0" t="n">
        <v>28.3138</v>
      </c>
      <c r="F62" s="0" t="n">
        <v>38.325</v>
      </c>
      <c r="G62" s="0" t="n">
        <v>39.2039</v>
      </c>
      <c r="H62" s="0" t="n">
        <v>1230.08</v>
      </c>
      <c r="I62" s="0" t="n">
        <v>3.29</v>
      </c>
      <c r="J62" s="57" t="n">
        <f aca="false">H62/3600</f>
        <v>0.341688888888889</v>
      </c>
      <c r="L62" s="0" t="n">
        <v>132.4072</v>
      </c>
      <c r="M62" s="0" t="n">
        <v>28.3257</v>
      </c>
      <c r="N62" s="0" t="n">
        <v>38.2853</v>
      </c>
      <c r="O62" s="0" t="n">
        <v>39.1553</v>
      </c>
      <c r="P62" s="0" t="n">
        <v>1193.51</v>
      </c>
      <c r="Q62" s="0" t="n">
        <v>3.07</v>
      </c>
      <c r="R62" s="57" t="n">
        <f aca="false">P62/3600</f>
        <v>0.3315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3.0832</v>
      </c>
      <c r="E63" s="0" t="n">
        <v>38.0168</v>
      </c>
      <c r="F63" s="0" t="n">
        <v>40.7047</v>
      </c>
      <c r="G63" s="0" t="n">
        <v>41.3906</v>
      </c>
      <c r="H63" s="0" t="n">
        <v>1997.33</v>
      </c>
      <c r="I63" s="0" t="n">
        <v>4.95</v>
      </c>
      <c r="J63" s="50" t="n">
        <f aca="false">H63/3600</f>
        <v>0.554813888888889</v>
      </c>
      <c r="L63" s="0" t="n">
        <v>2142.088</v>
      </c>
      <c r="M63" s="0" t="n">
        <v>38.0155</v>
      </c>
      <c r="N63" s="0" t="n">
        <v>40.6912</v>
      </c>
      <c r="O63" s="0" t="n">
        <v>41.4087</v>
      </c>
      <c r="P63" s="0" t="n">
        <v>2013.39</v>
      </c>
      <c r="Q63" s="0" t="n">
        <v>4.86</v>
      </c>
      <c r="R63" s="50" t="n">
        <f aca="false">P63/3600</f>
        <v>0.55927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1448</v>
      </c>
      <c r="E64" s="0" t="n">
        <v>34.2495</v>
      </c>
      <c r="F64" s="0" t="n">
        <v>37.9277</v>
      </c>
      <c r="G64" s="0" t="n">
        <v>38.5295</v>
      </c>
      <c r="H64" s="0" t="n">
        <v>1518.61</v>
      </c>
      <c r="I64" s="0" t="n">
        <v>3.79</v>
      </c>
      <c r="J64" s="53" t="n">
        <f aca="false">H64/3600</f>
        <v>0.421836111111111</v>
      </c>
      <c r="L64" s="0" t="n">
        <v>863.7008</v>
      </c>
      <c r="M64" s="0" t="n">
        <v>34.2459</v>
      </c>
      <c r="N64" s="0" t="n">
        <v>37.9503</v>
      </c>
      <c r="O64" s="0" t="n">
        <v>38.5411</v>
      </c>
      <c r="P64" s="0" t="n">
        <v>1558.21</v>
      </c>
      <c r="Q64" s="0" t="n">
        <v>3.6</v>
      </c>
      <c r="R64" s="53" t="n">
        <f aca="false">P64/3600</f>
        <v>0.432836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4608</v>
      </c>
      <c r="E65" s="0" t="n">
        <v>30.855</v>
      </c>
      <c r="F65" s="0" t="n">
        <v>35.916</v>
      </c>
      <c r="G65" s="0" t="n">
        <v>36.4775</v>
      </c>
      <c r="H65" s="0" t="n">
        <v>1308.37</v>
      </c>
      <c r="I65" s="0" t="n">
        <v>3.26</v>
      </c>
      <c r="J65" s="53" t="n">
        <f aca="false">H65/3600</f>
        <v>0.363436111111111</v>
      </c>
      <c r="L65" s="0" t="n">
        <v>364.0592</v>
      </c>
      <c r="M65" s="0" t="n">
        <v>30.853</v>
      </c>
      <c r="N65" s="0" t="n">
        <v>35.8674</v>
      </c>
      <c r="O65" s="0" t="n">
        <v>36.4862</v>
      </c>
      <c r="P65" s="0" t="n">
        <v>1252.93</v>
      </c>
      <c r="Q65" s="0" t="n">
        <v>2.7</v>
      </c>
      <c r="R65" s="53" t="n">
        <f aca="false">P65/3600</f>
        <v>0.348036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4.1648</v>
      </c>
      <c r="E66" s="0" t="n">
        <v>27.8497</v>
      </c>
      <c r="F66" s="0" t="n">
        <v>34.5139</v>
      </c>
      <c r="G66" s="0" t="n">
        <v>35.1525</v>
      </c>
      <c r="H66" s="0" t="n">
        <v>1048.52</v>
      </c>
      <c r="I66" s="0" t="n">
        <v>2.89</v>
      </c>
      <c r="J66" s="57" t="n">
        <f aca="false">H66/3600</f>
        <v>0.291255555555556</v>
      </c>
      <c r="L66" s="0" t="n">
        <v>154.5384</v>
      </c>
      <c r="M66" s="0" t="n">
        <v>27.8591</v>
      </c>
      <c r="N66" s="0" t="n">
        <v>34.5113</v>
      </c>
      <c r="O66" s="0" t="n">
        <v>35.1609</v>
      </c>
      <c r="P66" s="0" t="n">
        <v>1037.88</v>
      </c>
      <c r="Q66" s="0" t="n">
        <v>2.27</v>
      </c>
      <c r="R66" s="57" t="n">
        <f aca="false">P66/3600</f>
        <v>0.2883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5704</v>
      </c>
      <c r="E67" s="0" t="n">
        <v>39.9548</v>
      </c>
      <c r="F67" s="0" t="n">
        <v>41.211</v>
      </c>
      <c r="G67" s="0" t="n">
        <v>42.2514</v>
      </c>
      <c r="H67" s="0" t="n">
        <v>1586.99</v>
      </c>
      <c r="I67" s="0" t="n">
        <v>3.5</v>
      </c>
      <c r="J67" s="50" t="n">
        <f aca="false">H67/3600</f>
        <v>0.440830555555556</v>
      </c>
      <c r="L67" s="0" t="n">
        <v>1387.1616</v>
      </c>
      <c r="M67" s="0" t="n">
        <v>39.9624</v>
      </c>
      <c r="N67" s="0" t="n">
        <v>41.2268</v>
      </c>
      <c r="O67" s="0" t="n">
        <v>42.2679</v>
      </c>
      <c r="P67" s="0" t="n">
        <v>1614.16</v>
      </c>
      <c r="Q67" s="0" t="n">
        <v>3.56</v>
      </c>
      <c r="R67" s="50" t="n">
        <f aca="false">P67/3600</f>
        <v>0.448377777777778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8.9056</v>
      </c>
      <c r="E68" s="0" t="n">
        <v>35.8835</v>
      </c>
      <c r="F68" s="0" t="n">
        <v>38.337</v>
      </c>
      <c r="G68" s="0" t="n">
        <v>39.4776</v>
      </c>
      <c r="H68" s="0" t="n">
        <v>1300.59</v>
      </c>
      <c r="I68" s="0" t="n">
        <v>2.76</v>
      </c>
      <c r="J68" s="53" t="n">
        <f aca="false">H68/3600</f>
        <v>0.361275</v>
      </c>
      <c r="L68" s="0" t="n">
        <v>653.348</v>
      </c>
      <c r="M68" s="0" t="n">
        <v>35.8859</v>
      </c>
      <c r="N68" s="0" t="n">
        <v>38.3245</v>
      </c>
      <c r="O68" s="0" t="n">
        <v>39.4972</v>
      </c>
      <c r="P68" s="0" t="n">
        <v>1368.75</v>
      </c>
      <c r="Q68" s="0" t="n">
        <v>2.87</v>
      </c>
      <c r="R68" s="53" t="n">
        <f aca="false">P68/3600</f>
        <v>0.380208333333333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3088</v>
      </c>
      <c r="E69" s="0" t="n">
        <v>32.2654</v>
      </c>
      <c r="F69" s="0" t="n">
        <v>36.3581</v>
      </c>
      <c r="G69" s="0" t="n">
        <v>37.4401</v>
      </c>
      <c r="H69" s="0" t="n">
        <v>1069.82</v>
      </c>
      <c r="I69" s="0" t="n">
        <v>2.2</v>
      </c>
      <c r="J69" s="53" t="n">
        <f aca="false">H69/3600</f>
        <v>0.297172222222222</v>
      </c>
      <c r="L69" s="0" t="n">
        <v>307.168</v>
      </c>
      <c r="M69" s="0" t="n">
        <v>32.262</v>
      </c>
      <c r="N69" s="0" t="n">
        <v>36.356</v>
      </c>
      <c r="O69" s="0" t="n">
        <v>37.447</v>
      </c>
      <c r="P69" s="0" t="n">
        <v>1153.22</v>
      </c>
      <c r="Q69" s="0" t="n">
        <v>2.45</v>
      </c>
      <c r="R69" s="53" t="n">
        <f aca="false">P69/3600</f>
        <v>0.320338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8.2032</v>
      </c>
      <c r="E70" s="0" t="n">
        <v>29.3871</v>
      </c>
      <c r="F70" s="0" t="n">
        <v>34.9545</v>
      </c>
      <c r="G70" s="0" t="n">
        <v>35.9822</v>
      </c>
      <c r="H70" s="0" t="n">
        <v>924.66</v>
      </c>
      <c r="I70" s="0" t="n">
        <v>1.92</v>
      </c>
      <c r="J70" s="57" t="n">
        <f aca="false">H70/3600</f>
        <v>0.25685</v>
      </c>
      <c r="L70" s="0" t="n">
        <v>148.4312</v>
      </c>
      <c r="M70" s="0" t="n">
        <v>29.3824</v>
      </c>
      <c r="N70" s="0" t="n">
        <v>34.9623</v>
      </c>
      <c r="O70" s="0" t="n">
        <v>35.9825</v>
      </c>
      <c r="P70" s="0" t="n">
        <v>922.52</v>
      </c>
      <c r="Q70" s="0" t="n">
        <v>1.76</v>
      </c>
      <c r="R70" s="57" t="n">
        <f aca="false">P70/3600</f>
        <v>0.256255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397.988</v>
      </c>
      <c r="E71" s="0" t="n">
        <v>42.7474</v>
      </c>
      <c r="F71" s="0" t="n">
        <v>46.6049</v>
      </c>
      <c r="G71" s="0" t="n">
        <v>47.8447</v>
      </c>
      <c r="H71" s="0" t="n">
        <v>12207.43</v>
      </c>
      <c r="I71" s="0" t="n">
        <v>23.96</v>
      </c>
      <c r="J71" s="50" t="n">
        <f aca="false">H71/3600</f>
        <v>3.39095277777778</v>
      </c>
      <c r="L71" s="0" t="n">
        <v>2405.7616</v>
      </c>
      <c r="M71" s="0" t="n">
        <v>42.7434</v>
      </c>
      <c r="N71" s="0" t="n">
        <v>46.6007</v>
      </c>
      <c r="O71" s="0" t="n">
        <v>47.8443</v>
      </c>
      <c r="P71" s="0" t="n">
        <v>11957.82</v>
      </c>
      <c r="Q71" s="0" t="n">
        <v>21.77</v>
      </c>
      <c r="R71" s="50" t="n">
        <f aca="false">P71/3600</f>
        <v>3.321616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896.0432</v>
      </c>
      <c r="E72" s="0" t="n">
        <v>40.4558</v>
      </c>
      <c r="F72" s="0" t="n">
        <v>44.5132</v>
      </c>
      <c r="G72" s="0" t="n">
        <v>45.7454</v>
      </c>
      <c r="H72" s="0" t="n">
        <v>10373.46</v>
      </c>
      <c r="I72" s="0" t="n">
        <v>18.07</v>
      </c>
      <c r="J72" s="53" t="n">
        <f aca="false">H72/3600</f>
        <v>2.88151666666667</v>
      </c>
      <c r="L72" s="0" t="n">
        <v>899.0328</v>
      </c>
      <c r="M72" s="0" t="n">
        <v>40.4442</v>
      </c>
      <c r="N72" s="0" t="n">
        <v>44.5013</v>
      </c>
      <c r="O72" s="0" t="n">
        <v>45.7236</v>
      </c>
      <c r="P72" s="0" t="n">
        <v>11272.19</v>
      </c>
      <c r="Q72" s="0" t="n">
        <v>19.87</v>
      </c>
      <c r="R72" s="53" t="n">
        <f aca="false">P72/3600</f>
        <v>3.13116388888889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0.5072</v>
      </c>
      <c r="E73" s="0" t="n">
        <v>37.788</v>
      </c>
      <c r="F73" s="0" t="n">
        <v>42.608</v>
      </c>
      <c r="G73" s="0" t="n">
        <v>43.8404</v>
      </c>
      <c r="H73" s="0" t="n">
        <v>9736.51</v>
      </c>
      <c r="I73" s="0" t="n">
        <v>17.43</v>
      </c>
      <c r="J73" s="53" t="n">
        <f aca="false">H73/3600</f>
        <v>2.70458611111111</v>
      </c>
      <c r="L73" s="0" t="n">
        <v>441.0336</v>
      </c>
      <c r="M73" s="0" t="n">
        <v>37.7855</v>
      </c>
      <c r="N73" s="0" t="n">
        <v>42.6066</v>
      </c>
      <c r="O73" s="0" t="n">
        <v>43.813</v>
      </c>
      <c r="P73" s="0" t="n">
        <v>9384.91</v>
      </c>
      <c r="Q73" s="0" t="n">
        <v>16.37</v>
      </c>
      <c r="R73" s="53" t="n">
        <f aca="false">P73/3600</f>
        <v>2.60691944444444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5624</v>
      </c>
      <c r="E74" s="0" t="n">
        <v>34.8341</v>
      </c>
      <c r="F74" s="0" t="n">
        <v>41.308</v>
      </c>
      <c r="G74" s="0" t="n">
        <v>42.3569</v>
      </c>
      <c r="H74" s="0" t="n">
        <v>9548.16</v>
      </c>
      <c r="I74" s="0" t="n">
        <v>16.58</v>
      </c>
      <c r="J74" s="57" t="n">
        <f aca="false">H74/3600</f>
        <v>2.65226666666667</v>
      </c>
      <c r="L74" s="0" t="n">
        <v>232.016</v>
      </c>
      <c r="M74" s="0" t="n">
        <v>34.8239</v>
      </c>
      <c r="N74" s="0" t="n">
        <v>41.337</v>
      </c>
      <c r="O74" s="0" t="n">
        <v>42.3788</v>
      </c>
      <c r="P74" s="0" t="n">
        <v>9029.41</v>
      </c>
      <c r="Q74" s="0" t="n">
        <v>15.5</v>
      </c>
      <c r="R74" s="57" t="n">
        <f aca="false">P74/3600</f>
        <v>2.50816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12.5728</v>
      </c>
      <c r="E75" s="0" t="n">
        <v>43.0693</v>
      </c>
      <c r="F75" s="0" t="n">
        <v>48.1495</v>
      </c>
      <c r="G75" s="0" t="n">
        <v>48.8914</v>
      </c>
      <c r="H75" s="0" t="n">
        <v>11883.61</v>
      </c>
      <c r="I75" s="0" t="n">
        <v>25.06</v>
      </c>
      <c r="J75" s="50" t="n">
        <f aca="false">H75/3600</f>
        <v>3.30100277777778</v>
      </c>
      <c r="L75" s="0" t="n">
        <v>1816.3528</v>
      </c>
      <c r="M75" s="0" t="n">
        <v>43.0654</v>
      </c>
      <c r="N75" s="0" t="n">
        <v>48.1452</v>
      </c>
      <c r="O75" s="0" t="n">
        <v>48.8826</v>
      </c>
      <c r="P75" s="0" t="n">
        <v>15412.7</v>
      </c>
      <c r="Q75" s="0" t="n">
        <v>30.26</v>
      </c>
      <c r="R75" s="50" t="n">
        <f aca="false">P75/3600</f>
        <v>4.28130555555556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52.0144</v>
      </c>
      <c r="E76" s="0" t="n">
        <v>41.2975</v>
      </c>
      <c r="F76" s="0" t="n">
        <v>46.398</v>
      </c>
      <c r="G76" s="0" t="n">
        <v>47.0052</v>
      </c>
      <c r="H76" s="0" t="n">
        <v>9789.96</v>
      </c>
      <c r="I76" s="0" t="n">
        <v>17.41</v>
      </c>
      <c r="J76" s="53" t="n">
        <f aca="false">H76/3600</f>
        <v>2.71943333333333</v>
      </c>
      <c r="L76" s="0" t="n">
        <v>452.4744</v>
      </c>
      <c r="M76" s="0" t="n">
        <v>41.295</v>
      </c>
      <c r="N76" s="0" t="n">
        <v>46.3727</v>
      </c>
      <c r="O76" s="0" t="n">
        <v>47.0001</v>
      </c>
      <c r="P76" s="0" t="n">
        <v>9902.76</v>
      </c>
      <c r="Q76" s="0" t="n">
        <v>19.31</v>
      </c>
      <c r="R76" s="53" t="n">
        <f aca="false">P76/3600</f>
        <v>2.75076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4.3448</v>
      </c>
      <c r="E77" s="0" t="n">
        <v>39.1505</v>
      </c>
      <c r="F77" s="0" t="n">
        <v>44.708</v>
      </c>
      <c r="G77" s="0" t="n">
        <v>45.1839</v>
      </c>
      <c r="H77" s="0" t="n">
        <v>8991.64</v>
      </c>
      <c r="I77" s="0" t="n">
        <v>16.3</v>
      </c>
      <c r="J77" s="53" t="n">
        <f aca="false">H77/3600</f>
        <v>2.49767777777778</v>
      </c>
      <c r="L77" s="0" t="n">
        <v>194.9952</v>
      </c>
      <c r="M77" s="0" t="n">
        <v>39.156</v>
      </c>
      <c r="N77" s="0" t="n">
        <v>44.6738</v>
      </c>
      <c r="O77" s="0" t="n">
        <v>45.2102</v>
      </c>
      <c r="P77" s="0" t="n">
        <v>9844.44</v>
      </c>
      <c r="Q77" s="0" t="n">
        <v>20.19</v>
      </c>
      <c r="R77" s="53" t="n">
        <f aca="false">P77/3600</f>
        <v>2.73456666666667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1.7824</v>
      </c>
      <c r="E78" s="0" t="n">
        <v>36.668</v>
      </c>
      <c r="F78" s="0" t="n">
        <v>43.3866</v>
      </c>
      <c r="G78" s="0" t="n">
        <v>43.6019</v>
      </c>
      <c r="H78" s="0" t="n">
        <v>8883.2</v>
      </c>
      <c r="I78" s="0" t="n">
        <v>15.69</v>
      </c>
      <c r="J78" s="57" t="n">
        <f aca="false">H78/3600</f>
        <v>2.46755555555556</v>
      </c>
      <c r="L78" s="0" t="n">
        <v>102.488</v>
      </c>
      <c r="M78" s="0" t="n">
        <v>36.6587</v>
      </c>
      <c r="N78" s="0" t="n">
        <v>43.3464</v>
      </c>
      <c r="O78" s="0" t="n">
        <v>43.5645</v>
      </c>
      <c r="P78" s="0" t="n">
        <v>8598.98</v>
      </c>
      <c r="Q78" s="0" t="n">
        <v>15.92</v>
      </c>
      <c r="R78" s="57" t="n">
        <f aca="false">P78/3600</f>
        <v>2.388605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52.644</v>
      </c>
      <c r="E79" s="0" t="n">
        <v>43.4161</v>
      </c>
      <c r="F79" s="0" t="n">
        <v>47.2204</v>
      </c>
      <c r="G79" s="0" t="n">
        <v>48.205</v>
      </c>
      <c r="H79" s="0" t="n">
        <v>12221.08</v>
      </c>
      <c r="I79" s="0" t="n">
        <v>24.38</v>
      </c>
      <c r="J79" s="50" t="n">
        <f aca="false">H79/3600</f>
        <v>3.39474444444444</v>
      </c>
      <c r="L79" s="0" t="n">
        <v>2156.668</v>
      </c>
      <c r="M79" s="0" t="n">
        <v>43.4128</v>
      </c>
      <c r="N79" s="0" t="n">
        <v>47.2325</v>
      </c>
      <c r="O79" s="0" t="n">
        <v>48.1835</v>
      </c>
      <c r="P79" s="0" t="n">
        <v>12074.86</v>
      </c>
      <c r="Q79" s="0" t="n">
        <v>23.39</v>
      </c>
      <c r="R79" s="50" t="n">
        <f aca="false">P79/3600</f>
        <v>3.3541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28.0864</v>
      </c>
      <c r="E80" s="0" t="n">
        <v>41.2795</v>
      </c>
      <c r="F80" s="0" t="n">
        <v>45.3115</v>
      </c>
      <c r="G80" s="0" t="n">
        <v>46.1401</v>
      </c>
      <c r="H80" s="0" t="n">
        <v>10852.88</v>
      </c>
      <c r="I80" s="0" t="n">
        <v>21.45</v>
      </c>
      <c r="J80" s="53" t="n">
        <f aca="false">H80/3600</f>
        <v>3.01468888888889</v>
      </c>
      <c r="L80" s="0" t="n">
        <v>728.984</v>
      </c>
      <c r="M80" s="0" t="n">
        <v>41.2804</v>
      </c>
      <c r="N80" s="0" t="n">
        <v>45.2973</v>
      </c>
      <c r="O80" s="0" t="n">
        <v>46.1777</v>
      </c>
      <c r="P80" s="0" t="n">
        <v>12875.14</v>
      </c>
      <c r="Q80" s="0" t="n">
        <v>22.44</v>
      </c>
      <c r="R80" s="53" t="n">
        <f aca="false">P80/3600</f>
        <v>3.57642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6216</v>
      </c>
      <c r="E81" s="0" t="n">
        <v>38.8551</v>
      </c>
      <c r="F81" s="0" t="n">
        <v>43.4464</v>
      </c>
      <c r="G81" s="0" t="n">
        <v>44.3127</v>
      </c>
      <c r="H81" s="0" t="n">
        <v>10199.41</v>
      </c>
      <c r="I81" s="0" t="n">
        <v>19.37</v>
      </c>
      <c r="J81" s="53" t="n">
        <f aca="false">H81/3600</f>
        <v>2.83316944444444</v>
      </c>
      <c r="L81" s="0" t="n">
        <v>330.1696</v>
      </c>
      <c r="M81" s="0" t="n">
        <v>38.8554</v>
      </c>
      <c r="N81" s="0" t="n">
        <v>43.4266</v>
      </c>
      <c r="O81" s="0" t="n">
        <v>44.3577</v>
      </c>
      <c r="P81" s="0" t="n">
        <v>10036.4</v>
      </c>
      <c r="Q81" s="0" t="n">
        <v>17.86</v>
      </c>
      <c r="R81" s="53" t="n">
        <f aca="false">P81/3600</f>
        <v>2.78788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2456</v>
      </c>
      <c r="E82" s="0" t="n">
        <v>36.1584</v>
      </c>
      <c r="F82" s="0" t="n">
        <v>42.0972</v>
      </c>
      <c r="G82" s="0" t="n">
        <v>42.9176</v>
      </c>
      <c r="H82" s="0" t="n">
        <v>9644.55</v>
      </c>
      <c r="I82" s="0" t="n">
        <v>17.83</v>
      </c>
      <c r="J82" s="57" t="n">
        <f aca="false">H82/3600</f>
        <v>2.67904166666667</v>
      </c>
      <c r="L82" s="0" t="n">
        <v>170.4552</v>
      </c>
      <c r="M82" s="0" t="n">
        <v>36.1435</v>
      </c>
      <c r="N82" s="0" t="n">
        <v>42.1143</v>
      </c>
      <c r="O82" s="0" t="n">
        <v>42.9622</v>
      </c>
      <c r="P82" s="0" t="n">
        <v>9306.18</v>
      </c>
      <c r="Q82" s="0" t="n">
        <v>16.8</v>
      </c>
      <c r="R82" s="57" t="n">
        <f aca="false">P82/3600</f>
        <v>2.5850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2.6872</v>
      </c>
      <c r="E83" s="0" t="n">
        <v>40.4205</v>
      </c>
      <c r="F83" s="0" t="n">
        <v>42.4596</v>
      </c>
      <c r="G83" s="0" t="n">
        <v>42.9174</v>
      </c>
      <c r="H83" s="0" t="n">
        <v>7821.05</v>
      </c>
      <c r="I83" s="0" t="n">
        <v>15.66</v>
      </c>
      <c r="J83" s="50" t="n">
        <f aca="false">H83/3600</f>
        <v>2.17251388888889</v>
      </c>
      <c r="L83" s="0" t="n">
        <v>4248.4504</v>
      </c>
      <c r="M83" s="0" t="n">
        <v>40.4193</v>
      </c>
      <c r="N83" s="0" t="n">
        <v>42.4655</v>
      </c>
      <c r="O83" s="0" t="n">
        <v>42.9115</v>
      </c>
      <c r="P83" s="0" t="n">
        <v>9509.41</v>
      </c>
      <c r="Q83" s="0" t="n">
        <v>17.45</v>
      </c>
      <c r="R83" s="50" t="n">
        <f aca="false">P83/3600</f>
        <v>2.641502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66.9976</v>
      </c>
      <c r="E84" s="0" t="n">
        <v>37.0546</v>
      </c>
      <c r="F84" s="0" t="n">
        <v>39.5605</v>
      </c>
      <c r="G84" s="0" t="n">
        <v>39.7745</v>
      </c>
      <c r="H84" s="0" t="n">
        <v>6538.34</v>
      </c>
      <c r="I84" s="0" t="n">
        <v>12.45</v>
      </c>
      <c r="J84" s="53" t="n">
        <f aca="false">H84/3600</f>
        <v>1.81620555555556</v>
      </c>
      <c r="L84" s="0" t="n">
        <v>1974.6896</v>
      </c>
      <c r="M84" s="0" t="n">
        <v>37.0544</v>
      </c>
      <c r="N84" s="0" t="n">
        <v>39.5452</v>
      </c>
      <c r="O84" s="0" t="n">
        <v>39.7837</v>
      </c>
      <c r="P84" s="0" t="n">
        <v>6466.97</v>
      </c>
      <c r="Q84" s="0" t="n">
        <v>12.62</v>
      </c>
      <c r="R84" s="53" t="n">
        <f aca="false">P84/3600</f>
        <v>1.796380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38.6152</v>
      </c>
      <c r="E85" s="0" t="n">
        <v>34.078</v>
      </c>
      <c r="F85" s="0" t="n">
        <v>37.3298</v>
      </c>
      <c r="G85" s="0" t="n">
        <v>37.4373</v>
      </c>
      <c r="H85" s="0" t="n">
        <v>5604.66</v>
      </c>
      <c r="I85" s="0" t="n">
        <v>10.37</v>
      </c>
      <c r="J85" s="53" t="n">
        <f aca="false">H85/3600</f>
        <v>1.55685</v>
      </c>
      <c r="L85" s="0" t="n">
        <v>940.4216</v>
      </c>
      <c r="M85" s="0" t="n">
        <v>34.0732</v>
      </c>
      <c r="N85" s="0" t="n">
        <v>37.3323</v>
      </c>
      <c r="O85" s="0" t="n">
        <v>37.4318</v>
      </c>
      <c r="P85" s="0" t="n">
        <v>5377.95</v>
      </c>
      <c r="Q85" s="0" t="n">
        <v>10.09</v>
      </c>
      <c r="R85" s="53" t="n">
        <f aca="false">P85/3600</f>
        <v>1.493875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82.7184</v>
      </c>
      <c r="E86" s="0" t="n">
        <v>31.4179</v>
      </c>
      <c r="F86" s="0" t="n">
        <v>35.7553</v>
      </c>
      <c r="G86" s="0" t="n">
        <v>35.8181</v>
      </c>
      <c r="H86" s="0" t="n">
        <v>4678.1</v>
      </c>
      <c r="I86" s="0" t="n">
        <v>8.75</v>
      </c>
      <c r="J86" s="57" t="n">
        <f aca="false">H86/3600</f>
        <v>1.29947222222222</v>
      </c>
      <c r="L86" s="0" t="n">
        <v>484.3504</v>
      </c>
      <c r="M86" s="0" t="n">
        <v>31.4195</v>
      </c>
      <c r="N86" s="0" t="n">
        <v>35.7651</v>
      </c>
      <c r="O86" s="0" t="n">
        <v>35.7747</v>
      </c>
      <c r="P86" s="0" t="n">
        <v>4651.29</v>
      </c>
      <c r="Q86" s="0" t="n">
        <v>8.31</v>
      </c>
      <c r="R86" s="57" t="n">
        <f aca="false">P86/3600</f>
        <v>1.292025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24.8365</v>
      </c>
      <c r="E87" s="0" t="n">
        <v>43.0177</v>
      </c>
      <c r="F87" s="0" t="n">
        <v>45.3989</v>
      </c>
      <c r="G87" s="0" t="n">
        <v>45.4765</v>
      </c>
      <c r="H87" s="0" t="n">
        <v>18044.94</v>
      </c>
      <c r="I87" s="0" t="n">
        <v>29.79</v>
      </c>
      <c r="J87" s="50" t="n">
        <f aca="false">H87/3600</f>
        <v>5.01248333333333</v>
      </c>
      <c r="L87" s="0" t="n">
        <v>5844.2299</v>
      </c>
      <c r="M87" s="0" t="n">
        <v>43.0202</v>
      </c>
      <c r="N87" s="0" t="n">
        <v>45.4118</v>
      </c>
      <c r="O87" s="0" t="n">
        <v>45.4798</v>
      </c>
      <c r="P87" s="0" t="n">
        <v>16767.15</v>
      </c>
      <c r="Q87" s="0" t="n">
        <v>27.46</v>
      </c>
      <c r="R87" s="50" t="n">
        <f aca="false">P87/3600</f>
        <v>4.65754166666667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94.34</v>
      </c>
      <c r="E88" s="0" t="n">
        <v>38.9375</v>
      </c>
      <c r="F88" s="0" t="n">
        <v>42.4847</v>
      </c>
      <c r="G88" s="0" t="n">
        <v>42.231</v>
      </c>
      <c r="H88" s="0" t="n">
        <v>14132.41</v>
      </c>
      <c r="I88" s="0" t="n">
        <v>23.92</v>
      </c>
      <c r="J88" s="53" t="n">
        <f aca="false">H88/3600</f>
        <v>3.92566944444444</v>
      </c>
      <c r="L88" s="0" t="n">
        <v>2907.4589</v>
      </c>
      <c r="M88" s="0" t="n">
        <v>38.9363</v>
      </c>
      <c r="N88" s="0" t="n">
        <v>42.4788</v>
      </c>
      <c r="O88" s="0" t="n">
        <v>42.254</v>
      </c>
      <c r="P88" s="0" t="n">
        <v>14447.34</v>
      </c>
      <c r="Q88" s="0" t="n">
        <v>23.96</v>
      </c>
      <c r="R88" s="53" t="n">
        <f aca="false">P88/3600</f>
        <v>4.01315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82.3654</v>
      </c>
      <c r="E89" s="0" t="n">
        <v>35.1354</v>
      </c>
      <c r="F89" s="0" t="n">
        <v>40.27</v>
      </c>
      <c r="G89" s="0" t="n">
        <v>39.7093</v>
      </c>
      <c r="H89" s="0" t="n">
        <v>12090.66</v>
      </c>
      <c r="I89" s="0" t="n">
        <v>22.55</v>
      </c>
      <c r="J89" s="53" t="n">
        <f aca="false">H89/3600</f>
        <v>3.35851666666667</v>
      </c>
      <c r="L89" s="0" t="n">
        <v>1387.9968</v>
      </c>
      <c r="M89" s="0" t="n">
        <v>35.1351</v>
      </c>
      <c r="N89" s="0" t="n">
        <v>40.2601</v>
      </c>
      <c r="O89" s="0" t="n">
        <v>39.7004</v>
      </c>
      <c r="P89" s="0" t="n">
        <v>13277.95</v>
      </c>
      <c r="Q89" s="0" t="n">
        <v>29.11</v>
      </c>
      <c r="R89" s="53" t="n">
        <f aca="false">P89/3600</f>
        <v>3.68831944444444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2.2334</v>
      </c>
      <c r="E90" s="0" t="n">
        <v>31.8174</v>
      </c>
      <c r="F90" s="0" t="n">
        <v>38.7305</v>
      </c>
      <c r="G90" s="0" t="n">
        <v>37.8363</v>
      </c>
      <c r="H90" s="0" t="n">
        <v>10837.21</v>
      </c>
      <c r="I90" s="0" t="n">
        <v>23.99</v>
      </c>
      <c r="J90" s="57" t="n">
        <f aca="false">H90/3600</f>
        <v>3.01033611111111</v>
      </c>
      <c r="L90" s="0" t="n">
        <v>632.6707</v>
      </c>
      <c r="M90" s="0" t="n">
        <v>31.8155</v>
      </c>
      <c r="N90" s="0" t="n">
        <v>38.7195</v>
      </c>
      <c r="O90" s="0" t="n">
        <v>37.8523</v>
      </c>
      <c r="P90" s="0" t="n">
        <v>10245.67</v>
      </c>
      <c r="Q90" s="0" t="n">
        <v>18.17</v>
      </c>
      <c r="R90" s="57" t="n">
        <f aca="false">P90/3600</f>
        <v>2.84601944444444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0.7392</v>
      </c>
      <c r="E91" s="0" t="n">
        <v>46.8963</v>
      </c>
      <c r="F91" s="0" t="n">
        <v>44.6771</v>
      </c>
      <c r="G91" s="0" t="n">
        <v>44.6868</v>
      </c>
      <c r="H91" s="0" t="n">
        <v>4362</v>
      </c>
      <c r="I91" s="0" t="n">
        <v>6.99</v>
      </c>
      <c r="J91" s="50" t="n">
        <f aca="false">H91/3600</f>
        <v>1.21166666666667</v>
      </c>
      <c r="L91" s="0" t="n">
        <v>352.3</v>
      </c>
      <c r="M91" s="0" t="n">
        <v>46.8673</v>
      </c>
      <c r="N91" s="0" t="n">
        <v>44.663</v>
      </c>
      <c r="O91" s="0" t="n">
        <v>44.6832</v>
      </c>
      <c r="P91" s="0" t="n">
        <v>4644.16</v>
      </c>
      <c r="Q91" s="0" t="n">
        <v>7.66</v>
      </c>
      <c r="R91" s="50" t="n">
        <f aca="false">P91/3600</f>
        <v>1.29004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54.604</v>
      </c>
      <c r="E92" s="0" t="n">
        <v>42.4182</v>
      </c>
      <c r="F92" s="0" t="n">
        <v>40.856</v>
      </c>
      <c r="G92" s="0" t="n">
        <v>41.0304</v>
      </c>
      <c r="H92" s="0" t="n">
        <v>4734.56</v>
      </c>
      <c r="I92" s="0" t="n">
        <v>8</v>
      </c>
      <c r="J92" s="53" t="n">
        <f aca="false">H92/3600</f>
        <v>1.31515555555556</v>
      </c>
      <c r="L92" s="0" t="n">
        <v>254.9272</v>
      </c>
      <c r="M92" s="0" t="n">
        <v>42.4234</v>
      </c>
      <c r="N92" s="0" t="n">
        <v>40.8571</v>
      </c>
      <c r="O92" s="0" t="n">
        <v>41.0308</v>
      </c>
      <c r="P92" s="0" t="n">
        <v>4412.97</v>
      </c>
      <c r="Q92" s="0" t="n">
        <v>6.81</v>
      </c>
      <c r="R92" s="53" t="n">
        <f aca="false">P92/3600</f>
        <v>1.225825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87.9576</v>
      </c>
      <c r="E93" s="0" t="n">
        <v>37.6458</v>
      </c>
      <c r="F93" s="0" t="n">
        <v>38.854</v>
      </c>
      <c r="G93" s="0" t="n">
        <v>39.0311</v>
      </c>
      <c r="H93" s="0" t="n">
        <v>4447.43</v>
      </c>
      <c r="I93" s="0" t="n">
        <v>7.57</v>
      </c>
      <c r="J93" s="53" t="n">
        <f aca="false">H93/3600</f>
        <v>1.23539722222222</v>
      </c>
      <c r="L93" s="0" t="n">
        <v>188.2528</v>
      </c>
      <c r="M93" s="0" t="n">
        <v>37.6636</v>
      </c>
      <c r="N93" s="0" t="n">
        <v>38.8559</v>
      </c>
      <c r="O93" s="0" t="n">
        <v>38.9777</v>
      </c>
      <c r="P93" s="0" t="n">
        <v>4277.53</v>
      </c>
      <c r="Q93" s="0" t="n">
        <v>6.55</v>
      </c>
      <c r="R93" s="53" t="n">
        <f aca="false">P93/3600</f>
        <v>1.188202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3168</v>
      </c>
      <c r="E94" s="0" t="n">
        <v>32.8197</v>
      </c>
      <c r="F94" s="0" t="n">
        <v>37.6991</v>
      </c>
      <c r="G94" s="0" t="n">
        <v>37.6031</v>
      </c>
      <c r="H94" s="0" t="n">
        <v>4470.24</v>
      </c>
      <c r="I94" s="0" t="n">
        <v>7.68</v>
      </c>
      <c r="J94" s="57" t="n">
        <f aca="false">H94/3600</f>
        <v>1.24173333333333</v>
      </c>
      <c r="L94" s="0" t="n">
        <v>135.4472</v>
      </c>
      <c r="M94" s="0" t="n">
        <v>32.7959</v>
      </c>
      <c r="N94" s="0" t="n">
        <v>37.6804</v>
      </c>
      <c r="O94" s="0" t="n">
        <v>37.6137</v>
      </c>
      <c r="P94" s="0" t="n">
        <v>4249.4</v>
      </c>
      <c r="Q94" s="0" t="n">
        <v>7.94</v>
      </c>
      <c r="R94" s="57" t="n">
        <f aca="false">P94/3600</f>
        <v>1.18038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13.1277</v>
      </c>
      <c r="E95" s="0" t="n">
        <v>49.0283</v>
      </c>
      <c r="F95" s="0" t="n">
        <v>51.5562</v>
      </c>
      <c r="G95" s="0" t="n">
        <v>51.9268</v>
      </c>
      <c r="H95" s="0" t="n">
        <v>9692.25</v>
      </c>
      <c r="I95" s="0" t="n">
        <v>15.99</v>
      </c>
      <c r="J95" s="50" t="n">
        <f aca="false">H95/3600</f>
        <v>2.69229166666667</v>
      </c>
      <c r="L95" s="0" t="n">
        <v>715.8736</v>
      </c>
      <c r="M95" s="0" t="n">
        <v>49.051</v>
      </c>
      <c r="N95" s="0" t="n">
        <v>51.4342</v>
      </c>
      <c r="O95" s="0" t="n">
        <v>51.956</v>
      </c>
      <c r="P95" s="0" t="n">
        <v>9758.86</v>
      </c>
      <c r="Q95" s="0" t="n">
        <v>19.2</v>
      </c>
      <c r="R95" s="50" t="n">
        <f aca="false">P95/3600</f>
        <v>2.710794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1.0534</v>
      </c>
      <c r="E96" s="0" t="n">
        <v>45.0988</v>
      </c>
      <c r="F96" s="0" t="n">
        <v>48.1661</v>
      </c>
      <c r="G96" s="0" t="n">
        <v>49.3292</v>
      </c>
      <c r="H96" s="0" t="n">
        <v>9475.43</v>
      </c>
      <c r="I96" s="0" t="n">
        <v>16.12</v>
      </c>
      <c r="J96" s="53" t="n">
        <f aca="false">H96/3600</f>
        <v>2.63206388888889</v>
      </c>
      <c r="L96" s="0" t="n">
        <v>421.5232</v>
      </c>
      <c r="M96" s="0" t="n">
        <v>45.1208</v>
      </c>
      <c r="N96" s="0" t="n">
        <v>47.9234</v>
      </c>
      <c r="O96" s="0" t="n">
        <v>48.888</v>
      </c>
      <c r="P96" s="0" t="n">
        <v>10539.81</v>
      </c>
      <c r="Q96" s="0" t="n">
        <v>18.2</v>
      </c>
      <c r="R96" s="53" t="n">
        <f aca="false">P96/3600</f>
        <v>2.927725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6.768</v>
      </c>
      <c r="E97" s="0" t="n">
        <v>41.2633</v>
      </c>
      <c r="F97" s="0" t="n">
        <v>45.9704</v>
      </c>
      <c r="G97" s="0" t="n">
        <v>46.8411</v>
      </c>
      <c r="H97" s="0" t="n">
        <v>8846.52</v>
      </c>
      <c r="I97" s="0" t="n">
        <v>17.06</v>
      </c>
      <c r="J97" s="53" t="n">
        <f aca="false">H97/3600</f>
        <v>2.45736666666667</v>
      </c>
      <c r="L97" s="0" t="n">
        <v>247.1766</v>
      </c>
      <c r="M97" s="0" t="n">
        <v>41.2522</v>
      </c>
      <c r="N97" s="0" t="n">
        <v>45.7304</v>
      </c>
      <c r="O97" s="0" t="n">
        <v>47.0105</v>
      </c>
      <c r="P97" s="0" t="n">
        <v>8565.99</v>
      </c>
      <c r="Q97" s="0" t="n">
        <v>14.03</v>
      </c>
      <c r="R97" s="53" t="n">
        <f aca="false">P97/3600</f>
        <v>2.37944166666667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1.8272</v>
      </c>
      <c r="E98" s="0" t="n">
        <v>37.4541</v>
      </c>
      <c r="F98" s="0" t="n">
        <v>44.0204</v>
      </c>
      <c r="G98" s="0" t="n">
        <v>45.0122</v>
      </c>
      <c r="H98" s="0" t="n">
        <v>7919.57</v>
      </c>
      <c r="I98" s="0" t="n">
        <v>13.18</v>
      </c>
      <c r="J98" s="57" t="n">
        <f aca="false">H98/3600</f>
        <v>2.19988055555556</v>
      </c>
      <c r="L98" s="0" t="n">
        <v>151.736</v>
      </c>
      <c r="M98" s="0" t="n">
        <v>37.4527</v>
      </c>
      <c r="N98" s="0" t="n">
        <v>43.9185</v>
      </c>
      <c r="O98" s="0" t="n">
        <v>45.5639</v>
      </c>
      <c r="P98" s="0" t="n">
        <v>9553.48</v>
      </c>
      <c r="Q98" s="0" t="n">
        <v>16.68</v>
      </c>
      <c r="R98" s="57" t="n">
        <f aca="false">P98/3600</f>
        <v>2.65374444444444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282776916634</v>
      </c>
      <c r="J106" s="66" t="n">
        <f aca="false">GEOMEAN(J3:J98)</f>
        <v>2.0044546963869</v>
      </c>
      <c r="Q106" s="66" t="n">
        <f aca="false">GEOMEAN(Q3:Q98)</f>
        <v>14.494202695768</v>
      </c>
      <c r="R106" s="66" t="n">
        <f aca="false">GEOMEAN(R3:R98)</f>
        <v>2.02407494528715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765457429858</v>
      </c>
      <c r="R107" s="67" t="n">
        <f aca="false">R106/J106</f>
        <v>1.0097883224478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91791666666667</v>
      </c>
      <c r="J108" s="66" t="n">
        <f aca="false">SUM(J3:J98)</f>
        <v>245.025319444444</v>
      </c>
      <c r="Q108" s="66" t="n">
        <f aca="false">SUM(Q3:Q98)/3600</f>
        <v>0.499241666666667</v>
      </c>
      <c r="R108" s="66" t="n">
        <f aca="false">SUM(R3:R98)</f>
        <v>247.87304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7848281575872</v>
      </c>
      <c r="J113" s="66" t="n">
        <f aca="false">GEOMEAN(J19:J82)</f>
        <v>1.98005514355156</v>
      </c>
      <c r="Q113" s="66" t="n">
        <f aca="false">GEOMEAN(Q19:Q82)</f>
        <v>14.7175911367777</v>
      </c>
      <c r="R113" s="66" t="n">
        <f aca="false">GEOMEAN(R19:R82)</f>
        <v>1.99509535979962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5452296090775</v>
      </c>
      <c r="R114" s="67" t="n">
        <f aca="false">R113/J113</f>
        <v>1.00759585726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292980263345</v>
      </c>
      <c r="D12" s="23"/>
      <c r="E12" s="23"/>
      <c r="F12" s="23" t="n">
        <f aca="false">'AI-HE10'!R107</f>
        <v>1.0148501598237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39483831381</v>
      </c>
      <c r="D13" s="24"/>
      <c r="E13" s="24"/>
      <c r="F13" s="24" t="n">
        <f aca="false">'AI-HE10'!Q107</f>
        <v>1.0286509207664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.92624370735914</v>
      </c>
      <c r="D25" s="23"/>
      <c r="E25" s="23"/>
      <c r="F25" s="23" t="n">
        <f aca="false">'RA-HE10'!R95</f>
        <v>0.90087363895638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0.986789636736646</v>
      </c>
      <c r="D26" s="24"/>
      <c r="E26" s="24"/>
      <c r="F26" s="24" t="n">
        <f aca="false">'RA-HE10'!Q95</f>
        <v>0.946870750279553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.901531175339994</v>
      </c>
      <c r="D38" s="23"/>
      <c r="E38" s="23"/>
      <c r="F38" s="23" t="n">
        <f aca="false">'LB-HE10'!R107</f>
        <v>0.90994553308292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0.983711420105733</v>
      </c>
      <c r="D39" s="24"/>
      <c r="E39" s="24"/>
      <c r="F39" s="24" t="n">
        <f aca="false">'LB-HE10'!Q107</f>
        <v>0.96930757720364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.01519260002224</v>
      </c>
      <c r="D51" s="23"/>
      <c r="E51" s="23"/>
      <c r="F51" s="23" t="n">
        <f aca="false">'LP-HE10'!R107</f>
        <v>1.0097883224478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0484968483635</v>
      </c>
      <c r="D52" s="24"/>
      <c r="E52" s="24"/>
      <c r="F52" s="24" t="n">
        <f aca="false">'LP-HE10'!Q107</f>
        <v>0.9976545742985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5670.22</v>
      </c>
      <c r="I3" s="0" t="n">
        <v>82.51</v>
      </c>
      <c r="J3" s="50" t="n">
        <f aca="false">H3/3600</f>
        <v>1.57506111111111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424.42</v>
      </c>
      <c r="Q3" s="0" t="n">
        <v>71.3</v>
      </c>
      <c r="R3" s="51" t="n">
        <f aca="false">P3/3600</f>
        <v>1.5067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5025.09</v>
      </c>
      <c r="I4" s="0" t="n">
        <v>71.52</v>
      </c>
      <c r="J4" s="53" t="n">
        <f aca="false">H4/3600</f>
        <v>1.39585833333333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659.84</v>
      </c>
      <c r="Q4" s="0" t="n">
        <v>63.44</v>
      </c>
      <c r="R4" s="54" t="n">
        <f aca="false">P4/3600</f>
        <v>1.29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4572.51</v>
      </c>
      <c r="I5" s="0" t="n">
        <v>64.61</v>
      </c>
      <c r="J5" s="53" t="n">
        <f aca="false">H5/3600</f>
        <v>1.27014166666667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10.66</v>
      </c>
      <c r="Q5" s="0" t="n">
        <v>52.8</v>
      </c>
      <c r="R5" s="54" t="n">
        <f aca="false">P5/3600</f>
        <v>1.0862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3925.53</v>
      </c>
      <c r="I6" s="0" t="n">
        <v>53.11</v>
      </c>
      <c r="J6" s="57" t="n">
        <f aca="false">H6/3600</f>
        <v>1.090425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732.7</v>
      </c>
      <c r="Q6" s="0" t="n">
        <v>49.83</v>
      </c>
      <c r="R6" s="58" t="n">
        <f aca="false">P6/3600</f>
        <v>1.03686111111111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5184.28</v>
      </c>
      <c r="I7" s="0" t="n">
        <v>69.86</v>
      </c>
      <c r="J7" s="50" t="n">
        <f aca="false">H7/3600</f>
        <v>1.44007777777778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248.36</v>
      </c>
      <c r="Q7" s="0" t="n">
        <v>69.29</v>
      </c>
      <c r="R7" s="51" t="n">
        <f aca="false">P7/3600</f>
        <v>1.4578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4455.49</v>
      </c>
      <c r="I8" s="0" t="n">
        <v>65.39</v>
      </c>
      <c r="J8" s="53" t="n">
        <f aca="false">H8/3600</f>
        <v>1.23763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416.61</v>
      </c>
      <c r="Q8" s="0" t="n">
        <v>64.54</v>
      </c>
      <c r="R8" s="54" t="n">
        <f aca="false">P8/3600</f>
        <v>1.226836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4045.19</v>
      </c>
      <c r="I9" s="0" t="n">
        <v>58.18</v>
      </c>
      <c r="J9" s="53" t="n">
        <f aca="false">H9/3600</f>
        <v>1.12366388888889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98.72</v>
      </c>
      <c r="Q9" s="0" t="n">
        <v>58.72</v>
      </c>
      <c r="R9" s="54" t="n">
        <f aca="false">P9/3600</f>
        <v>1.166311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3722.6</v>
      </c>
      <c r="I10" s="0" t="n">
        <v>55.87</v>
      </c>
      <c r="J10" s="57" t="n">
        <f aca="false">H10/3600</f>
        <v>1.03405555555556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894.68</v>
      </c>
      <c r="Q10" s="0" t="n">
        <v>59.55</v>
      </c>
      <c r="R10" s="58" t="n">
        <f aca="false">P10/3600</f>
        <v>1.081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2378.39</v>
      </c>
      <c r="I11" s="0" t="n">
        <v>150.1</v>
      </c>
      <c r="J11" s="50" t="n">
        <f aca="false">H11/3600</f>
        <v>3.43844166666667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388.28</v>
      </c>
      <c r="Q11" s="0" t="n">
        <v>142.12</v>
      </c>
      <c r="R11" s="51" t="n">
        <f aca="false">P11/3600</f>
        <v>3.44118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0865.92</v>
      </c>
      <c r="I12" s="0" t="n">
        <v>118.68</v>
      </c>
      <c r="J12" s="53" t="n">
        <f aca="false">H12/3600</f>
        <v>3.0183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762.96</v>
      </c>
      <c r="Q12" s="0" t="n">
        <v>119.05</v>
      </c>
      <c r="R12" s="54" t="n">
        <f aca="false">P12/3600</f>
        <v>2.98971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9688.21</v>
      </c>
      <c r="I13" s="0" t="n">
        <v>111.07</v>
      </c>
      <c r="J13" s="53" t="n">
        <f aca="false">H13/3600</f>
        <v>2.69116944444444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387.91</v>
      </c>
      <c r="Q13" s="0" t="n">
        <v>117.22</v>
      </c>
      <c r="R13" s="54" t="n">
        <f aca="false">P13/3600</f>
        <v>2.607752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8563.08</v>
      </c>
      <c r="I14" s="0" t="n">
        <v>110.29</v>
      </c>
      <c r="J14" s="57" t="n">
        <f aca="false">H14/3600</f>
        <v>2.37863333333333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355.63</v>
      </c>
      <c r="Q14" s="0" t="n">
        <v>101.98</v>
      </c>
      <c r="R14" s="58" t="n">
        <f aca="false">P14/3600</f>
        <v>2.3210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9780.28</v>
      </c>
      <c r="I15" s="0" t="n">
        <v>120.25</v>
      </c>
      <c r="J15" s="50" t="n">
        <f aca="false">H15/3600</f>
        <v>2.7167444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871.24</v>
      </c>
      <c r="Q15" s="0" t="n">
        <v>104.17</v>
      </c>
      <c r="R15" s="51" t="n">
        <f aca="false">P15/3600</f>
        <v>2.4642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7436.3</v>
      </c>
      <c r="I16" s="0" t="n">
        <v>95.02</v>
      </c>
      <c r="J16" s="53" t="n">
        <f aca="false">H16/3600</f>
        <v>2.06563888888889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146.41</v>
      </c>
      <c r="Q16" s="0" t="n">
        <v>87.66</v>
      </c>
      <c r="R16" s="54" t="n">
        <f aca="false">P16/3600</f>
        <v>1.9851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7934.02</v>
      </c>
      <c r="I17" s="0" t="n">
        <v>100.96</v>
      </c>
      <c r="J17" s="53" t="n">
        <f aca="false">H17/3600</f>
        <v>2.20389444444444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433.72</v>
      </c>
      <c r="Q17" s="0" t="n">
        <v>80.63</v>
      </c>
      <c r="R17" s="54" t="n">
        <f aca="false">P17/3600</f>
        <v>1.7871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6291.73</v>
      </c>
      <c r="I18" s="0" t="n">
        <v>80.23</v>
      </c>
      <c r="J18" s="57" t="n">
        <f aca="false">H18/3600</f>
        <v>1.74770277777778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633.41</v>
      </c>
      <c r="Q18" s="0" t="n">
        <v>82.62</v>
      </c>
      <c r="R18" s="58" t="n">
        <f aca="false">P18/3600</f>
        <v>1.84261388888889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4224.42</v>
      </c>
      <c r="I19" s="0" t="n">
        <v>50.65</v>
      </c>
      <c r="J19" s="50" t="n">
        <f aca="false">H19/3600</f>
        <v>1.17345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652.37</v>
      </c>
      <c r="Q19" s="0" t="n">
        <v>42.29</v>
      </c>
      <c r="R19" s="50" t="n">
        <f aca="false">P19/3600</f>
        <v>1.0145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3561.58</v>
      </c>
      <c r="I20" s="0" t="n">
        <v>44.72</v>
      </c>
      <c r="J20" s="53" t="n">
        <f aca="false">H20/3600</f>
        <v>0.989327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63.47</v>
      </c>
      <c r="Q20" s="0" t="n">
        <v>38</v>
      </c>
      <c r="R20" s="53" t="n">
        <f aca="false">P20/3600</f>
        <v>0.8509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3359.06</v>
      </c>
      <c r="I21" s="0" t="n">
        <v>41.47</v>
      </c>
      <c r="J21" s="53" t="n">
        <f aca="false">H21/3600</f>
        <v>0.933072222222222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31.35</v>
      </c>
      <c r="Q21" s="0" t="n">
        <v>35.05</v>
      </c>
      <c r="R21" s="53" t="n">
        <f aca="false">P21/3600</f>
        <v>0.78648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2877.73</v>
      </c>
      <c r="I22" s="0" t="n">
        <v>34.95</v>
      </c>
      <c r="J22" s="57" t="n">
        <f aca="false">H22/3600</f>
        <v>0.799369444444445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842.52</v>
      </c>
      <c r="Q22" s="0" t="n">
        <v>36.07</v>
      </c>
      <c r="R22" s="57" t="n">
        <f aca="false">P22/3600</f>
        <v>0.789588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4944.76</v>
      </c>
      <c r="I23" s="0" t="n">
        <v>69.37</v>
      </c>
      <c r="J23" s="50" t="n">
        <f aca="false">H23/3600</f>
        <v>1.3735444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588.14</v>
      </c>
      <c r="Q23" s="0" t="n">
        <v>61.61</v>
      </c>
      <c r="R23" s="50" t="n">
        <f aca="false">P23/3600</f>
        <v>1.27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4294.6</v>
      </c>
      <c r="I24" s="0" t="n">
        <v>61.77</v>
      </c>
      <c r="J24" s="53" t="n">
        <f aca="false">H24/3600</f>
        <v>1.19294444444444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832.5</v>
      </c>
      <c r="Q24" s="0" t="n">
        <v>52.76</v>
      </c>
      <c r="R24" s="53" t="n">
        <f aca="false">P24/3600</f>
        <v>1.0645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3701.05</v>
      </c>
      <c r="I25" s="0" t="n">
        <v>52.23</v>
      </c>
      <c r="J25" s="53" t="n">
        <f aca="false">H25/3600</f>
        <v>1.02806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35.09</v>
      </c>
      <c r="Q25" s="0" t="n">
        <v>43.95</v>
      </c>
      <c r="R25" s="53" t="n">
        <f aca="false">P25/3600</f>
        <v>0.89863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3316.06</v>
      </c>
      <c r="I26" s="0" t="n">
        <v>45.72</v>
      </c>
      <c r="J26" s="57" t="n">
        <f aca="false">H26/3600</f>
        <v>0.921127777777778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19.71</v>
      </c>
      <c r="Q26" s="0" t="n">
        <v>38.62</v>
      </c>
      <c r="R26" s="57" t="n">
        <f aca="false">P26/3600</f>
        <v>0.811030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9277.76</v>
      </c>
      <c r="I27" s="0" t="n">
        <v>124.76</v>
      </c>
      <c r="J27" s="50" t="n">
        <f aca="false">H27/3600</f>
        <v>2.57715555555556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9274.93</v>
      </c>
      <c r="Q27" s="0" t="n">
        <v>120.34</v>
      </c>
      <c r="R27" s="50" t="n">
        <f aca="false">P27/3600</f>
        <v>2.5763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7517.36</v>
      </c>
      <c r="I28" s="0" t="n">
        <v>99.69</v>
      </c>
      <c r="J28" s="53" t="n">
        <f aca="false">H28/3600</f>
        <v>2.0881555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7850</v>
      </c>
      <c r="Q28" s="0" t="n">
        <v>101.56</v>
      </c>
      <c r="R28" s="53" t="n">
        <f aca="false">P28/3600</f>
        <v>2.18055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6504.08</v>
      </c>
      <c r="I29" s="0" t="n">
        <v>84.58</v>
      </c>
      <c r="J29" s="53" t="n">
        <f aca="false">H29/3600</f>
        <v>1.8066888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6964.43</v>
      </c>
      <c r="Q29" s="0" t="n">
        <v>96.99</v>
      </c>
      <c r="R29" s="53" t="n">
        <f aca="false">P29/3600</f>
        <v>1.9345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6832.31</v>
      </c>
      <c r="I30" s="0" t="n">
        <v>93.25</v>
      </c>
      <c r="J30" s="57" t="n">
        <f aca="false">H30/3600</f>
        <v>1.89786388888889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257.32</v>
      </c>
      <c r="Q30" s="0" t="n">
        <v>82.06</v>
      </c>
      <c r="R30" s="57" t="n">
        <f aca="false">P30/3600</f>
        <v>1.7381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8760.69</v>
      </c>
      <c r="I31" s="0" t="n">
        <v>110.66</v>
      </c>
      <c r="J31" s="50" t="n">
        <f aca="false">H31/3600</f>
        <v>2.433525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614.21</v>
      </c>
      <c r="Q31" s="0" t="n">
        <v>120.51</v>
      </c>
      <c r="R31" s="50" t="n">
        <f aca="false">P31/3600</f>
        <v>2.6706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7160.04</v>
      </c>
      <c r="I32" s="0" t="n">
        <v>90.35</v>
      </c>
      <c r="J32" s="53" t="n">
        <f aca="false">H32/3600</f>
        <v>1.9889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7015.11</v>
      </c>
      <c r="Q32" s="0" t="n">
        <v>87.86</v>
      </c>
      <c r="R32" s="53" t="n">
        <f aca="false">P32/3600</f>
        <v>1.948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6309.5</v>
      </c>
      <c r="I33" s="0" t="n">
        <v>82.53</v>
      </c>
      <c r="J33" s="53" t="n">
        <f aca="false">H33/3600</f>
        <v>1.75263888888889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59.5</v>
      </c>
      <c r="Q33" s="0" t="n">
        <v>84.77</v>
      </c>
      <c r="R33" s="53" t="n">
        <f aca="false">P33/3600</f>
        <v>1.7943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5686</v>
      </c>
      <c r="I34" s="0" t="n">
        <v>75.72</v>
      </c>
      <c r="J34" s="57" t="n">
        <f aca="false">H34/3600</f>
        <v>1.57944444444444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540.51</v>
      </c>
      <c r="Q34" s="0" t="n">
        <v>70.52</v>
      </c>
      <c r="R34" s="57" t="n">
        <f aca="false">P34/3600</f>
        <v>1.539030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2050.47</v>
      </c>
      <c r="I35" s="0" t="n">
        <v>166.88</v>
      </c>
      <c r="J35" s="50" t="n">
        <f aca="false">H35/3600</f>
        <v>3.34735277777778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344.96</v>
      </c>
      <c r="Q35" s="0" t="n">
        <v>172.15</v>
      </c>
      <c r="R35" s="50" t="n">
        <f aca="false">P35/3600</f>
        <v>3.4291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9768.7</v>
      </c>
      <c r="I36" s="0" t="n">
        <v>131.35</v>
      </c>
      <c r="J36" s="53" t="n">
        <f aca="false">H36/3600</f>
        <v>2.71352777777778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10151.78</v>
      </c>
      <c r="Q36" s="0" t="n">
        <v>139.55</v>
      </c>
      <c r="R36" s="53" t="n">
        <f aca="false">P36/3600</f>
        <v>2.81993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8398.72</v>
      </c>
      <c r="I37" s="0" t="n">
        <v>116.45</v>
      </c>
      <c r="J37" s="53" t="n">
        <f aca="false">H37/3600</f>
        <v>2.33297777777778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1.68</v>
      </c>
      <c r="Q37" s="0" t="n">
        <v>114.05</v>
      </c>
      <c r="R37" s="53" t="n">
        <f aca="false">P37/3600</f>
        <v>2.283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7533.44</v>
      </c>
      <c r="I38" s="0" t="n">
        <v>102.75</v>
      </c>
      <c r="J38" s="57" t="n">
        <f aca="false">H38/3600</f>
        <v>2.09262222222222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639.13</v>
      </c>
      <c r="Q38" s="0" t="n">
        <v>103.47</v>
      </c>
      <c r="R38" s="57" t="n">
        <f aca="false">P38/3600</f>
        <v>2.1219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1755.41</v>
      </c>
      <c r="I39" s="0" t="n">
        <v>26.31</v>
      </c>
      <c r="J39" s="50" t="n">
        <f aca="false">H39/3600</f>
        <v>0.487613888888889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811.4</v>
      </c>
      <c r="Q39" s="0" t="n">
        <v>27.71</v>
      </c>
      <c r="R39" s="50" t="n">
        <f aca="false">P39/3600</f>
        <v>0.5031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1497.86</v>
      </c>
      <c r="I40" s="0" t="n">
        <v>21.67</v>
      </c>
      <c r="J40" s="53" t="n">
        <f aca="false">H40/3600</f>
        <v>0.416072222222222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05.29</v>
      </c>
      <c r="Q40" s="0" t="n">
        <v>21.78</v>
      </c>
      <c r="R40" s="53" t="n">
        <f aca="false">P40/3600</f>
        <v>0.41813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1421.78</v>
      </c>
      <c r="I41" s="0" t="n">
        <v>21.47</v>
      </c>
      <c r="J41" s="53" t="n">
        <f aca="false">H41/3600</f>
        <v>0.394938888888889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88.22</v>
      </c>
      <c r="Q41" s="0" t="n">
        <v>19.83</v>
      </c>
      <c r="R41" s="53" t="n">
        <f aca="false">P41/3600</f>
        <v>0.38561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266.17</v>
      </c>
      <c r="I42" s="0" t="n">
        <v>17.43</v>
      </c>
      <c r="J42" s="57" t="n">
        <f aca="false">H42/3600</f>
        <v>0.351713888888889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07.28</v>
      </c>
      <c r="Q42" s="0" t="n">
        <v>16.67</v>
      </c>
      <c r="R42" s="57" t="n">
        <f aca="false">P42/3600</f>
        <v>0.33535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2023.05</v>
      </c>
      <c r="I43" s="0" t="n">
        <v>28.33</v>
      </c>
      <c r="J43" s="50" t="n">
        <f aca="false">H43/3600</f>
        <v>0.561958333333333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402.42</v>
      </c>
      <c r="Q43" s="0" t="n">
        <v>31.56</v>
      </c>
      <c r="R43" s="50" t="n">
        <f aca="false">P43/3600</f>
        <v>0.6673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1754.73</v>
      </c>
      <c r="I44" s="0" t="n">
        <v>24.21</v>
      </c>
      <c r="J44" s="53" t="n">
        <f aca="false">H44/3600</f>
        <v>0.487425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28.98</v>
      </c>
      <c r="Q44" s="0" t="n">
        <v>24.22</v>
      </c>
      <c r="R44" s="53" t="n">
        <f aca="false">P44/3600</f>
        <v>0.48027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1628.18</v>
      </c>
      <c r="I45" s="0" t="n">
        <v>23.17</v>
      </c>
      <c r="J45" s="53" t="n">
        <f aca="false">H45/3600</f>
        <v>0.452272222222222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10.7</v>
      </c>
      <c r="Q45" s="0" t="n">
        <v>23.57</v>
      </c>
      <c r="R45" s="53" t="n">
        <f aca="false">P45/3600</f>
        <v>0.447416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1427.78</v>
      </c>
      <c r="I46" s="0" t="n">
        <v>19.36</v>
      </c>
      <c r="J46" s="57" t="n">
        <f aca="false">H46/3600</f>
        <v>0.396605555555556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9.59</v>
      </c>
      <c r="Q46" s="0" t="n">
        <v>21.64</v>
      </c>
      <c r="R46" s="57" t="n">
        <f aca="false">P46/3600</f>
        <v>0.416552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2100.32</v>
      </c>
      <c r="I47" s="0" t="n">
        <v>32.64</v>
      </c>
      <c r="J47" s="50" t="n">
        <f aca="false">H47/3600</f>
        <v>0.583422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257.55</v>
      </c>
      <c r="Q47" s="0" t="n">
        <v>34.48</v>
      </c>
      <c r="R47" s="50" t="n">
        <f aca="false">P47/3600</f>
        <v>0.6270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1858.16</v>
      </c>
      <c r="I48" s="0" t="n">
        <v>29.02</v>
      </c>
      <c r="J48" s="53" t="n">
        <f aca="false">H48/3600</f>
        <v>0.516155555555556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908.76</v>
      </c>
      <c r="Q48" s="0" t="n">
        <v>29.01</v>
      </c>
      <c r="R48" s="53" t="n">
        <f aca="false">P48/3600</f>
        <v>0.530211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1600.91</v>
      </c>
      <c r="I49" s="0" t="n">
        <v>23.63</v>
      </c>
      <c r="J49" s="53" t="n">
        <f aca="false">H49/3600</f>
        <v>0.444697222222222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914.75</v>
      </c>
      <c r="Q49" s="0" t="n">
        <v>30.87</v>
      </c>
      <c r="R49" s="53" t="n">
        <f aca="false">P49/3600</f>
        <v>0.5318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1391.06</v>
      </c>
      <c r="I50" s="0" t="n">
        <v>20.03</v>
      </c>
      <c r="J50" s="57" t="n">
        <f aca="false">H50/3600</f>
        <v>0.386405555555556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585.57</v>
      </c>
      <c r="Q50" s="0" t="n">
        <v>25.76</v>
      </c>
      <c r="R50" s="57" t="n">
        <f aca="false">P50/3600</f>
        <v>0.44043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043.07</v>
      </c>
      <c r="I51" s="0" t="n">
        <v>13.73</v>
      </c>
      <c r="J51" s="50" t="n">
        <f aca="false">H51/3600</f>
        <v>0.289741666666667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097.53</v>
      </c>
      <c r="Q51" s="0" t="n">
        <v>15.28</v>
      </c>
      <c r="R51" s="50" t="n">
        <f aca="false">P51/3600</f>
        <v>0.3048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910.52</v>
      </c>
      <c r="I52" s="0" t="n">
        <v>13</v>
      </c>
      <c r="J52" s="53" t="n">
        <f aca="false">H52/3600</f>
        <v>0.252922222222222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79.3</v>
      </c>
      <c r="Q52" s="0" t="n">
        <v>14.32</v>
      </c>
      <c r="R52" s="53" t="n">
        <f aca="false">P52/3600</f>
        <v>0.29980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804.15</v>
      </c>
      <c r="I53" s="0" t="n">
        <v>10.84</v>
      </c>
      <c r="J53" s="53" t="n">
        <f aca="false">H53/3600</f>
        <v>0.223375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47.8</v>
      </c>
      <c r="Q53" s="0" t="n">
        <v>12.26</v>
      </c>
      <c r="R53" s="53" t="n">
        <f aca="false">P53/3600</f>
        <v>0.235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723.05</v>
      </c>
      <c r="I54" s="0" t="n">
        <v>9.46</v>
      </c>
      <c r="J54" s="57" t="n">
        <f aca="false">H54/3600</f>
        <v>0.200847222222222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52.68</v>
      </c>
      <c r="Q54" s="0" t="n">
        <v>9.93</v>
      </c>
      <c r="R54" s="57" t="n">
        <f aca="false">P54/3600</f>
        <v>0.20907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408.76</v>
      </c>
      <c r="I55" s="0" t="n">
        <v>6.04</v>
      </c>
      <c r="J55" s="50" t="n">
        <f aca="false">H55/3600</f>
        <v>0.11354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27.26</v>
      </c>
      <c r="Q55" s="0" t="n">
        <v>6.57</v>
      </c>
      <c r="R55" s="50" t="n">
        <f aca="false">P55/3600</f>
        <v>0.118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376.2</v>
      </c>
      <c r="I56" s="0" t="n">
        <v>5.73</v>
      </c>
      <c r="J56" s="53" t="n">
        <f aca="false">H56/3600</f>
        <v>0.1045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9.67</v>
      </c>
      <c r="Q56" s="0" t="n">
        <v>5.86</v>
      </c>
      <c r="R56" s="53" t="n">
        <f aca="false">P56/3600</f>
        <v>0.1054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327.94</v>
      </c>
      <c r="I57" s="0" t="n">
        <v>4.93</v>
      </c>
      <c r="J57" s="53" t="n">
        <f aca="false">H57/3600</f>
        <v>0.0910944444444445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24.28</v>
      </c>
      <c r="Q57" s="0" t="n">
        <v>4.98</v>
      </c>
      <c r="R57" s="53" t="n">
        <f aca="false">P57/3600</f>
        <v>0.09007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313.09</v>
      </c>
      <c r="I58" s="0" t="n">
        <v>5.02</v>
      </c>
      <c r="J58" s="57" t="n">
        <f aca="false">H58/3600</f>
        <v>0.086969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6.42</v>
      </c>
      <c r="Q58" s="0" t="n">
        <v>4.5</v>
      </c>
      <c r="R58" s="57" t="n">
        <f aca="false">P58/3600</f>
        <v>0.08511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622.7</v>
      </c>
      <c r="I59" s="0" t="n">
        <v>9.68</v>
      </c>
      <c r="J59" s="50" t="n">
        <f aca="false">H59/3600</f>
        <v>0.172972222222222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31.83</v>
      </c>
      <c r="Q59" s="0" t="n">
        <v>10.33</v>
      </c>
      <c r="R59" s="50" t="n">
        <f aca="false">P59/3600</f>
        <v>0.175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560.12</v>
      </c>
      <c r="I60" s="0" t="n">
        <v>8.79</v>
      </c>
      <c r="J60" s="53" t="n">
        <f aca="false">H60/3600</f>
        <v>0.155588888888889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60.59</v>
      </c>
      <c r="Q60" s="0" t="n">
        <v>8.65</v>
      </c>
      <c r="R60" s="53" t="n">
        <f aca="false">P60/3600</f>
        <v>0.1557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477.97</v>
      </c>
      <c r="I61" s="0" t="n">
        <v>7.76</v>
      </c>
      <c r="J61" s="53" t="n">
        <f aca="false">H61/3600</f>
        <v>0.13276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7.12</v>
      </c>
      <c r="Q61" s="0" t="n">
        <v>7.56</v>
      </c>
      <c r="R61" s="53" t="n">
        <f aca="false">P61/3600</f>
        <v>0.132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415.11</v>
      </c>
      <c r="I62" s="0" t="n">
        <v>6.5</v>
      </c>
      <c r="J62" s="57" t="n">
        <f aca="false">H62/3600</f>
        <v>0.115308333333333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42.39</v>
      </c>
      <c r="Q62" s="0" t="n">
        <v>7.18</v>
      </c>
      <c r="R62" s="57" t="n">
        <f aca="false">P62/3600</f>
        <v>0.1228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528.21</v>
      </c>
      <c r="I63" s="0" t="n">
        <v>8.43</v>
      </c>
      <c r="J63" s="50" t="n">
        <f aca="false">H63/3600</f>
        <v>0.146725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5.04</v>
      </c>
      <c r="Q63" s="0" t="n">
        <v>9.24</v>
      </c>
      <c r="R63" s="50" t="n">
        <f aca="false">P63/3600</f>
        <v>0.151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483.76</v>
      </c>
      <c r="I64" s="0" t="n">
        <v>7.95</v>
      </c>
      <c r="J64" s="53" t="n">
        <f aca="false">H64/3600</f>
        <v>0.134377777777778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79.56</v>
      </c>
      <c r="Q64" s="0" t="n">
        <v>7.65</v>
      </c>
      <c r="R64" s="53" t="n">
        <f aca="false">P64/3600</f>
        <v>0.1332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398.77</v>
      </c>
      <c r="I65" s="0" t="n">
        <v>6.41</v>
      </c>
      <c r="J65" s="53" t="n">
        <f aca="false">H65/3600</f>
        <v>0.110769444444444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01.07</v>
      </c>
      <c r="Q65" s="0" t="n">
        <v>6.47</v>
      </c>
      <c r="R65" s="53" t="n">
        <f aca="false">P65/3600</f>
        <v>0.1114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332.65</v>
      </c>
      <c r="I66" s="0" t="n">
        <v>5.22</v>
      </c>
      <c r="J66" s="57" t="n">
        <f aca="false">H66/3600</f>
        <v>0.0924027777777778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3.98</v>
      </c>
      <c r="Q66" s="0" t="n">
        <v>5.77</v>
      </c>
      <c r="R66" s="57" t="n">
        <f aca="false">P66/3600</f>
        <v>0.09832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273.92</v>
      </c>
      <c r="I67" s="0" t="n">
        <v>4.11</v>
      </c>
      <c r="J67" s="50" t="n">
        <f aca="false">H67/3600</f>
        <v>0.0760888888888889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6.23</v>
      </c>
      <c r="Q67" s="0" t="n">
        <v>4.18</v>
      </c>
      <c r="R67" s="50" t="n">
        <f aca="false">P67/3600</f>
        <v>0.076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247.05</v>
      </c>
      <c r="I68" s="0" t="n">
        <v>3.73</v>
      </c>
      <c r="J68" s="53" t="n">
        <f aca="false">H68/3600</f>
        <v>0.068625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53.63</v>
      </c>
      <c r="Q68" s="0" t="n">
        <v>3.76</v>
      </c>
      <c r="R68" s="53" t="n">
        <f aca="false">P68/3600</f>
        <v>0.07045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215.28</v>
      </c>
      <c r="I69" s="0" t="n">
        <v>3.19</v>
      </c>
      <c r="J69" s="53" t="n">
        <f aca="false">H69/3600</f>
        <v>0.059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8.32</v>
      </c>
      <c r="Q69" s="0" t="n">
        <v>3.18</v>
      </c>
      <c r="R69" s="53" t="n">
        <f aca="false">P69/3600</f>
        <v>0.0606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179.66</v>
      </c>
      <c r="I70" s="0" t="n">
        <v>2.63</v>
      </c>
      <c r="J70" s="57" t="n">
        <f aca="false">H70/3600</f>
        <v>0.0499055555555556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6.47</v>
      </c>
      <c r="Q70" s="0" t="n">
        <v>2.89</v>
      </c>
      <c r="R70" s="57" t="n">
        <f aca="false">P70/3600</f>
        <v>0.0517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4038.78</v>
      </c>
      <c r="I71" s="0" t="n">
        <v>56.47</v>
      </c>
      <c r="J71" s="50" t="n">
        <f aca="false">H71/3600</f>
        <v>1.12188333333333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30.64</v>
      </c>
      <c r="Q71" s="0" t="n">
        <v>57</v>
      </c>
      <c r="R71" s="50" t="n">
        <f aca="false">P71/3600</f>
        <v>1.147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3552.34</v>
      </c>
      <c r="I72" s="0" t="n">
        <v>50.07</v>
      </c>
      <c r="J72" s="53" t="n">
        <f aca="false">H72/3600</f>
        <v>0.986761111111111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3689.57</v>
      </c>
      <c r="Q72" s="0" t="n">
        <v>51.53</v>
      </c>
      <c r="R72" s="53" t="n">
        <f aca="false">P72/3600</f>
        <v>1.02488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3295.64</v>
      </c>
      <c r="I73" s="0" t="n">
        <v>46.82</v>
      </c>
      <c r="J73" s="53" t="n">
        <f aca="false">H73/3600</f>
        <v>0.915455555555556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276.22</v>
      </c>
      <c r="Q73" s="0" t="n">
        <v>46.06</v>
      </c>
      <c r="R73" s="53" t="n">
        <f aca="false">P73/3600</f>
        <v>0.91006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3079.16</v>
      </c>
      <c r="I74" s="0" t="n">
        <v>43.55</v>
      </c>
      <c r="J74" s="57" t="n">
        <f aca="false">H74/3600</f>
        <v>0.855322222222222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134.36</v>
      </c>
      <c r="Q74" s="0" t="n">
        <v>42.15</v>
      </c>
      <c r="R74" s="57" t="n">
        <f aca="false">P74/3600</f>
        <v>0.87065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3685.94</v>
      </c>
      <c r="I75" s="0" t="n">
        <v>46.05</v>
      </c>
      <c r="J75" s="50" t="n">
        <f aca="false">H75/3600</f>
        <v>1.02387222222222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3696.49</v>
      </c>
      <c r="Q75" s="0" t="n">
        <v>46</v>
      </c>
      <c r="R75" s="50" t="n">
        <f aca="false">P75/3600</f>
        <v>1.026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3311.27</v>
      </c>
      <c r="I76" s="0" t="n">
        <v>45.1</v>
      </c>
      <c r="J76" s="53" t="n">
        <f aca="false">H76/3600</f>
        <v>0.919797222222222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379.11</v>
      </c>
      <c r="Q76" s="0" t="n">
        <v>45.25</v>
      </c>
      <c r="R76" s="53" t="n">
        <f aca="false">P76/3600</f>
        <v>0.938641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3050.13</v>
      </c>
      <c r="I77" s="0" t="n">
        <v>42.53</v>
      </c>
      <c r="J77" s="53" t="n">
        <f aca="false">H77/3600</f>
        <v>0.84725833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323.53</v>
      </c>
      <c r="Q77" s="0" t="n">
        <v>44.13</v>
      </c>
      <c r="R77" s="53" t="n">
        <f aca="false">P77/3600</f>
        <v>0.92320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3050.4</v>
      </c>
      <c r="I78" s="0" t="n">
        <v>42.01</v>
      </c>
      <c r="J78" s="57" t="n">
        <f aca="false">H78/3600</f>
        <v>0.847333333333333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39.56</v>
      </c>
      <c r="Q78" s="0" t="n">
        <v>40.18</v>
      </c>
      <c r="R78" s="57" t="n">
        <f aca="false">P78/3600</f>
        <v>0.84432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3816.5</v>
      </c>
      <c r="I79" s="0" t="n">
        <v>51.14</v>
      </c>
      <c r="J79" s="50" t="n">
        <f aca="false">H79/3600</f>
        <v>1.060138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3775.77</v>
      </c>
      <c r="Q79" s="0" t="n">
        <v>50.25</v>
      </c>
      <c r="R79" s="50" t="n">
        <f aca="false">P79/3600</f>
        <v>1.04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3419.97</v>
      </c>
      <c r="I80" s="0" t="n">
        <v>45.05</v>
      </c>
      <c r="J80" s="53" t="n">
        <f aca="false">H80/3600</f>
        <v>0.949991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57.82</v>
      </c>
      <c r="Q80" s="0" t="n">
        <v>45.18</v>
      </c>
      <c r="R80" s="53" t="n">
        <f aca="false">P80/3600</f>
        <v>0.93272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3150.39</v>
      </c>
      <c r="I81" s="0" t="n">
        <v>44.44</v>
      </c>
      <c r="J81" s="53" t="n">
        <f aca="false">H81/3600</f>
        <v>0.875108333333333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246.5</v>
      </c>
      <c r="Q81" s="0" t="n">
        <v>45.76</v>
      </c>
      <c r="R81" s="53" t="n">
        <f aca="false">P81/3600</f>
        <v>0.9018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2963.5</v>
      </c>
      <c r="I82" s="0" t="n">
        <v>39.95</v>
      </c>
      <c r="J82" s="57" t="n">
        <f aca="false">H82/3600</f>
        <v>0.823194444444445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79.06</v>
      </c>
      <c r="Q82" s="0" t="n">
        <v>41.77</v>
      </c>
      <c r="R82" s="57" t="n">
        <f aca="false">P82/3600</f>
        <v>0.855294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1854.59</v>
      </c>
      <c r="I83" s="0" t="n">
        <v>27.37</v>
      </c>
      <c r="J83" s="50" t="n">
        <f aca="false">H83/3600</f>
        <v>0.515163888888889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62.02</v>
      </c>
      <c r="Q83" s="0" t="n">
        <v>27.9</v>
      </c>
      <c r="R83" s="50" t="n">
        <f aca="false">P83/3600</f>
        <v>0.5172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1529.28</v>
      </c>
      <c r="I84" s="0" t="n">
        <v>22.65</v>
      </c>
      <c r="J84" s="53" t="n">
        <f aca="false">H84/3600</f>
        <v>0.4248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605.52</v>
      </c>
      <c r="Q84" s="0" t="n">
        <v>24.39</v>
      </c>
      <c r="R84" s="53" t="n">
        <f aca="false">P84/3600</f>
        <v>0.44597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1356.98</v>
      </c>
      <c r="I85" s="0" t="n">
        <v>20.19</v>
      </c>
      <c r="J85" s="53" t="n">
        <f aca="false">H85/3600</f>
        <v>0.376938888888889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3.66</v>
      </c>
      <c r="Q85" s="0" t="n">
        <v>19.23</v>
      </c>
      <c r="R85" s="53" t="n">
        <f aca="false">P85/3600</f>
        <v>0.37601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1254.79</v>
      </c>
      <c r="I86" s="0" t="n">
        <v>18.2</v>
      </c>
      <c r="J86" s="57" t="n">
        <f aca="false">H86/3600</f>
        <v>0.348552777777778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40.16</v>
      </c>
      <c r="Q86" s="0" t="n">
        <v>16.94</v>
      </c>
      <c r="R86" s="57" t="n">
        <f aca="false">P86/3600</f>
        <v>0.34448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3301.3</v>
      </c>
      <c r="I87" s="0" t="n">
        <v>47.12</v>
      </c>
      <c r="J87" s="50" t="n">
        <f aca="false">H87/3600</f>
        <v>0.917027777777778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369.78</v>
      </c>
      <c r="Q87" s="0" t="n">
        <v>46.88</v>
      </c>
      <c r="R87" s="50" t="n">
        <f aca="false">P87/3600</f>
        <v>0.9360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3041.29</v>
      </c>
      <c r="I88" s="0" t="n">
        <v>43.01</v>
      </c>
      <c r="J88" s="53" t="n">
        <f aca="false">H88/3600</f>
        <v>0.844802777777778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35.02</v>
      </c>
      <c r="Q88" s="0" t="n">
        <v>41.73</v>
      </c>
      <c r="R88" s="53" t="n">
        <f aca="false">P88/3600</f>
        <v>0.815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2712.76</v>
      </c>
      <c r="I89" s="0" t="n">
        <v>38.54</v>
      </c>
      <c r="J89" s="53" t="n">
        <f aca="false">H89/3600</f>
        <v>0.753544444444445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99.54</v>
      </c>
      <c r="Q89" s="0" t="n">
        <v>37.67</v>
      </c>
      <c r="R89" s="53" t="n">
        <f aca="false">P89/3600</f>
        <v>0.74987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2534.62</v>
      </c>
      <c r="I90" s="0" t="n">
        <v>36.17</v>
      </c>
      <c r="J90" s="57" t="n">
        <f aca="false">H90/3600</f>
        <v>0.704061111111111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1.36</v>
      </c>
      <c r="Q90" s="0" t="n">
        <v>33.6</v>
      </c>
      <c r="R90" s="57" t="n">
        <f aca="false">P90/3600</f>
        <v>0.6809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2512.66</v>
      </c>
      <c r="I91" s="0" t="n">
        <v>35.4</v>
      </c>
      <c r="J91" s="50" t="n">
        <f aca="false">H91/3600</f>
        <v>0.69796111111111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622.19</v>
      </c>
      <c r="Q91" s="0" t="n">
        <v>37.65</v>
      </c>
      <c r="R91" s="50" t="n">
        <f aca="false">P91/3600</f>
        <v>0.728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2347.48</v>
      </c>
      <c r="I92" s="0" t="n">
        <v>32.73</v>
      </c>
      <c r="J92" s="53" t="n">
        <f aca="false">H92/3600</f>
        <v>0.652077777777778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27.17</v>
      </c>
      <c r="Q92" s="0" t="n">
        <v>32.94</v>
      </c>
      <c r="R92" s="53" t="n">
        <f aca="false">P92/3600</f>
        <v>0.6464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2196.07</v>
      </c>
      <c r="I93" s="0" t="n">
        <v>30.7</v>
      </c>
      <c r="J93" s="53" t="n">
        <f aca="false">H93/3600</f>
        <v>0.610019444444444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317.51</v>
      </c>
      <c r="Q93" s="0" t="n">
        <v>31.1</v>
      </c>
      <c r="R93" s="53" t="n">
        <f aca="false">P93/3600</f>
        <v>0.64375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2038.38</v>
      </c>
      <c r="I94" s="0" t="n">
        <v>29.53</v>
      </c>
      <c r="J94" s="57" t="n">
        <f aca="false">H94/3600</f>
        <v>0.566216666666667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64.75</v>
      </c>
      <c r="Q94" s="0" t="n">
        <v>28.31</v>
      </c>
      <c r="R94" s="57" t="n">
        <f aca="false">P94/3600</f>
        <v>0.54576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2613.82</v>
      </c>
      <c r="I95" s="0" t="n">
        <v>34.7</v>
      </c>
      <c r="J95" s="50" t="n">
        <f aca="false">H95/3600</f>
        <v>0.72606111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76.23</v>
      </c>
      <c r="Q95" s="0" t="n">
        <v>36.25</v>
      </c>
      <c r="R95" s="50" t="n">
        <f aca="false">P95/3600</f>
        <v>0.7433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2505.09</v>
      </c>
      <c r="I96" s="0" t="n">
        <v>32.94</v>
      </c>
      <c r="J96" s="53" t="n">
        <f aca="false">H96/3600</f>
        <v>0.695858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723.99</v>
      </c>
      <c r="Q96" s="0" t="n">
        <v>37.68</v>
      </c>
      <c r="R96" s="53" t="n">
        <f aca="false">P96/3600</f>
        <v>0.756663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2391.67</v>
      </c>
      <c r="I97" s="0" t="n">
        <v>31.75</v>
      </c>
      <c r="J97" s="53" t="n">
        <f aca="false">H97/3600</f>
        <v>0.664352777777778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805.59</v>
      </c>
      <c r="Q97" s="0" t="n">
        <v>38.59</v>
      </c>
      <c r="R97" s="53" t="n">
        <f aca="false">P97/3600</f>
        <v>0.77933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2462.17</v>
      </c>
      <c r="I98" s="0" t="n">
        <v>32.61</v>
      </c>
      <c r="J98" s="57" t="n">
        <f aca="false">H98/3600</f>
        <v>0.683936111111111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22.4</v>
      </c>
      <c r="Q98" s="0" t="n">
        <v>33.21</v>
      </c>
      <c r="R98" s="57" t="n">
        <f aca="false">P98/3600</f>
        <v>0.672888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2.4818935100509</v>
      </c>
      <c r="J106" s="66" t="n">
        <f aca="false">GEOMEAN(J3:J98)</f>
        <v>0.646914977959314</v>
      </c>
      <c r="Q106" s="66" t="n">
        <f aca="false">GEOMEAN(Q3:Q98)</f>
        <v>32.4312049900411</v>
      </c>
      <c r="R106" s="66" t="n">
        <f aca="false">GEOMEAN(R3:R98)</f>
        <v>0.6488103111653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8439483831381</v>
      </c>
      <c r="R107" s="67" t="n">
        <f aca="false">R106/J106</f>
        <v>1.0029298026334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27353055555556</v>
      </c>
      <c r="J108" s="66" t="n">
        <f aca="false">SUM(J3:J98)</f>
        <v>95.0143138888889</v>
      </c>
      <c r="Q108" s="66" t="n">
        <f aca="false">SUM(Q3:Q98)/3600</f>
        <v>1.25113611111111</v>
      </c>
      <c r="R108" s="66" t="n">
        <f aca="false">SUM(R3:R98)</f>
        <v>94.20318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2.7477187298718</v>
      </c>
      <c r="J113" s="66" t="n">
        <f aca="false">GEOMEAN(J3:J82)</f>
        <v>0.653345645984777</v>
      </c>
      <c r="Q113" s="66" t="n">
        <f aca="false">GEOMEAN(Q3:Q82)</f>
        <v>32.5758168950967</v>
      </c>
      <c r="R113" s="66" t="n">
        <f aca="false">GEOMEAN(R3:R82)</f>
        <v>0.6532964963435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4750723365099</v>
      </c>
      <c r="R114" s="67" t="n">
        <f aca="false">R113/J113</f>
        <v>0.999924772374997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50" t="n">
        <f aca="false">H3/3600</f>
        <v>4.19354722222222</v>
      </c>
      <c r="L3" s="0" t="n">
        <v>13043.9216</v>
      </c>
      <c r="M3" s="0" t="n">
        <v>41.6158</v>
      </c>
      <c r="N3" s="0" t="n">
        <v>41.4837</v>
      </c>
      <c r="O3" s="0" t="n">
        <v>44.1355</v>
      </c>
      <c r="P3" s="0" t="n">
        <v>14873.78</v>
      </c>
      <c r="Q3" s="0" t="n">
        <v>35.81</v>
      </c>
      <c r="R3" s="51" t="n">
        <f aca="false">P3/3600</f>
        <v>4.13160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53" t="n">
        <f aca="false">H4/3600</f>
        <v>4.14084722222222</v>
      </c>
      <c r="L4" s="0" t="n">
        <v>5301.1808</v>
      </c>
      <c r="M4" s="0" t="n">
        <v>39.1295</v>
      </c>
      <c r="N4" s="0" t="n">
        <v>39.7787</v>
      </c>
      <c r="O4" s="0" t="n">
        <v>42.2598</v>
      </c>
      <c r="P4" s="0" t="n">
        <v>12649.3</v>
      </c>
      <c r="Q4" s="0" t="n">
        <v>31.79</v>
      </c>
      <c r="R4" s="54" t="n">
        <f aca="false">P4/3600</f>
        <v>3.513694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53" t="n">
        <f aca="false">H5/3600</f>
        <v>3.73175833333333</v>
      </c>
      <c r="L5" s="0" t="n">
        <v>2553.2032</v>
      </c>
      <c r="M5" s="0" t="n">
        <v>36.5896</v>
      </c>
      <c r="N5" s="0" t="n">
        <v>38.4473</v>
      </c>
      <c r="O5" s="0" t="n">
        <v>40.7829</v>
      </c>
      <c r="P5" s="0" t="n">
        <v>12299.75</v>
      </c>
      <c r="Q5" s="0" t="n">
        <v>26.95</v>
      </c>
      <c r="R5" s="54" t="n">
        <f aca="false">P5/3600</f>
        <v>3.416597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7" t="n">
        <f aca="false">H6/3600</f>
        <v>3.54298888888889</v>
      </c>
      <c r="L6" s="0" t="n">
        <v>1325.0208</v>
      </c>
      <c r="M6" s="0" t="n">
        <v>33.945</v>
      </c>
      <c r="N6" s="0" t="n">
        <v>37.4132</v>
      </c>
      <c r="O6" s="0" t="n">
        <v>39.7346</v>
      </c>
      <c r="P6" s="0" t="n">
        <v>13182.22</v>
      </c>
      <c r="Q6" s="0" t="n">
        <v>37.81</v>
      </c>
      <c r="R6" s="58" t="n">
        <f aca="false">P6/3600</f>
        <v>3.66172777777778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50" t="n">
        <f aca="false">H7/3600</f>
        <v>5.89732222222222</v>
      </c>
      <c r="L7" s="0" t="n">
        <v>32838.9504</v>
      </c>
      <c r="M7" s="0" t="n">
        <v>40.1342</v>
      </c>
      <c r="N7" s="0" t="n">
        <v>44.8309</v>
      </c>
      <c r="O7" s="0" t="n">
        <v>44.6389</v>
      </c>
      <c r="P7" s="0" t="n">
        <v>22650.5</v>
      </c>
      <c r="Q7" s="0" t="n">
        <v>59.91</v>
      </c>
      <c r="R7" s="51" t="n">
        <f aca="false">P7/3600</f>
        <v>6.29180555555556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53" t="n">
        <f aca="false">H8/3600</f>
        <v>5.28116388888889</v>
      </c>
      <c r="L8" s="0" t="n">
        <v>15796.3392</v>
      </c>
      <c r="M8" s="0" t="n">
        <v>37.1574</v>
      </c>
      <c r="N8" s="0" t="n">
        <v>42.8975</v>
      </c>
      <c r="O8" s="0" t="n">
        <v>43.253</v>
      </c>
      <c r="P8" s="0" t="n">
        <v>17600.07</v>
      </c>
      <c r="Q8" s="0" t="n">
        <v>40.76</v>
      </c>
      <c r="R8" s="54" t="n">
        <f aca="false">P8/3600</f>
        <v>4.88890833333333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53" t="n">
        <f aca="false">H9/3600</f>
        <v>4.98663333333333</v>
      </c>
      <c r="L9" s="0" t="n">
        <v>8313.7408</v>
      </c>
      <c r="M9" s="0" t="n">
        <v>34.2182</v>
      </c>
      <c r="N9" s="0" t="n">
        <v>41.3292</v>
      </c>
      <c r="O9" s="0" t="n">
        <v>41.965</v>
      </c>
      <c r="P9" s="0" t="n">
        <v>15954.76</v>
      </c>
      <c r="Q9" s="0" t="n">
        <v>36.65</v>
      </c>
      <c r="R9" s="54" t="n">
        <f aca="false">P9/3600</f>
        <v>4.4318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7" t="n">
        <f aca="false">H10/3600</f>
        <v>4.51718888888889</v>
      </c>
      <c r="L10" s="0" t="n">
        <v>4650.8016</v>
      </c>
      <c r="M10" s="0" t="n">
        <v>31.4755</v>
      </c>
      <c r="N10" s="0" t="n">
        <v>40.1362</v>
      </c>
      <c r="O10" s="0" t="n">
        <v>40.9698</v>
      </c>
      <c r="P10" s="0" t="n">
        <v>14743.29</v>
      </c>
      <c r="Q10" s="0" t="n">
        <v>33.63</v>
      </c>
      <c r="R10" s="58" t="n">
        <f aca="false">P10/3600</f>
        <v>4.09535833333333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50" t="n">
        <f aca="false">H11/3600</f>
        <v>16.5823</v>
      </c>
      <c r="L11" s="0" t="n">
        <v>216372.7632</v>
      </c>
      <c r="M11" s="0" t="n">
        <v>39.1015</v>
      </c>
      <c r="N11" s="0" t="n">
        <v>39.103</v>
      </c>
      <c r="O11" s="0" t="n">
        <v>37.6819</v>
      </c>
      <c r="P11" s="0" t="n">
        <v>57574.7</v>
      </c>
      <c r="Q11" s="0" t="n">
        <v>133.48</v>
      </c>
      <c r="R11" s="51" t="n">
        <f aca="false">P11/3600</f>
        <v>15.9929722222222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53" t="n">
        <f aca="false">H12/3600</f>
        <v>14.1107416666667</v>
      </c>
      <c r="L12" s="0" t="n">
        <v>102518.632</v>
      </c>
      <c r="M12" s="0" t="n">
        <v>33.7848</v>
      </c>
      <c r="N12" s="0" t="n">
        <v>37.8214</v>
      </c>
      <c r="O12" s="0" t="n">
        <v>36.4073</v>
      </c>
      <c r="P12" s="0" t="n">
        <v>45772.86</v>
      </c>
      <c r="Q12" s="0" t="n">
        <v>115.37</v>
      </c>
      <c r="R12" s="54" t="n">
        <f aca="false">P12/3600</f>
        <v>12.7146833333333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53" t="n">
        <f aca="false">H13/3600</f>
        <v>10.4526777777778</v>
      </c>
      <c r="L13" s="0" t="n">
        <v>29084.3216</v>
      </c>
      <c r="M13" s="0" t="n">
        <v>29.5382</v>
      </c>
      <c r="N13" s="0" t="n">
        <v>36.6911</v>
      </c>
      <c r="O13" s="0" t="n">
        <v>35.3642</v>
      </c>
      <c r="P13" s="0" t="n">
        <v>32741.49</v>
      </c>
      <c r="Q13" s="0" t="n">
        <v>90.09</v>
      </c>
      <c r="R13" s="54" t="n">
        <f aca="false">P13/3600</f>
        <v>9.09485833333334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7" t="n">
        <f aca="false">H14/3600</f>
        <v>8.60285277777778</v>
      </c>
      <c r="L14" s="0" t="n">
        <v>7064.2064</v>
      </c>
      <c r="M14" s="0" t="n">
        <v>27.9313</v>
      </c>
      <c r="N14" s="0" t="n">
        <v>35.7786</v>
      </c>
      <c r="O14" s="0" t="n">
        <v>34.5194</v>
      </c>
      <c r="P14" s="0" t="n">
        <v>28611.02</v>
      </c>
      <c r="Q14" s="0" t="n">
        <v>65.01</v>
      </c>
      <c r="R14" s="58" t="n">
        <f aca="false">P14/3600</f>
        <v>7.94750555555556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50" t="n">
        <f aca="false">H15/3600</f>
        <v>10.6662361111111</v>
      </c>
      <c r="L15" s="0" t="n">
        <v>23540.4928</v>
      </c>
      <c r="M15" s="0" t="n">
        <v>41.3613</v>
      </c>
      <c r="N15" s="0" t="n">
        <v>46.2071</v>
      </c>
      <c r="O15" s="0" t="n">
        <v>45.8871</v>
      </c>
      <c r="P15" s="0" t="n">
        <v>36261.22</v>
      </c>
      <c r="Q15" s="0" t="n">
        <v>78.04</v>
      </c>
      <c r="R15" s="51" t="n">
        <f aca="false">P15/3600</f>
        <v>10.072561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53" t="n">
        <f aca="false">H16/3600</f>
        <v>9.53539444444444</v>
      </c>
      <c r="L16" s="0" t="n">
        <v>5925.3712</v>
      </c>
      <c r="M16" s="0" t="n">
        <v>40.0034</v>
      </c>
      <c r="N16" s="0" t="n">
        <v>45.4871</v>
      </c>
      <c r="O16" s="0" t="n">
        <v>45.2883</v>
      </c>
      <c r="P16" s="0" t="n">
        <v>34595.7</v>
      </c>
      <c r="Q16" s="0" t="n">
        <v>73.37</v>
      </c>
      <c r="R16" s="54" t="n">
        <f aca="false">P16/3600</f>
        <v>9.60991666666667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53" t="n">
        <f aca="false">H17/3600</f>
        <v>8.39469722222222</v>
      </c>
      <c r="L17" s="0" t="n">
        <v>2440.7392</v>
      </c>
      <c r="M17" s="0" t="n">
        <v>38.7312</v>
      </c>
      <c r="N17" s="0" t="n">
        <v>44.9422</v>
      </c>
      <c r="O17" s="0" t="n">
        <v>44.8945</v>
      </c>
      <c r="P17" s="0" t="n">
        <v>28177.87</v>
      </c>
      <c r="Q17" s="0" t="n">
        <v>59.92</v>
      </c>
      <c r="R17" s="54" t="n">
        <f aca="false">P17/3600</f>
        <v>7.82718611111111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7" t="n">
        <f aca="false">H18/3600</f>
        <v>8.10168888888889</v>
      </c>
      <c r="L18" s="0" t="n">
        <v>1187.1104</v>
      </c>
      <c r="M18" s="0" t="n">
        <v>37.0274</v>
      </c>
      <c r="N18" s="0" t="n">
        <v>44.5631</v>
      </c>
      <c r="O18" s="0" t="n">
        <v>44.6489</v>
      </c>
      <c r="P18" s="0" t="n">
        <v>27143.79</v>
      </c>
      <c r="Q18" s="0" t="n">
        <v>52.77</v>
      </c>
      <c r="R18" s="58" t="n">
        <f aca="false">P18/3600</f>
        <v>7.53994166666667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50" t="n">
        <f aca="false">H19/3600</f>
        <v>4.07086388888889</v>
      </c>
      <c r="L19" s="0" t="n">
        <v>4780.5528</v>
      </c>
      <c r="M19" s="0" t="n">
        <v>41.5979</v>
      </c>
      <c r="N19" s="0" t="n">
        <v>43.4769</v>
      </c>
      <c r="O19" s="0" t="n">
        <v>45.2457</v>
      </c>
      <c r="P19" s="0" t="n">
        <v>14910.23</v>
      </c>
      <c r="Q19" s="0" t="n">
        <v>37.96</v>
      </c>
      <c r="R19" s="50" t="n">
        <f aca="false">P19/3600</f>
        <v>4.1417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53" t="n">
        <f aca="false">H20/3600</f>
        <v>3.58587777777778</v>
      </c>
      <c r="L20" s="0" t="n">
        <v>2184.3688</v>
      </c>
      <c r="M20" s="0" t="n">
        <v>39.7546</v>
      </c>
      <c r="N20" s="0" t="n">
        <v>42.113</v>
      </c>
      <c r="O20" s="0" t="n">
        <v>43.4039</v>
      </c>
      <c r="P20" s="0" t="n">
        <v>12121.54</v>
      </c>
      <c r="Q20" s="0" t="n">
        <v>28.27</v>
      </c>
      <c r="R20" s="53" t="n">
        <f aca="false">P20/3600</f>
        <v>3.367094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53" t="n">
        <f aca="false">H21/3600</f>
        <v>3.20260833333333</v>
      </c>
      <c r="L21" s="0" t="n">
        <v>1069.3864</v>
      </c>
      <c r="M21" s="0" t="n">
        <v>37.4528</v>
      </c>
      <c r="N21" s="0" t="n">
        <v>40.932</v>
      </c>
      <c r="O21" s="0" t="n">
        <v>42.0922</v>
      </c>
      <c r="P21" s="0" t="n">
        <v>10837.22</v>
      </c>
      <c r="Q21" s="0" t="n">
        <v>24.87</v>
      </c>
      <c r="R21" s="53" t="n">
        <f aca="false">P21/3600</f>
        <v>3.01033888888889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7" t="n">
        <f aca="false">H22/3600</f>
        <v>3.30035277777778</v>
      </c>
      <c r="L22" s="0" t="n">
        <v>541.4512</v>
      </c>
      <c r="M22" s="0" t="n">
        <v>35.0772</v>
      </c>
      <c r="N22" s="0" t="n">
        <v>40.0695</v>
      </c>
      <c r="O22" s="0" t="n">
        <v>41.2706</v>
      </c>
      <c r="P22" s="0" t="n">
        <v>13110.2</v>
      </c>
      <c r="Q22" s="0" t="n">
        <v>28.25</v>
      </c>
      <c r="R22" s="57" t="n">
        <f aca="false">P22/3600</f>
        <v>3.641722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50" t="n">
        <f aca="false">H23/3600</f>
        <v>3.64306944444444</v>
      </c>
      <c r="L23" s="0" t="n">
        <v>7651.3864</v>
      </c>
      <c r="M23" s="0" t="n">
        <v>40.0421</v>
      </c>
      <c r="N23" s="0" t="n">
        <v>42.3532</v>
      </c>
      <c r="O23" s="0" t="n">
        <v>43.7444</v>
      </c>
      <c r="P23" s="0" t="n">
        <v>12328.49</v>
      </c>
      <c r="Q23" s="0" t="n">
        <v>32.12</v>
      </c>
      <c r="R23" s="50" t="n">
        <f aca="false">P23/3600</f>
        <v>3.4245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53" t="n">
        <f aca="false">H24/3600</f>
        <v>3.27005</v>
      </c>
      <c r="L24" s="0" t="n">
        <v>3336.636</v>
      </c>
      <c r="M24" s="0" t="n">
        <v>37.5349</v>
      </c>
      <c r="N24" s="0" t="n">
        <v>40.4745</v>
      </c>
      <c r="O24" s="0" t="n">
        <v>41.5034</v>
      </c>
      <c r="P24" s="0" t="n">
        <v>10610.86</v>
      </c>
      <c r="Q24" s="0" t="n">
        <v>27.82</v>
      </c>
      <c r="R24" s="53" t="n">
        <f aca="false">P24/3600</f>
        <v>2.94746111111111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53" t="n">
        <f aca="false">H25/3600</f>
        <v>3.09414166666667</v>
      </c>
      <c r="L25" s="0" t="n">
        <v>1543.5664</v>
      </c>
      <c r="M25" s="0" t="n">
        <v>34.9492</v>
      </c>
      <c r="N25" s="0" t="n">
        <v>38.8775</v>
      </c>
      <c r="O25" s="0" t="n">
        <v>39.9652</v>
      </c>
      <c r="P25" s="0" t="n">
        <v>10325.62</v>
      </c>
      <c r="Q25" s="0" t="n">
        <v>25.38</v>
      </c>
      <c r="R25" s="53" t="n">
        <f aca="false">P25/3600</f>
        <v>2.86822777777778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7" t="n">
        <f aca="false">H26/3600</f>
        <v>3.19697222222222</v>
      </c>
      <c r="L26" s="0" t="n">
        <v>719.2624</v>
      </c>
      <c r="M26" s="0" t="n">
        <v>32.4434</v>
      </c>
      <c r="N26" s="0" t="n">
        <v>37.6975</v>
      </c>
      <c r="O26" s="0" t="n">
        <v>39.0833</v>
      </c>
      <c r="P26" s="0" t="n">
        <v>10831.14</v>
      </c>
      <c r="Q26" s="0" t="n">
        <v>26.73</v>
      </c>
      <c r="R26" s="57" t="n">
        <f aca="false">P26/3600</f>
        <v>3.00865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50" t="n">
        <f aca="false">H27/3600</f>
        <v>8.63270833333333</v>
      </c>
      <c r="L27" s="0" t="n">
        <v>18104.8528</v>
      </c>
      <c r="M27" s="0" t="n">
        <v>38.452</v>
      </c>
      <c r="N27" s="0" t="n">
        <v>40.0741</v>
      </c>
      <c r="O27" s="0" t="n">
        <v>43.5475</v>
      </c>
      <c r="P27" s="0" t="n">
        <v>28920.83</v>
      </c>
      <c r="Q27" s="0" t="n">
        <v>65.1</v>
      </c>
      <c r="R27" s="50" t="n">
        <f aca="false">P27/3600</f>
        <v>8.0335638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53" t="n">
        <f aca="false">H28/3600</f>
        <v>7.38930277777778</v>
      </c>
      <c r="L28" s="0" t="n">
        <v>5740.004</v>
      </c>
      <c r="M28" s="0" t="n">
        <v>36.8464</v>
      </c>
      <c r="N28" s="0" t="n">
        <v>39.0779</v>
      </c>
      <c r="O28" s="0" t="n">
        <v>41.8565</v>
      </c>
      <c r="P28" s="0" t="n">
        <v>23441.51</v>
      </c>
      <c r="Q28" s="0" t="n">
        <v>45.05</v>
      </c>
      <c r="R28" s="53" t="n">
        <f aca="false">P28/3600</f>
        <v>6.511530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53" t="n">
        <f aca="false">H29/3600</f>
        <v>7.50509444444444</v>
      </c>
      <c r="L29" s="0" t="n">
        <v>2688.1328</v>
      </c>
      <c r="M29" s="0" t="n">
        <v>34.9497</v>
      </c>
      <c r="N29" s="0" t="n">
        <v>38.2531</v>
      </c>
      <c r="O29" s="0" t="n">
        <v>40.3516</v>
      </c>
      <c r="P29" s="0" t="n">
        <v>21165.9</v>
      </c>
      <c r="Q29" s="0" t="n">
        <v>40.85</v>
      </c>
      <c r="R29" s="53" t="n">
        <f aca="false">P29/3600</f>
        <v>5.87941666666667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7" t="n">
        <f aca="false">H30/3600</f>
        <v>6.00621388888889</v>
      </c>
      <c r="L30" s="0" t="n">
        <v>1378.7872</v>
      </c>
      <c r="M30" s="0" t="n">
        <v>32.7836</v>
      </c>
      <c r="N30" s="0" t="n">
        <v>37.5668</v>
      </c>
      <c r="O30" s="0" t="n">
        <v>39.2176</v>
      </c>
      <c r="P30" s="0" t="n">
        <v>20237.02</v>
      </c>
      <c r="Q30" s="0" t="n">
        <v>40.83</v>
      </c>
      <c r="R30" s="57" t="n">
        <f aca="false">P30/3600</f>
        <v>5.62139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50" t="n">
        <f aca="false">H31/3600</f>
        <v>9.779075</v>
      </c>
      <c r="L31" s="0" t="n">
        <v>17308.7144</v>
      </c>
      <c r="M31" s="0" t="n">
        <v>39.1434</v>
      </c>
      <c r="N31" s="0" t="n">
        <v>43.752</v>
      </c>
      <c r="O31" s="0" t="n">
        <v>44.9589</v>
      </c>
      <c r="P31" s="0" t="n">
        <v>31642.17</v>
      </c>
      <c r="Q31" s="0" t="n">
        <v>71.63</v>
      </c>
      <c r="R31" s="50" t="n">
        <f aca="false">P31/3600</f>
        <v>8.78949166666667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53" t="n">
        <f aca="false">H32/3600</f>
        <v>8.970575</v>
      </c>
      <c r="L32" s="0" t="n">
        <v>6032.4336</v>
      </c>
      <c r="M32" s="0" t="n">
        <v>37.476</v>
      </c>
      <c r="N32" s="0" t="n">
        <v>42.4888</v>
      </c>
      <c r="O32" s="0" t="n">
        <v>42.9991</v>
      </c>
      <c r="P32" s="0" t="n">
        <v>27778.94</v>
      </c>
      <c r="Q32" s="0" t="n">
        <v>61.2</v>
      </c>
      <c r="R32" s="53" t="n">
        <f aca="false">P32/3600</f>
        <v>7.7163722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53" t="n">
        <f aca="false">H33/3600</f>
        <v>7.76274444444444</v>
      </c>
      <c r="L33" s="0" t="n">
        <v>2828.0112</v>
      </c>
      <c r="M33" s="0" t="n">
        <v>35.6299</v>
      </c>
      <c r="N33" s="0" t="n">
        <v>41.2755</v>
      </c>
      <c r="O33" s="0" t="n">
        <v>41.2261</v>
      </c>
      <c r="P33" s="0" t="n">
        <v>25720.13</v>
      </c>
      <c r="Q33" s="0" t="n">
        <v>53.71</v>
      </c>
      <c r="R33" s="53" t="n">
        <f aca="false">P33/3600</f>
        <v>7.144480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7" t="n">
        <f aca="false">H34/3600</f>
        <v>7.58069444444444</v>
      </c>
      <c r="L34" s="0" t="n">
        <v>1483.0856</v>
      </c>
      <c r="M34" s="0" t="n">
        <v>33.6447</v>
      </c>
      <c r="N34" s="0" t="n">
        <v>40.3368</v>
      </c>
      <c r="O34" s="0" t="n">
        <v>39.9641</v>
      </c>
      <c r="P34" s="0" t="n">
        <v>24320.56</v>
      </c>
      <c r="Q34" s="0" t="n">
        <v>53.6</v>
      </c>
      <c r="R34" s="57" t="n">
        <f aca="false">P34/3600</f>
        <v>6.75571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50" t="n">
        <f aca="false">H35/3600</f>
        <v>11.5777472222222</v>
      </c>
      <c r="L35" s="0" t="n">
        <v>39173.8968</v>
      </c>
      <c r="M35" s="0" t="n">
        <v>37.3831</v>
      </c>
      <c r="N35" s="0" t="n">
        <v>42.084</v>
      </c>
      <c r="O35" s="0" t="n">
        <v>44.2585</v>
      </c>
      <c r="P35" s="0" t="n">
        <v>38515.62</v>
      </c>
      <c r="Q35" s="0" t="n">
        <v>107.86</v>
      </c>
      <c r="R35" s="50" t="n">
        <f aca="false">P35/3600</f>
        <v>10.6987833333333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53" t="n">
        <f aca="false">H36/3600</f>
        <v>8.13949722222222</v>
      </c>
      <c r="L36" s="0" t="n">
        <v>7235.4232</v>
      </c>
      <c r="M36" s="0" t="n">
        <v>35.2801</v>
      </c>
      <c r="N36" s="0" t="n">
        <v>40.7891</v>
      </c>
      <c r="O36" s="0" t="n">
        <v>43.113</v>
      </c>
      <c r="P36" s="0" t="n">
        <v>27409.59</v>
      </c>
      <c r="Q36" s="0" t="n">
        <v>61.45</v>
      </c>
      <c r="R36" s="53" t="n">
        <f aca="false">P36/3600</f>
        <v>7.613775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53" t="n">
        <f aca="false">H37/3600</f>
        <v>8.26081388888889</v>
      </c>
      <c r="L37" s="0" t="n">
        <v>2257.6528</v>
      </c>
      <c r="M37" s="0" t="n">
        <v>33.8529</v>
      </c>
      <c r="N37" s="0" t="n">
        <v>39.6071</v>
      </c>
      <c r="O37" s="0" t="n">
        <v>42.0983</v>
      </c>
      <c r="P37" s="0" t="n">
        <v>26001.71</v>
      </c>
      <c r="Q37" s="0" t="n">
        <v>58.42</v>
      </c>
      <c r="R37" s="53" t="n">
        <f aca="false">P37/3600</f>
        <v>7.22269722222222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7" t="n">
        <f aca="false">H38/3600</f>
        <v>7.89274722222222</v>
      </c>
      <c r="L38" s="0" t="n">
        <v>976.7072</v>
      </c>
      <c r="M38" s="0" t="n">
        <v>32.0097</v>
      </c>
      <c r="N38" s="0" t="n">
        <v>38.7221</v>
      </c>
      <c r="O38" s="0" t="n">
        <v>41.3447</v>
      </c>
      <c r="P38" s="0" t="n">
        <v>25281.02</v>
      </c>
      <c r="Q38" s="0" t="n">
        <v>54.77</v>
      </c>
      <c r="R38" s="57" t="n">
        <f aca="false">P38/3600</f>
        <v>7.022505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50" t="n">
        <f aca="false">H39/3600</f>
        <v>1.81079722222222</v>
      </c>
      <c r="L39" s="0" t="n">
        <v>3459.7736</v>
      </c>
      <c r="M39" s="0" t="n">
        <v>40.4038</v>
      </c>
      <c r="N39" s="0" t="n">
        <v>42.9847</v>
      </c>
      <c r="O39" s="0" t="n">
        <v>43.5475</v>
      </c>
      <c r="P39" s="0" t="n">
        <v>5789.19</v>
      </c>
      <c r="Q39" s="0" t="n">
        <v>13.21</v>
      </c>
      <c r="R39" s="50" t="n">
        <f aca="false">P39/3600</f>
        <v>1.60810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53" t="n">
        <f aca="false">H40/3600</f>
        <v>1.51269444444444</v>
      </c>
      <c r="L40" s="0" t="n">
        <v>1669.0576</v>
      </c>
      <c r="M40" s="0" t="n">
        <v>37.311</v>
      </c>
      <c r="N40" s="0" t="n">
        <v>40.6513</v>
      </c>
      <c r="O40" s="0" t="n">
        <v>40.8499</v>
      </c>
      <c r="P40" s="0" t="n">
        <v>5745.96</v>
      </c>
      <c r="Q40" s="0" t="n">
        <v>13.14</v>
      </c>
      <c r="R40" s="53" t="n">
        <f aca="false">P40/3600</f>
        <v>1.596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53" t="n">
        <f aca="false">H41/3600</f>
        <v>1.82703888888889</v>
      </c>
      <c r="L41" s="0" t="n">
        <v>822.2992</v>
      </c>
      <c r="M41" s="0" t="n">
        <v>34.4046</v>
      </c>
      <c r="N41" s="0" t="n">
        <v>38.6392</v>
      </c>
      <c r="O41" s="0" t="n">
        <v>38.6147</v>
      </c>
      <c r="P41" s="0" t="n">
        <v>4582.14</v>
      </c>
      <c r="Q41" s="0" t="n">
        <v>9.44</v>
      </c>
      <c r="R41" s="53" t="n">
        <f aca="false">P41/3600</f>
        <v>1.2728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7" t="n">
        <f aca="false">H42/3600</f>
        <v>1.363175</v>
      </c>
      <c r="L42" s="0" t="n">
        <v>435.944</v>
      </c>
      <c r="M42" s="0" t="n">
        <v>31.9147</v>
      </c>
      <c r="N42" s="0" t="n">
        <v>37.1638</v>
      </c>
      <c r="O42" s="0" t="n">
        <v>36.9841</v>
      </c>
      <c r="P42" s="0" t="n">
        <v>4355.86</v>
      </c>
      <c r="Q42" s="0" t="n">
        <v>9.35</v>
      </c>
      <c r="R42" s="57" t="n">
        <f aca="false">P42/3600</f>
        <v>1.209961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50" t="n">
        <f aca="false">H43/3600</f>
        <v>2.18464444444444</v>
      </c>
      <c r="L43" s="0" t="n">
        <v>3662.1504</v>
      </c>
      <c r="M43" s="0" t="n">
        <v>40.1645</v>
      </c>
      <c r="N43" s="0" t="n">
        <v>43.4798</v>
      </c>
      <c r="O43" s="0" t="n">
        <v>44.9727</v>
      </c>
      <c r="P43" s="0" t="n">
        <v>6588.82</v>
      </c>
      <c r="Q43" s="0" t="n">
        <v>14.64</v>
      </c>
      <c r="R43" s="50" t="n">
        <f aca="false">P43/3600</f>
        <v>1.83022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53" t="n">
        <f aca="false">H44/3600</f>
        <v>1.76150833333333</v>
      </c>
      <c r="L44" s="0" t="n">
        <v>1720.28</v>
      </c>
      <c r="M44" s="0" t="n">
        <v>37.6464</v>
      </c>
      <c r="N44" s="0" t="n">
        <v>41.5482</v>
      </c>
      <c r="O44" s="0" t="n">
        <v>42.6877</v>
      </c>
      <c r="P44" s="0" t="n">
        <v>6055.8</v>
      </c>
      <c r="Q44" s="0" t="n">
        <v>14.38</v>
      </c>
      <c r="R44" s="53" t="n">
        <f aca="false">P44/3600</f>
        <v>1.68216666666667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53" t="n">
        <f aca="false">H45/3600</f>
        <v>1.63824166666667</v>
      </c>
      <c r="L45" s="0" t="n">
        <v>865.2512</v>
      </c>
      <c r="M45" s="0" t="n">
        <v>34.9047</v>
      </c>
      <c r="N45" s="0" t="n">
        <v>39.8929</v>
      </c>
      <c r="O45" s="0" t="n">
        <v>40.8299</v>
      </c>
      <c r="P45" s="0" t="n">
        <v>5518.7</v>
      </c>
      <c r="Q45" s="0" t="n">
        <v>11.23</v>
      </c>
      <c r="R45" s="53" t="n">
        <f aca="false">P45/3600</f>
        <v>1.53297222222222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7" t="n">
        <f aca="false">H46/3600</f>
        <v>1.55211944444444</v>
      </c>
      <c r="L46" s="0" t="n">
        <v>456.692</v>
      </c>
      <c r="M46" s="0" t="n">
        <v>32.1692</v>
      </c>
      <c r="N46" s="0" t="n">
        <v>38.6181</v>
      </c>
      <c r="O46" s="0" t="n">
        <v>39.5124</v>
      </c>
      <c r="P46" s="0" t="n">
        <v>5036.45</v>
      </c>
      <c r="Q46" s="0" t="n">
        <v>10.24</v>
      </c>
      <c r="R46" s="57" t="n">
        <f aca="false">P46/3600</f>
        <v>1.399013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50" t="n">
        <f aca="false">H47/3600</f>
        <v>1.83547222222222</v>
      </c>
      <c r="L47" s="0" t="n">
        <v>6795.7976</v>
      </c>
      <c r="M47" s="0" t="n">
        <v>38.2018</v>
      </c>
      <c r="N47" s="0" t="n">
        <v>41.2757</v>
      </c>
      <c r="O47" s="0" t="n">
        <v>42.3041</v>
      </c>
      <c r="P47" s="0" t="n">
        <v>6649.67</v>
      </c>
      <c r="Q47" s="0" t="n">
        <v>17.31</v>
      </c>
      <c r="R47" s="50" t="n">
        <f aca="false">P47/3600</f>
        <v>1.84713055555556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53" t="n">
        <f aca="false">H48/3600</f>
        <v>1.62684444444444</v>
      </c>
      <c r="L48" s="0" t="n">
        <v>3100.4152</v>
      </c>
      <c r="M48" s="0" t="n">
        <v>34.678</v>
      </c>
      <c r="N48" s="0" t="n">
        <v>38.7819</v>
      </c>
      <c r="O48" s="0" t="n">
        <v>39.6967</v>
      </c>
      <c r="P48" s="0" t="n">
        <v>5306.05</v>
      </c>
      <c r="Q48" s="0" t="n">
        <v>12.7</v>
      </c>
      <c r="R48" s="53" t="n">
        <f aca="false">P48/3600</f>
        <v>1.473902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53" t="n">
        <f aca="false">H49/3600</f>
        <v>1.41033888888889</v>
      </c>
      <c r="L49" s="0" t="n">
        <v>1462.1536</v>
      </c>
      <c r="M49" s="0" t="n">
        <v>31.5309</v>
      </c>
      <c r="N49" s="0" t="n">
        <v>36.9858</v>
      </c>
      <c r="O49" s="0" t="n">
        <v>37.791</v>
      </c>
      <c r="P49" s="0" t="n">
        <v>4731.53</v>
      </c>
      <c r="Q49" s="0" t="n">
        <v>11.16</v>
      </c>
      <c r="R49" s="53" t="n">
        <f aca="false">P49/3600</f>
        <v>1.31431388888889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7" t="n">
        <f aca="false">H50/3600</f>
        <v>1.311975</v>
      </c>
      <c r="L50" s="0" t="n">
        <v>688.9888</v>
      </c>
      <c r="M50" s="0" t="n">
        <v>28.6102</v>
      </c>
      <c r="N50" s="0" t="n">
        <v>35.712</v>
      </c>
      <c r="O50" s="0" t="n">
        <v>36.4135</v>
      </c>
      <c r="P50" s="0" t="n">
        <v>4497.62</v>
      </c>
      <c r="Q50" s="0" t="n">
        <v>10.33</v>
      </c>
      <c r="R50" s="57" t="n">
        <f aca="false">P50/3600</f>
        <v>1.249338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50" t="n">
        <f aca="false">H51/3600</f>
        <v>1.36244444444444</v>
      </c>
      <c r="L51" s="0" t="n">
        <v>4798.4752</v>
      </c>
      <c r="M51" s="0" t="n">
        <v>39.009</v>
      </c>
      <c r="N51" s="0" t="n">
        <v>41.3268</v>
      </c>
      <c r="O51" s="0" t="n">
        <v>42.7939</v>
      </c>
      <c r="P51" s="0" t="n">
        <v>4833.04</v>
      </c>
      <c r="Q51" s="0" t="n">
        <v>12.03</v>
      </c>
      <c r="R51" s="50" t="n">
        <f aca="false">P51/3600</f>
        <v>1.34251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53" t="n">
        <f aca="false">H52/3600</f>
        <v>1.11121388888889</v>
      </c>
      <c r="L52" s="0" t="n">
        <v>2034.1984</v>
      </c>
      <c r="M52" s="0" t="n">
        <v>35.8086</v>
      </c>
      <c r="N52" s="0" t="n">
        <v>39.0269</v>
      </c>
      <c r="O52" s="0" t="n">
        <v>40.6472</v>
      </c>
      <c r="P52" s="0" t="n">
        <v>3728.98</v>
      </c>
      <c r="Q52" s="0" t="n">
        <v>8.63</v>
      </c>
      <c r="R52" s="53" t="n">
        <f aca="false">P52/3600</f>
        <v>1.035827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53" t="n">
        <f aca="false">H53/3600</f>
        <v>0.98095</v>
      </c>
      <c r="L53" s="0" t="n">
        <v>954.2712</v>
      </c>
      <c r="M53" s="0" t="n">
        <v>32.9539</v>
      </c>
      <c r="N53" s="0" t="n">
        <v>37.1892</v>
      </c>
      <c r="O53" s="0" t="n">
        <v>38.9632</v>
      </c>
      <c r="P53" s="0" t="n">
        <v>3296.64</v>
      </c>
      <c r="Q53" s="0" t="n">
        <v>7.82</v>
      </c>
      <c r="R53" s="53" t="n">
        <f aca="false">P53/3600</f>
        <v>0.915733333333333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7" t="n">
        <f aca="false">H54/3600</f>
        <v>0.916344444444445</v>
      </c>
      <c r="L54" s="0" t="n">
        <v>464.908</v>
      </c>
      <c r="M54" s="0" t="n">
        <v>30.3226</v>
      </c>
      <c r="N54" s="0" t="n">
        <v>35.9112</v>
      </c>
      <c r="O54" s="0" t="n">
        <v>37.6795</v>
      </c>
      <c r="P54" s="0" t="n">
        <v>2964.55</v>
      </c>
      <c r="Q54" s="0" t="n">
        <v>6.88</v>
      </c>
      <c r="R54" s="57" t="n">
        <f aca="false">P54/3600</f>
        <v>0.823486111111111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50" t="n">
        <f aca="false">H55/3600</f>
        <v>0.472025</v>
      </c>
      <c r="L55" s="0" t="n">
        <v>1512.3608</v>
      </c>
      <c r="M55" s="0" t="n">
        <v>40.6199</v>
      </c>
      <c r="N55" s="0" t="n">
        <v>43.8213</v>
      </c>
      <c r="O55" s="0" t="n">
        <v>42.9843</v>
      </c>
      <c r="P55" s="0" t="n">
        <v>1578.28</v>
      </c>
      <c r="Q55" s="0" t="n">
        <v>4</v>
      </c>
      <c r="R55" s="50" t="n">
        <f aca="false">P55/3600</f>
        <v>0.43841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53" t="n">
        <f aca="false">H56/3600</f>
        <v>0.398488888888889</v>
      </c>
      <c r="L56" s="0" t="n">
        <v>757.4696</v>
      </c>
      <c r="M56" s="0" t="n">
        <v>36.879</v>
      </c>
      <c r="N56" s="0" t="n">
        <v>41.2381</v>
      </c>
      <c r="O56" s="0" t="n">
        <v>40.0126</v>
      </c>
      <c r="P56" s="0" t="n">
        <v>1356.97</v>
      </c>
      <c r="Q56" s="0" t="n">
        <v>3.7</v>
      </c>
      <c r="R56" s="53" t="n">
        <f aca="false">P56/3600</f>
        <v>0.37693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53" t="n">
        <f aca="false">H57/3600</f>
        <v>0.36045</v>
      </c>
      <c r="L57" s="0" t="n">
        <v>376.104</v>
      </c>
      <c r="M57" s="0" t="n">
        <v>33.5455</v>
      </c>
      <c r="N57" s="0" t="n">
        <v>39.2006</v>
      </c>
      <c r="O57" s="0" t="n">
        <v>37.7277</v>
      </c>
      <c r="P57" s="0" t="n">
        <v>1211.58</v>
      </c>
      <c r="Q57" s="0" t="n">
        <v>3.13</v>
      </c>
      <c r="R57" s="53" t="n">
        <f aca="false">P57/3600</f>
        <v>0.33655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7" t="n">
        <f aca="false">H58/3600</f>
        <v>0.337083333333333</v>
      </c>
      <c r="L58" s="0" t="n">
        <v>195.4504</v>
      </c>
      <c r="M58" s="0" t="n">
        <v>30.7662</v>
      </c>
      <c r="N58" s="0" t="n">
        <v>37.7658</v>
      </c>
      <c r="O58" s="0" t="n">
        <v>36.1391</v>
      </c>
      <c r="P58" s="0" t="n">
        <v>1081.71</v>
      </c>
      <c r="Q58" s="0" t="n">
        <v>2.71</v>
      </c>
      <c r="R58" s="57" t="n">
        <f aca="false">P58/3600</f>
        <v>0.30047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50" t="n">
        <f aca="false">H59/3600</f>
        <v>0.501605555555556</v>
      </c>
      <c r="L59" s="0" t="n">
        <v>1610.788</v>
      </c>
      <c r="M59" s="0" t="n">
        <v>37.9511</v>
      </c>
      <c r="N59" s="0" t="n">
        <v>43.0305</v>
      </c>
      <c r="O59" s="0" t="n">
        <v>44.0432</v>
      </c>
      <c r="P59" s="0" t="n">
        <v>1720.89</v>
      </c>
      <c r="Q59" s="0" t="n">
        <v>4.97</v>
      </c>
      <c r="R59" s="50" t="n">
        <f aca="false">P59/3600</f>
        <v>0.478025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53" t="n">
        <f aca="false">H60/3600</f>
        <v>0.413502777777778</v>
      </c>
      <c r="L60" s="0" t="n">
        <v>629.1296</v>
      </c>
      <c r="M60" s="0" t="n">
        <v>34.6391</v>
      </c>
      <c r="N60" s="0" t="n">
        <v>41.0051</v>
      </c>
      <c r="O60" s="0" t="n">
        <v>41.9705</v>
      </c>
      <c r="P60" s="0" t="n">
        <v>1351.9</v>
      </c>
      <c r="Q60" s="0" t="n">
        <v>3.81</v>
      </c>
      <c r="R60" s="53" t="n">
        <f aca="false">P60/3600</f>
        <v>0.375527777777778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53" t="n">
        <f aca="false">H61/3600</f>
        <v>0.371969444444444</v>
      </c>
      <c r="L61" s="0" t="n">
        <v>281.8296</v>
      </c>
      <c r="M61" s="0" t="n">
        <v>31.8285</v>
      </c>
      <c r="N61" s="0" t="n">
        <v>39.5332</v>
      </c>
      <c r="O61" s="0" t="n">
        <v>40.48</v>
      </c>
      <c r="P61" s="0" t="n">
        <v>1226.08</v>
      </c>
      <c r="Q61" s="0" t="n">
        <v>3.48</v>
      </c>
      <c r="R61" s="53" t="n">
        <f aca="false">P61/3600</f>
        <v>0.340577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7" t="n">
        <f aca="false">H62/3600</f>
        <v>0.361333333333333</v>
      </c>
      <c r="L62" s="0" t="n">
        <v>140.54</v>
      </c>
      <c r="M62" s="0" t="n">
        <v>29.1263</v>
      </c>
      <c r="N62" s="0" t="n">
        <v>38.4603</v>
      </c>
      <c r="O62" s="0" t="n">
        <v>39.3799</v>
      </c>
      <c r="P62" s="0" t="n">
        <v>1152.03</v>
      </c>
      <c r="Q62" s="0" t="n">
        <v>3.03</v>
      </c>
      <c r="R62" s="57" t="n">
        <f aca="false">P62/3600</f>
        <v>0.320008333333333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50" t="n">
        <f aca="false">H63/3600</f>
        <v>0.429069444444444</v>
      </c>
      <c r="L63" s="0" t="n">
        <v>1638.3496</v>
      </c>
      <c r="M63" s="0" t="n">
        <v>38.1692</v>
      </c>
      <c r="N63" s="0" t="n">
        <v>41.1727</v>
      </c>
      <c r="O63" s="0" t="n">
        <v>42.0974</v>
      </c>
      <c r="P63" s="0" t="n">
        <v>1425.24</v>
      </c>
      <c r="Q63" s="0" t="n">
        <v>4.08</v>
      </c>
      <c r="R63" s="50" t="n">
        <f aca="false">P63/3600</f>
        <v>0.395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53" t="n">
        <f aca="false">H64/3600</f>
        <v>0.357866666666667</v>
      </c>
      <c r="L64" s="0" t="n">
        <v>751.408</v>
      </c>
      <c r="M64" s="0" t="n">
        <v>34.7765</v>
      </c>
      <c r="N64" s="0" t="n">
        <v>38.6452</v>
      </c>
      <c r="O64" s="0" t="n">
        <v>39.3864</v>
      </c>
      <c r="P64" s="0" t="n">
        <v>1170.2</v>
      </c>
      <c r="Q64" s="0" t="n">
        <v>3.13</v>
      </c>
      <c r="R64" s="53" t="n">
        <f aca="false">P64/3600</f>
        <v>0.325055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53" t="n">
        <f aca="false">H65/3600</f>
        <v>0.310430555555556</v>
      </c>
      <c r="L65" s="0" t="n">
        <v>352.1496</v>
      </c>
      <c r="M65" s="0" t="n">
        <v>31.5978</v>
      </c>
      <c r="N65" s="0" t="n">
        <v>36.7272</v>
      </c>
      <c r="O65" s="0" t="n">
        <v>37.3539</v>
      </c>
      <c r="P65" s="0" t="n">
        <v>1091.66</v>
      </c>
      <c r="Q65" s="0" t="n">
        <v>3</v>
      </c>
      <c r="R65" s="53" t="n">
        <f aca="false">P65/3600</f>
        <v>0.3032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7" t="n">
        <f aca="false">H66/3600</f>
        <v>0.294577777777778</v>
      </c>
      <c r="L66" s="0" t="n">
        <v>163.984</v>
      </c>
      <c r="M66" s="0" t="n">
        <v>28.6984</v>
      </c>
      <c r="N66" s="0" t="n">
        <v>35.3113</v>
      </c>
      <c r="O66" s="0" t="n">
        <v>35.8929</v>
      </c>
      <c r="P66" s="0" t="n">
        <v>960.92</v>
      </c>
      <c r="Q66" s="0" t="n">
        <v>2.4</v>
      </c>
      <c r="R66" s="57" t="n">
        <f aca="false">P66/3600</f>
        <v>0.266922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50" t="n">
        <f aca="false">H67/3600</f>
        <v>0.301694444444444</v>
      </c>
      <c r="L67" s="0" t="n">
        <v>1203.828</v>
      </c>
      <c r="M67" s="0" t="n">
        <v>39.4176</v>
      </c>
      <c r="N67" s="0" t="n">
        <v>41.4348</v>
      </c>
      <c r="O67" s="0" t="n">
        <v>42.5193</v>
      </c>
      <c r="P67" s="0" t="n">
        <v>1032.59</v>
      </c>
      <c r="Q67" s="0" t="n">
        <v>2.83</v>
      </c>
      <c r="R67" s="50" t="n">
        <f aca="false">P67/3600</f>
        <v>0.286830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53" t="n">
        <f aca="false">H68/3600</f>
        <v>0.271394444444444</v>
      </c>
      <c r="L68" s="0" t="n">
        <v>593.7448</v>
      </c>
      <c r="M68" s="0" t="n">
        <v>35.7067</v>
      </c>
      <c r="N68" s="0" t="n">
        <v>38.7437</v>
      </c>
      <c r="O68" s="0" t="n">
        <v>39.987</v>
      </c>
      <c r="P68" s="0" t="n">
        <v>905.47</v>
      </c>
      <c r="Q68" s="0" t="n">
        <v>2.43</v>
      </c>
      <c r="R68" s="53" t="n">
        <f aca="false">P68/3600</f>
        <v>0.251519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53" t="n">
        <f aca="false">H69/3600</f>
        <v>0.234513888888889</v>
      </c>
      <c r="L69" s="0" t="n">
        <v>289.2656</v>
      </c>
      <c r="M69" s="0" t="n">
        <v>32.3125</v>
      </c>
      <c r="N69" s="0" t="n">
        <v>36.7997</v>
      </c>
      <c r="O69" s="0" t="n">
        <v>38.0485</v>
      </c>
      <c r="P69" s="0" t="n">
        <v>813.51</v>
      </c>
      <c r="Q69" s="0" t="n">
        <v>2.23</v>
      </c>
      <c r="R69" s="53" t="n">
        <f aca="false">P69/3600</f>
        <v>0.225975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7" t="n">
        <f aca="false">H70/3600</f>
        <v>0.209097222222222</v>
      </c>
      <c r="L70" s="0" t="n">
        <v>142.796</v>
      </c>
      <c r="M70" s="0" t="n">
        <v>29.5393</v>
      </c>
      <c r="N70" s="0" t="n">
        <v>35.3983</v>
      </c>
      <c r="O70" s="0" t="n">
        <v>36.5511</v>
      </c>
      <c r="P70" s="0" t="n">
        <v>706.74</v>
      </c>
      <c r="Q70" s="0" t="n">
        <v>1.96</v>
      </c>
      <c r="R70" s="57" t="n">
        <f aca="false">P70/3600</f>
        <v>0.196316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50" t="n">
        <f aca="false">H71/3600</f>
        <v>1.71085277777778</v>
      </c>
      <c r="L71" s="0" t="n">
        <v>3604.3776</v>
      </c>
      <c r="M71" s="0" t="n">
        <v>40.5345</v>
      </c>
      <c r="N71" s="0" t="n">
        <v>42.9144</v>
      </c>
      <c r="O71" s="0" t="n">
        <v>43.4361</v>
      </c>
      <c r="P71" s="0" t="n">
        <v>5939.89</v>
      </c>
      <c r="Q71" s="0" t="n">
        <v>13.62</v>
      </c>
      <c r="R71" s="50" t="n">
        <f aca="false">P71/3600</f>
        <v>1.6499694444444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53" t="n">
        <f aca="false">H72/3600</f>
        <v>1.56439722222222</v>
      </c>
      <c r="L72" s="0" t="n">
        <v>1781.5904</v>
      </c>
      <c r="M72" s="0" t="n">
        <v>37.3525</v>
      </c>
      <c r="N72" s="0" t="n">
        <v>40.3387</v>
      </c>
      <c r="O72" s="0" t="n">
        <v>40.5275</v>
      </c>
      <c r="P72" s="0" t="n">
        <v>5233.92</v>
      </c>
      <c r="Q72" s="0" t="n">
        <v>11.18</v>
      </c>
      <c r="R72" s="53" t="n">
        <f aca="false">P72/3600</f>
        <v>1.45386666666667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53" t="n">
        <f aca="false">H73/3600</f>
        <v>1.42319166666667</v>
      </c>
      <c r="L73" s="0" t="n">
        <v>900.1856</v>
      </c>
      <c r="M73" s="0" t="n">
        <v>34.3346</v>
      </c>
      <c r="N73" s="0" t="n">
        <v>38.0963</v>
      </c>
      <c r="O73" s="0" t="n">
        <v>38.1072</v>
      </c>
      <c r="P73" s="0" t="n">
        <v>4657.03</v>
      </c>
      <c r="Q73" s="0" t="n">
        <v>10.1</v>
      </c>
      <c r="R73" s="53" t="n">
        <f aca="false">P73/3600</f>
        <v>1.29361944444444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7" t="n">
        <f aca="false">H74/3600</f>
        <v>1.30910833333333</v>
      </c>
      <c r="L74" s="0" t="n">
        <v>485.3904</v>
      </c>
      <c r="M74" s="0" t="n">
        <v>31.6836</v>
      </c>
      <c r="N74" s="0" t="n">
        <v>36.3923</v>
      </c>
      <c r="O74" s="0" t="n">
        <v>36.3025</v>
      </c>
      <c r="P74" s="0" t="n">
        <v>4278.17</v>
      </c>
      <c r="Q74" s="0" t="n">
        <v>8.77</v>
      </c>
      <c r="R74" s="57" t="n">
        <f aca="false">P74/3600</f>
        <v>1.188380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50" t="n">
        <f aca="false">H75/3600</f>
        <v>3.77428888888889</v>
      </c>
      <c r="L75" s="0" t="n">
        <v>5469.7483</v>
      </c>
      <c r="M75" s="0" t="n">
        <v>42.334</v>
      </c>
      <c r="N75" s="0" t="n">
        <v>45.62</v>
      </c>
      <c r="O75" s="0" t="n">
        <v>45.6744</v>
      </c>
      <c r="P75" s="0" t="n">
        <v>12821.28</v>
      </c>
      <c r="Q75" s="0" t="n">
        <v>24.6</v>
      </c>
      <c r="R75" s="50" t="n">
        <f aca="false">P75/3600</f>
        <v>3.56146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53" t="n">
        <f aca="false">H76/3600</f>
        <v>3.35151111111111</v>
      </c>
      <c r="L76" s="0" t="n">
        <v>2806.1304</v>
      </c>
      <c r="M76" s="0" t="n">
        <v>38.3748</v>
      </c>
      <c r="N76" s="0" t="n">
        <v>42.7909</v>
      </c>
      <c r="O76" s="0" t="n">
        <v>42.8309</v>
      </c>
      <c r="P76" s="0" t="n">
        <v>12184</v>
      </c>
      <c r="Q76" s="0" t="n">
        <v>27.71</v>
      </c>
      <c r="R76" s="53" t="n">
        <f aca="false">P76/3600</f>
        <v>3.38444444444444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53" t="n">
        <f aca="false">H77/3600</f>
        <v>2.89934166666667</v>
      </c>
      <c r="L77" s="0" t="n">
        <v>1380.3648</v>
      </c>
      <c r="M77" s="0" t="n">
        <v>34.6757</v>
      </c>
      <c r="N77" s="0" t="n">
        <v>40.679</v>
      </c>
      <c r="O77" s="0" t="n">
        <v>40.4721</v>
      </c>
      <c r="P77" s="0" t="n">
        <v>9492.29</v>
      </c>
      <c r="Q77" s="0" t="n">
        <v>19.15</v>
      </c>
      <c r="R77" s="53" t="n">
        <f aca="false">P77/3600</f>
        <v>2.636747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7" t="n">
        <f aca="false">H78/3600</f>
        <v>2.62578888888889</v>
      </c>
      <c r="L78" s="0" t="n">
        <v>695.5555</v>
      </c>
      <c r="M78" s="0" t="n">
        <v>31.6421</v>
      </c>
      <c r="N78" s="0" t="n">
        <v>39.2116</v>
      </c>
      <c r="O78" s="0" t="n">
        <v>38.6125</v>
      </c>
      <c r="P78" s="0" t="n">
        <v>8588.02</v>
      </c>
      <c r="Q78" s="0" t="n">
        <v>18.47</v>
      </c>
      <c r="R78" s="57" t="n">
        <f aca="false">P78/3600</f>
        <v>2.38556111111111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50" t="n">
        <f aca="false">H79/3600</f>
        <v>1.42874444444444</v>
      </c>
      <c r="L79" s="0" t="n">
        <v>1500.7904</v>
      </c>
      <c r="M79" s="0" t="n">
        <v>47.4715</v>
      </c>
      <c r="N79" s="0" t="n">
        <v>45.413</v>
      </c>
      <c r="O79" s="0" t="n">
        <v>45.4833</v>
      </c>
      <c r="P79" s="0" t="n">
        <v>4817.25</v>
      </c>
      <c r="Q79" s="0" t="n">
        <v>8.18</v>
      </c>
      <c r="R79" s="50" t="n">
        <f aca="false">P79/3600</f>
        <v>1.3381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53" t="n">
        <f aca="false">H80/3600</f>
        <v>1.42547222222222</v>
      </c>
      <c r="L80" s="0" t="n">
        <v>1126.012</v>
      </c>
      <c r="M80" s="0" t="n">
        <v>43.274</v>
      </c>
      <c r="N80" s="0" t="n">
        <v>41.5105</v>
      </c>
      <c r="O80" s="0" t="n">
        <v>41.6281</v>
      </c>
      <c r="P80" s="0" t="n">
        <v>5278.04</v>
      </c>
      <c r="Q80" s="0" t="n">
        <v>9.21</v>
      </c>
      <c r="R80" s="53" t="n">
        <f aca="false">P80/3600</f>
        <v>1.46612222222222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53" t="n">
        <f aca="false">H81/3600</f>
        <v>1.45475277777778</v>
      </c>
      <c r="L81" s="0" t="n">
        <v>839.3512</v>
      </c>
      <c r="M81" s="0" t="n">
        <v>38.5285</v>
      </c>
      <c r="N81" s="0" t="n">
        <v>39.3544</v>
      </c>
      <c r="O81" s="0" t="n">
        <v>39.4964</v>
      </c>
      <c r="P81" s="0" t="n">
        <v>4680.63</v>
      </c>
      <c r="Q81" s="0" t="n">
        <v>8.62</v>
      </c>
      <c r="R81" s="53" t="n">
        <f aca="false">P81/3600</f>
        <v>1.30017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7" t="n">
        <f aca="false">H82/3600</f>
        <v>1.47561944444444</v>
      </c>
      <c r="L82" s="0" t="n">
        <v>608.1608</v>
      </c>
      <c r="M82" s="0" t="n">
        <v>33.682</v>
      </c>
      <c r="N82" s="0" t="n">
        <v>38.2538</v>
      </c>
      <c r="O82" s="0" t="n">
        <v>38.0062</v>
      </c>
      <c r="P82" s="0" t="n">
        <v>4662.53</v>
      </c>
      <c r="Q82" s="0" t="n">
        <v>8.17</v>
      </c>
      <c r="R82" s="57" t="n">
        <f aca="false">P82/3600</f>
        <v>1.29514722222222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50" t="n">
        <f aca="false">H83/3600</f>
        <v>2.55271944444444</v>
      </c>
      <c r="L83" s="0" t="n">
        <v>847.0672</v>
      </c>
      <c r="M83" s="0" t="n">
        <v>50.2105</v>
      </c>
      <c r="N83" s="0" t="n">
        <v>53.1708</v>
      </c>
      <c r="O83" s="0" t="n">
        <v>54.1987</v>
      </c>
      <c r="P83" s="0" t="n">
        <v>9527.97</v>
      </c>
      <c r="Q83" s="0" t="n">
        <v>20.15</v>
      </c>
      <c r="R83" s="50" t="n">
        <f aca="false">P83/3600</f>
        <v>2.646658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53" t="n">
        <f aca="false">H84/3600</f>
        <v>2.45725833333333</v>
      </c>
      <c r="L84" s="0" t="n">
        <v>523.5885</v>
      </c>
      <c r="M84" s="0" t="n">
        <v>46.4269</v>
      </c>
      <c r="N84" s="0" t="n">
        <v>49.9091</v>
      </c>
      <c r="O84" s="0" t="n">
        <v>51.0766</v>
      </c>
      <c r="P84" s="0" t="n">
        <v>8001.11</v>
      </c>
      <c r="Q84" s="0" t="n">
        <v>15.99</v>
      </c>
      <c r="R84" s="53" t="n">
        <f aca="false">P84/3600</f>
        <v>2.222530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53" t="n">
        <f aca="false">H85/3600</f>
        <v>2.63209722222222</v>
      </c>
      <c r="L85" s="0" t="n">
        <v>334.1034</v>
      </c>
      <c r="M85" s="0" t="n">
        <v>42.8143</v>
      </c>
      <c r="N85" s="0" t="n">
        <v>47.4024</v>
      </c>
      <c r="O85" s="0" t="n">
        <v>48.7368</v>
      </c>
      <c r="P85" s="0" t="n">
        <v>7920.29</v>
      </c>
      <c r="Q85" s="0" t="n">
        <v>15.84</v>
      </c>
      <c r="R85" s="53" t="n">
        <f aca="false">P85/3600</f>
        <v>2.20008055555556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7" t="n">
        <f aca="false">H86/3600</f>
        <v>2.35715555555556</v>
      </c>
      <c r="L86" s="0" t="n">
        <v>218.8842</v>
      </c>
      <c r="M86" s="0" t="n">
        <v>39.1977</v>
      </c>
      <c r="N86" s="0" t="n">
        <v>45.5363</v>
      </c>
      <c r="O86" s="0" t="n">
        <v>46.9867</v>
      </c>
      <c r="P86" s="0" t="n">
        <v>7819.12</v>
      </c>
      <c r="Q86" s="0" t="n">
        <v>17.5</v>
      </c>
      <c r="R86" s="57" t="n">
        <f aca="false">P86/3600</f>
        <v>2.17197777777778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9645228736856</v>
      </c>
      <c r="R94" s="66" t="n">
        <f aca="false">GEOMEAN(R3:R86)</f>
        <v>2.03742339760654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86789636736646</v>
      </c>
      <c r="R95" s="67" t="n">
        <f aca="false">R94/J94</f>
        <v>0.92624370735914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63297222222222</v>
      </c>
      <c r="R96" s="66" t="n">
        <f aca="false">SUM(R3:R86)</f>
        <v>290.197480555556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8393008315259</v>
      </c>
      <c r="R101" s="66" t="n">
        <f aca="false">GEOMEAN(R3:R70)</f>
        <v>2.07438403957192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89522050491003</v>
      </c>
      <c r="R102" s="67" t="n">
        <f aca="false">R101/J101</f>
        <v>0.92516208161956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50" t="n">
        <f aca="false">H19/3600</f>
        <v>6.32291111111111</v>
      </c>
      <c r="L19" s="0" t="n">
        <v>5187.4856</v>
      </c>
      <c r="M19" s="0" t="n">
        <v>41.6763</v>
      </c>
      <c r="N19" s="0" t="n">
        <v>43.1788</v>
      </c>
      <c r="O19" s="0" t="n">
        <v>44.6497</v>
      </c>
      <c r="P19" s="0" t="n">
        <v>20105.5</v>
      </c>
      <c r="Q19" s="0" t="n">
        <v>34.04</v>
      </c>
      <c r="R19" s="50" t="n">
        <f aca="false">P19/3600</f>
        <v>5.58486111111111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53" t="n">
        <f aca="false">H20/3600</f>
        <v>5.75725277777778</v>
      </c>
      <c r="L20" s="0" t="n">
        <v>2406.1848</v>
      </c>
      <c r="M20" s="0" t="n">
        <v>39.66</v>
      </c>
      <c r="N20" s="0" t="n">
        <v>41.5338</v>
      </c>
      <c r="O20" s="0" t="n">
        <v>42.7019</v>
      </c>
      <c r="P20" s="0" t="n">
        <v>18321.8</v>
      </c>
      <c r="Q20" s="0" t="n">
        <v>29.23</v>
      </c>
      <c r="R20" s="53" t="n">
        <f aca="false">P20/3600</f>
        <v>5.08938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53" t="n">
        <f aca="false">H21/3600</f>
        <v>5.26384166666667</v>
      </c>
      <c r="L21" s="0" t="n">
        <v>1154.6016</v>
      </c>
      <c r="M21" s="0" t="n">
        <v>37.1266</v>
      </c>
      <c r="N21" s="0" t="n">
        <v>40.2705</v>
      </c>
      <c r="O21" s="0" t="n">
        <v>41.4557</v>
      </c>
      <c r="P21" s="0" t="n">
        <v>17149.15</v>
      </c>
      <c r="Q21" s="0" t="n">
        <v>25.77</v>
      </c>
      <c r="R21" s="53" t="n">
        <f aca="false">P21/3600</f>
        <v>4.763652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7" t="n">
        <f aca="false">H22/3600</f>
        <v>4.90075</v>
      </c>
      <c r="L22" s="0" t="n">
        <v>564.3896</v>
      </c>
      <c r="M22" s="0" t="n">
        <v>34.5406</v>
      </c>
      <c r="N22" s="0" t="n">
        <v>39.4487</v>
      </c>
      <c r="O22" s="0" t="n">
        <v>40.7146</v>
      </c>
      <c r="P22" s="0" t="n">
        <v>15814.09</v>
      </c>
      <c r="Q22" s="0" t="n">
        <v>22.77</v>
      </c>
      <c r="R22" s="57" t="n">
        <f aca="false">P22/3600</f>
        <v>4.39280277777778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50" t="n">
        <f aca="false">H23/3600</f>
        <v>5.89497222222222</v>
      </c>
      <c r="L23" s="0" t="n">
        <v>7904.4816</v>
      </c>
      <c r="M23" s="0" t="n">
        <v>39.8686</v>
      </c>
      <c r="N23" s="0" t="n">
        <v>41.8618</v>
      </c>
      <c r="O23" s="0" t="n">
        <v>42.9669</v>
      </c>
      <c r="P23" s="0" t="n">
        <v>18507.85</v>
      </c>
      <c r="Q23" s="0" t="n">
        <v>34.63</v>
      </c>
      <c r="R23" s="50" t="n">
        <f aca="false">P23/3600</f>
        <v>5.14106944444444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53" t="n">
        <f aca="false">H24/3600</f>
        <v>5.05875555555556</v>
      </c>
      <c r="L24" s="0" t="n">
        <v>3169.54</v>
      </c>
      <c r="M24" s="0" t="n">
        <v>36.9685</v>
      </c>
      <c r="N24" s="0" t="n">
        <v>39.7138</v>
      </c>
      <c r="O24" s="0" t="n">
        <v>40.7056</v>
      </c>
      <c r="P24" s="0" t="n">
        <v>16057.19</v>
      </c>
      <c r="Q24" s="0" t="n">
        <v>26.79</v>
      </c>
      <c r="R24" s="53" t="n">
        <f aca="false">P24/3600</f>
        <v>4.4603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53" t="n">
        <f aca="false">H25/3600</f>
        <v>4.68310555555556</v>
      </c>
      <c r="L25" s="0" t="n">
        <v>1340.272</v>
      </c>
      <c r="M25" s="0" t="n">
        <v>34.1764</v>
      </c>
      <c r="N25" s="0" t="n">
        <v>38.0799</v>
      </c>
      <c r="O25" s="0" t="n">
        <v>39.3284</v>
      </c>
      <c r="P25" s="0" t="n">
        <v>15058.83</v>
      </c>
      <c r="Q25" s="0" t="n">
        <v>23</v>
      </c>
      <c r="R25" s="53" t="n">
        <f aca="false">P25/3600</f>
        <v>4.18300833333333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7" t="n">
        <f aca="false">H26/3600</f>
        <v>4.46571944444445</v>
      </c>
      <c r="L26" s="0" t="n">
        <v>579.776</v>
      </c>
      <c r="M26" s="0" t="n">
        <v>31.5915</v>
      </c>
      <c r="N26" s="0" t="n">
        <v>36.9658</v>
      </c>
      <c r="O26" s="0" t="n">
        <v>38.5757</v>
      </c>
      <c r="P26" s="0" t="n">
        <v>14572.28</v>
      </c>
      <c r="Q26" s="0" t="n">
        <v>21.51</v>
      </c>
      <c r="R26" s="57" t="n">
        <f aca="false">P26/3600</f>
        <v>4.04785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50" t="n">
        <f aca="false">H27/3600</f>
        <v>12.6651305555556</v>
      </c>
      <c r="L27" s="0" t="n">
        <v>19732.936</v>
      </c>
      <c r="M27" s="0" t="n">
        <v>38.6606</v>
      </c>
      <c r="N27" s="0" t="n">
        <v>39.9733</v>
      </c>
      <c r="O27" s="0" t="n">
        <v>43.1288</v>
      </c>
      <c r="P27" s="0" t="n">
        <v>40447.87</v>
      </c>
      <c r="Q27" s="0" t="n">
        <v>67.89</v>
      </c>
      <c r="R27" s="50" t="n">
        <f aca="false">P27/3600</f>
        <v>11.23551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53" t="n">
        <f aca="false">H28/3600</f>
        <v>10.3763694444444</v>
      </c>
      <c r="L28" s="0" t="n">
        <v>5732.052</v>
      </c>
      <c r="M28" s="0" t="n">
        <v>36.6936</v>
      </c>
      <c r="N28" s="0" t="n">
        <v>38.7652</v>
      </c>
      <c r="O28" s="0" t="n">
        <v>41.1295</v>
      </c>
      <c r="P28" s="0" t="n">
        <v>32811.75</v>
      </c>
      <c r="Q28" s="0" t="n">
        <v>47.7</v>
      </c>
      <c r="R28" s="53" t="n">
        <f aca="false">P28/3600</f>
        <v>9.11437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53" t="n">
        <f aca="false">H29/3600</f>
        <v>9.363725</v>
      </c>
      <c r="L29" s="0" t="n">
        <v>2587.9704</v>
      </c>
      <c r="M29" s="0" t="n">
        <v>34.5628</v>
      </c>
      <c r="N29" s="0" t="n">
        <v>37.8211</v>
      </c>
      <c r="O29" s="0" t="n">
        <v>39.5779</v>
      </c>
      <c r="P29" s="0" t="n">
        <v>30281.94</v>
      </c>
      <c r="Q29" s="0" t="n">
        <v>39.34</v>
      </c>
      <c r="R29" s="53" t="n">
        <f aca="false">P29/3600</f>
        <v>8.4116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7" t="n">
        <f aca="false">H30/3600</f>
        <v>9.17587777777778</v>
      </c>
      <c r="L30" s="0" t="n">
        <v>1276.9424</v>
      </c>
      <c r="M30" s="0" t="n">
        <v>32.2676</v>
      </c>
      <c r="N30" s="0" t="n">
        <v>37.121</v>
      </c>
      <c r="O30" s="0" t="n">
        <v>38.4566</v>
      </c>
      <c r="P30" s="0" t="n">
        <v>29121.74</v>
      </c>
      <c r="Q30" s="0" t="n">
        <v>33.88</v>
      </c>
      <c r="R30" s="57" t="n">
        <f aca="false">P30/3600</f>
        <v>8.08937222222222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50" t="n">
        <f aca="false">H31/3600</f>
        <v>14.1675638888889</v>
      </c>
      <c r="L31" s="0" t="n">
        <v>19727.14</v>
      </c>
      <c r="M31" s="0" t="n">
        <v>39.4005</v>
      </c>
      <c r="N31" s="0" t="n">
        <v>43.5033</v>
      </c>
      <c r="O31" s="0" t="n">
        <v>44.6427</v>
      </c>
      <c r="P31" s="0" t="n">
        <v>46013.05</v>
      </c>
      <c r="Q31" s="0" t="n">
        <v>78.22</v>
      </c>
      <c r="R31" s="50" t="n">
        <f aca="false">P31/3600</f>
        <v>12.781402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53" t="n">
        <f aca="false">H32/3600</f>
        <v>12.7031083333333</v>
      </c>
      <c r="L32" s="0" t="n">
        <v>6742.5648</v>
      </c>
      <c r="M32" s="0" t="n">
        <v>37.4832</v>
      </c>
      <c r="N32" s="0" t="n">
        <v>42.0397</v>
      </c>
      <c r="O32" s="0" t="n">
        <v>42.4591</v>
      </c>
      <c r="P32" s="0" t="n">
        <v>40871.26</v>
      </c>
      <c r="Q32" s="0" t="n">
        <v>62.69</v>
      </c>
      <c r="R32" s="53" t="n">
        <f aca="false">P32/3600</f>
        <v>11.35312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53" t="n">
        <f aca="false">H33/3600</f>
        <v>11.2000333333333</v>
      </c>
      <c r="L33" s="0" t="n">
        <v>3118.7856</v>
      </c>
      <c r="M33" s="0" t="n">
        <v>35.4986</v>
      </c>
      <c r="N33" s="0" t="n">
        <v>40.7006</v>
      </c>
      <c r="O33" s="0" t="n">
        <v>40.5751</v>
      </c>
      <c r="P33" s="0" t="n">
        <v>35872.78</v>
      </c>
      <c r="Q33" s="0" t="n">
        <v>53.53</v>
      </c>
      <c r="R33" s="53" t="n">
        <f aca="false">P33/3600</f>
        <v>9.964661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7" t="n">
        <f aca="false">H34/3600</f>
        <v>10.772625</v>
      </c>
      <c r="L34" s="0" t="n">
        <v>1591.3176</v>
      </c>
      <c r="M34" s="0" t="n">
        <v>33.3761</v>
      </c>
      <c r="N34" s="0" t="n">
        <v>39.7533</v>
      </c>
      <c r="O34" s="0" t="n">
        <v>39.2446</v>
      </c>
      <c r="P34" s="0" t="n">
        <v>33535.25</v>
      </c>
      <c r="Q34" s="0" t="n">
        <v>46.47</v>
      </c>
      <c r="R34" s="57" t="n">
        <f aca="false">P34/3600</f>
        <v>9.315347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50" t="n">
        <f aca="false">H35/3600</f>
        <v>16.2919611111111</v>
      </c>
      <c r="L35" s="0" t="n">
        <v>51996.0272</v>
      </c>
      <c r="M35" s="0" t="n">
        <v>38.1859</v>
      </c>
      <c r="N35" s="0" t="n">
        <v>41.8731</v>
      </c>
      <c r="O35" s="0" t="n">
        <v>44.0089</v>
      </c>
      <c r="P35" s="0" t="n">
        <v>53995.13</v>
      </c>
      <c r="Q35" s="0" t="n">
        <v>115.07</v>
      </c>
      <c r="R35" s="50" t="n">
        <f aca="false">P35/3600</f>
        <v>14.9986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53" t="n">
        <f aca="false">H36/3600</f>
        <v>12.1561638888889</v>
      </c>
      <c r="L36" s="0" t="n">
        <v>7410.8096</v>
      </c>
      <c r="M36" s="0" t="n">
        <v>35.3772</v>
      </c>
      <c r="N36" s="0" t="n">
        <v>40.3446</v>
      </c>
      <c r="O36" s="0" t="n">
        <v>42.7136</v>
      </c>
      <c r="P36" s="0" t="n">
        <v>39293.51</v>
      </c>
      <c r="Q36" s="0" t="n">
        <v>75.07</v>
      </c>
      <c r="R36" s="53" t="n">
        <f aca="false">P36/3600</f>
        <v>10.914863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53" t="n">
        <f aca="false">H37/3600</f>
        <v>11.1410694444444</v>
      </c>
      <c r="L37" s="0" t="n">
        <v>1997.8712</v>
      </c>
      <c r="M37" s="0" t="n">
        <v>33.5762</v>
      </c>
      <c r="N37" s="0" t="n">
        <v>39.0466</v>
      </c>
      <c r="O37" s="0" t="n">
        <v>41.6255</v>
      </c>
      <c r="P37" s="0" t="n">
        <v>39228.66</v>
      </c>
      <c r="Q37" s="0" t="n">
        <v>63.79</v>
      </c>
      <c r="R37" s="53" t="n">
        <f aca="false">P37/3600</f>
        <v>10.8968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7" t="n">
        <f aca="false">H38/3600</f>
        <v>10.6887888888889</v>
      </c>
      <c r="L38" s="0" t="n">
        <v>775.1976</v>
      </c>
      <c r="M38" s="0" t="n">
        <v>31.3948</v>
      </c>
      <c r="N38" s="0" t="n">
        <v>38.2117</v>
      </c>
      <c r="O38" s="0" t="n">
        <v>40.8424</v>
      </c>
      <c r="P38" s="0" t="n">
        <v>33847.54</v>
      </c>
      <c r="Q38" s="0" t="n">
        <v>48.02</v>
      </c>
      <c r="R38" s="57" t="n">
        <f aca="false">P38/3600</f>
        <v>9.402094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50" t="n">
        <f aca="false">H39/3600</f>
        <v>2.46620833333333</v>
      </c>
      <c r="L39" s="0" t="n">
        <v>3658.8664</v>
      </c>
      <c r="M39" s="0" t="n">
        <v>40.2033</v>
      </c>
      <c r="N39" s="0" t="n">
        <v>42.3143</v>
      </c>
      <c r="O39" s="0" t="n">
        <v>42.6852</v>
      </c>
      <c r="P39" s="0" t="n">
        <v>8145.43</v>
      </c>
      <c r="Q39" s="0" t="n">
        <v>13.48</v>
      </c>
      <c r="R39" s="50" t="n">
        <f aca="false">P39/3600</f>
        <v>2.26261944444444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53" t="n">
        <f aca="false">H40/3600</f>
        <v>2.24219444444444</v>
      </c>
      <c r="L40" s="0" t="n">
        <v>1719.04</v>
      </c>
      <c r="M40" s="0" t="n">
        <v>36.9821</v>
      </c>
      <c r="N40" s="0" t="n">
        <v>39.5971</v>
      </c>
      <c r="O40" s="0" t="n">
        <v>39.7331</v>
      </c>
      <c r="P40" s="0" t="n">
        <v>7283.95</v>
      </c>
      <c r="Q40" s="0" t="n">
        <v>12.45</v>
      </c>
      <c r="R40" s="53" t="n">
        <f aca="false">P40/3600</f>
        <v>2.023319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53" t="n">
        <f aca="false">H41/3600</f>
        <v>2.00701666666667</v>
      </c>
      <c r="L41" s="0" t="n">
        <v>822.492</v>
      </c>
      <c r="M41" s="0" t="n">
        <v>34.0743</v>
      </c>
      <c r="N41" s="0" t="n">
        <v>37.7074</v>
      </c>
      <c r="O41" s="0" t="n">
        <v>37.6406</v>
      </c>
      <c r="P41" s="0" t="n">
        <v>6360.95</v>
      </c>
      <c r="Q41" s="0" t="n">
        <v>9.04</v>
      </c>
      <c r="R41" s="53" t="n">
        <f aca="false">P41/3600</f>
        <v>1.766930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7" t="n">
        <f aca="false">H42/3600</f>
        <v>1.83101111111111</v>
      </c>
      <c r="L42" s="0" t="n">
        <v>422.3824</v>
      </c>
      <c r="M42" s="0" t="n">
        <v>31.6303</v>
      </c>
      <c r="N42" s="0" t="n">
        <v>36.3941</v>
      </c>
      <c r="O42" s="0" t="n">
        <v>36.0816</v>
      </c>
      <c r="P42" s="0" t="n">
        <v>5863.35</v>
      </c>
      <c r="Q42" s="0" t="n">
        <v>7.72</v>
      </c>
      <c r="R42" s="57" t="n">
        <f aca="false">P42/3600</f>
        <v>1.628708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50" t="n">
        <f aca="false">H43/3600</f>
        <v>2.765225</v>
      </c>
      <c r="L43" s="0" t="n">
        <v>4179.9408</v>
      </c>
      <c r="M43" s="0" t="n">
        <v>40.0752</v>
      </c>
      <c r="N43" s="0" t="n">
        <v>42.8802</v>
      </c>
      <c r="O43" s="0" t="n">
        <v>44.1719</v>
      </c>
      <c r="P43" s="0" t="n">
        <v>9427.09</v>
      </c>
      <c r="Q43" s="0" t="n">
        <v>17.24</v>
      </c>
      <c r="R43" s="50" t="n">
        <f aca="false">P43/3600</f>
        <v>2.618636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53" t="n">
        <f aca="false">H44/3600</f>
        <v>2.41948333333333</v>
      </c>
      <c r="L44" s="0" t="n">
        <v>1879.1008</v>
      </c>
      <c r="M44" s="0" t="n">
        <v>37.2167</v>
      </c>
      <c r="N44" s="0" t="n">
        <v>40.7303</v>
      </c>
      <c r="O44" s="0" t="n">
        <v>41.7173</v>
      </c>
      <c r="P44" s="0" t="n">
        <v>8178.89</v>
      </c>
      <c r="Q44" s="0" t="n">
        <v>13.25</v>
      </c>
      <c r="R44" s="53" t="n">
        <f aca="false">P44/3600</f>
        <v>2.27191388888889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53" t="n">
        <f aca="false">H45/3600</f>
        <v>2.30563888888889</v>
      </c>
      <c r="L45" s="0" t="n">
        <v>914.4</v>
      </c>
      <c r="M45" s="0" t="n">
        <v>34.2643</v>
      </c>
      <c r="N45" s="0" t="n">
        <v>38.9846</v>
      </c>
      <c r="O45" s="0" t="n">
        <v>39.8406</v>
      </c>
      <c r="P45" s="0" t="n">
        <v>7687.09</v>
      </c>
      <c r="Q45" s="0" t="n">
        <v>11.78</v>
      </c>
      <c r="R45" s="53" t="n">
        <f aca="false">P45/3600</f>
        <v>2.13530277777778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7" t="n">
        <f aca="false">H46/3600</f>
        <v>2.32748888888889</v>
      </c>
      <c r="L46" s="0" t="n">
        <v>466.8168</v>
      </c>
      <c r="M46" s="0" t="n">
        <v>31.3792</v>
      </c>
      <c r="N46" s="0" t="n">
        <v>37.7998</v>
      </c>
      <c r="O46" s="0" t="n">
        <v>38.5212</v>
      </c>
      <c r="P46" s="0" t="n">
        <v>7108.45</v>
      </c>
      <c r="Q46" s="0" t="n">
        <v>10.18</v>
      </c>
      <c r="R46" s="57" t="n">
        <f aca="false">P46/3600</f>
        <v>1.974569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50" t="n">
        <f aca="false">H47/3600</f>
        <v>2.51943611111111</v>
      </c>
      <c r="L47" s="0" t="n">
        <v>7977.1176</v>
      </c>
      <c r="M47" s="0" t="n">
        <v>38.2919</v>
      </c>
      <c r="N47" s="0" t="n">
        <v>40.8207</v>
      </c>
      <c r="O47" s="0" t="n">
        <v>41.7255</v>
      </c>
      <c r="P47" s="0" t="n">
        <v>8550.66</v>
      </c>
      <c r="Q47" s="0" t="n">
        <v>17.21</v>
      </c>
      <c r="R47" s="50" t="n">
        <f aca="false">P47/3600</f>
        <v>2.3751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53" t="n">
        <f aca="false">H48/3600</f>
        <v>2.17895277777778</v>
      </c>
      <c r="L48" s="0" t="n">
        <v>3425.4824</v>
      </c>
      <c r="M48" s="0" t="n">
        <v>34.4519</v>
      </c>
      <c r="N48" s="0" t="n">
        <v>38.1003</v>
      </c>
      <c r="O48" s="0" t="n">
        <v>38.9019</v>
      </c>
      <c r="P48" s="0" t="n">
        <v>7375.69</v>
      </c>
      <c r="Q48" s="0" t="n">
        <v>14.25</v>
      </c>
      <c r="R48" s="53" t="n">
        <f aca="false">P48/3600</f>
        <v>2.048802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53" t="n">
        <f aca="false">H49/3600</f>
        <v>1.93626111111111</v>
      </c>
      <c r="L49" s="0" t="n">
        <v>1500.3392</v>
      </c>
      <c r="M49" s="0" t="n">
        <v>30.9826</v>
      </c>
      <c r="N49" s="0" t="n">
        <v>36.1731</v>
      </c>
      <c r="O49" s="0" t="n">
        <v>36.9232</v>
      </c>
      <c r="P49" s="0" t="n">
        <v>6436.03</v>
      </c>
      <c r="Q49" s="0" t="n">
        <v>11.49</v>
      </c>
      <c r="R49" s="53" t="n">
        <f aca="false">P49/3600</f>
        <v>1.787786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7" t="n">
        <f aca="false">H50/3600</f>
        <v>1.81231666666667</v>
      </c>
      <c r="L50" s="0" t="n">
        <v>645.2664</v>
      </c>
      <c r="M50" s="0" t="n">
        <v>27.7698</v>
      </c>
      <c r="N50" s="0" t="n">
        <v>34.8427</v>
      </c>
      <c r="O50" s="0" t="n">
        <v>35.5769</v>
      </c>
      <c r="P50" s="0" t="n">
        <v>6123.46</v>
      </c>
      <c r="Q50" s="0" t="n">
        <v>9.96</v>
      </c>
      <c r="R50" s="57" t="n">
        <f aca="false">P50/3600</f>
        <v>1.7009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50" t="n">
        <f aca="false">H51/3600</f>
        <v>1.98137222222222</v>
      </c>
      <c r="L51" s="0" t="n">
        <v>5678.3136</v>
      </c>
      <c r="M51" s="0" t="n">
        <v>39.8483</v>
      </c>
      <c r="N51" s="0" t="n">
        <v>41.2862</v>
      </c>
      <c r="O51" s="0" t="n">
        <v>42.6296</v>
      </c>
      <c r="P51" s="0" t="n">
        <v>6359.98</v>
      </c>
      <c r="Q51" s="0" t="n">
        <v>11.55</v>
      </c>
      <c r="R51" s="50" t="n">
        <f aca="false">P51/3600</f>
        <v>1.76666111111111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53" t="n">
        <f aca="false">H52/3600</f>
        <v>1.60540277777778</v>
      </c>
      <c r="L52" s="0" t="n">
        <v>2263.772</v>
      </c>
      <c r="M52" s="0" t="n">
        <v>36.1705</v>
      </c>
      <c r="N52" s="0" t="n">
        <v>38.642</v>
      </c>
      <c r="O52" s="0" t="n">
        <v>40.2424</v>
      </c>
      <c r="P52" s="0" t="n">
        <v>7325.26</v>
      </c>
      <c r="Q52" s="0" t="n">
        <v>12.46</v>
      </c>
      <c r="R52" s="53" t="n">
        <f aca="false">P52/3600</f>
        <v>2.03479444444444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53" t="n">
        <f aca="false">H53/3600</f>
        <v>1.38470555555556</v>
      </c>
      <c r="L53" s="0" t="n">
        <v>1003.3288</v>
      </c>
      <c r="M53" s="0" t="n">
        <v>32.9985</v>
      </c>
      <c r="N53" s="0" t="n">
        <v>36.7391</v>
      </c>
      <c r="O53" s="0" t="n">
        <v>38.4385</v>
      </c>
      <c r="P53" s="0" t="n">
        <v>4777.25</v>
      </c>
      <c r="Q53" s="0" t="n">
        <v>7.48</v>
      </c>
      <c r="R53" s="53" t="n">
        <f aca="false">P53/3600</f>
        <v>1.32701388888889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7" t="n">
        <f aca="false">H54/3600</f>
        <v>1.26166388888889</v>
      </c>
      <c r="L54" s="0" t="n">
        <v>460.3096</v>
      </c>
      <c r="M54" s="0" t="n">
        <v>30.1275</v>
      </c>
      <c r="N54" s="0" t="n">
        <v>35.4627</v>
      </c>
      <c r="O54" s="0" t="n">
        <v>37.1274</v>
      </c>
      <c r="P54" s="0" t="n">
        <v>4347.6</v>
      </c>
      <c r="Q54" s="0" t="n">
        <v>6.04</v>
      </c>
      <c r="R54" s="57" t="n">
        <f aca="false">P54/3600</f>
        <v>1.20766666666667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50" t="n">
        <f aca="false">H55/3600</f>
        <v>0.651155555555556</v>
      </c>
      <c r="L55" s="0" t="n">
        <v>1719.4672</v>
      </c>
      <c r="M55" s="0" t="n">
        <v>40.8422</v>
      </c>
      <c r="N55" s="0" t="n">
        <v>43.2721</v>
      </c>
      <c r="O55" s="0" t="n">
        <v>42.6952</v>
      </c>
      <c r="P55" s="0" t="n">
        <v>2124.59</v>
      </c>
      <c r="Q55" s="0" t="n">
        <v>4.54</v>
      </c>
      <c r="R55" s="50" t="n">
        <f aca="false">P55/3600</f>
        <v>0.59016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53" t="n">
        <f aca="false">H56/3600</f>
        <v>0.564686111111111</v>
      </c>
      <c r="L56" s="0" t="n">
        <v>857.1304</v>
      </c>
      <c r="M56" s="0" t="n">
        <v>36.964</v>
      </c>
      <c r="N56" s="0" t="n">
        <v>40.4784</v>
      </c>
      <c r="O56" s="0" t="n">
        <v>39.4853</v>
      </c>
      <c r="P56" s="0" t="n">
        <v>1907.79</v>
      </c>
      <c r="Q56" s="0" t="n">
        <v>3.69</v>
      </c>
      <c r="R56" s="53" t="n">
        <f aca="false">P56/3600</f>
        <v>0.529941666666667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53" t="n">
        <f aca="false">H57/3600</f>
        <v>0.531438888888889</v>
      </c>
      <c r="L57" s="0" t="n">
        <v>419.46</v>
      </c>
      <c r="M57" s="0" t="n">
        <v>33.4663</v>
      </c>
      <c r="N57" s="0" t="n">
        <v>38.5088</v>
      </c>
      <c r="O57" s="0" t="n">
        <v>37.1882</v>
      </c>
      <c r="P57" s="0" t="n">
        <v>1721.99</v>
      </c>
      <c r="Q57" s="0" t="n">
        <v>3.42</v>
      </c>
      <c r="R57" s="53" t="n">
        <f aca="false">P57/3600</f>
        <v>0.478330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7" t="n">
        <f aca="false">H58/3600</f>
        <v>0.490180555555556</v>
      </c>
      <c r="L58" s="0" t="n">
        <v>213.7208</v>
      </c>
      <c r="M58" s="0" t="n">
        <v>30.5441</v>
      </c>
      <c r="N58" s="0" t="n">
        <v>37.0852</v>
      </c>
      <c r="O58" s="0" t="n">
        <v>35.5778</v>
      </c>
      <c r="P58" s="0" t="n">
        <v>1581.54</v>
      </c>
      <c r="Q58" s="0" t="n">
        <v>2.58</v>
      </c>
      <c r="R58" s="57" t="n">
        <f aca="false">P58/3600</f>
        <v>0.43931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50" t="n">
        <f aca="false">H59/3600</f>
        <v>0.733644444444444</v>
      </c>
      <c r="L59" s="0" t="n">
        <v>2195.0576</v>
      </c>
      <c r="M59" s="0" t="n">
        <v>38.2519</v>
      </c>
      <c r="N59" s="0" t="n">
        <v>42.4394</v>
      </c>
      <c r="O59" s="0" t="n">
        <v>43.4083</v>
      </c>
      <c r="P59" s="0" t="n">
        <v>2409.8</v>
      </c>
      <c r="Q59" s="0" t="n">
        <v>5.67</v>
      </c>
      <c r="R59" s="50" t="n">
        <f aca="false">P59/3600</f>
        <v>0.669388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53" t="n">
        <f aca="false">H60/3600</f>
        <v>0.589622222222222</v>
      </c>
      <c r="L60" s="0" t="n">
        <v>765.8912</v>
      </c>
      <c r="M60" s="0" t="n">
        <v>34.4117</v>
      </c>
      <c r="N60" s="0" t="n">
        <v>40.5426</v>
      </c>
      <c r="O60" s="0" t="n">
        <v>41.3433</v>
      </c>
      <c r="P60" s="0" t="n">
        <v>1943.56</v>
      </c>
      <c r="Q60" s="0" t="n">
        <v>4.47</v>
      </c>
      <c r="R60" s="53" t="n">
        <f aca="false">P60/3600</f>
        <v>0.539877777777778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53" t="n">
        <f aca="false">H61/3600</f>
        <v>0.512430555555556</v>
      </c>
      <c r="L61" s="0" t="n">
        <v>305.8192</v>
      </c>
      <c r="M61" s="0" t="n">
        <v>31.2564</v>
      </c>
      <c r="N61" s="0" t="n">
        <v>39.2337</v>
      </c>
      <c r="O61" s="0" t="n">
        <v>40.0044</v>
      </c>
      <c r="P61" s="0" t="n">
        <v>1658.09</v>
      </c>
      <c r="Q61" s="0" t="n">
        <v>3.19</v>
      </c>
      <c r="R61" s="53" t="n">
        <f aca="false">P61/3600</f>
        <v>0.460580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7" t="n">
        <f aca="false">H62/3600</f>
        <v>0.503197222222222</v>
      </c>
      <c r="L62" s="0" t="n">
        <v>129.124</v>
      </c>
      <c r="M62" s="0" t="n">
        <v>28.234</v>
      </c>
      <c r="N62" s="0" t="n">
        <v>38.2038</v>
      </c>
      <c r="O62" s="0" t="n">
        <v>38.908</v>
      </c>
      <c r="P62" s="0" t="n">
        <v>1537.68</v>
      </c>
      <c r="Q62" s="0" t="n">
        <v>2.67</v>
      </c>
      <c r="R62" s="57" t="n">
        <f aca="false">P62/3600</f>
        <v>0.427133333333333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50" t="n">
        <f aca="false">H63/3600</f>
        <v>0.618108333333333</v>
      </c>
      <c r="L63" s="0" t="n">
        <v>1928.4512</v>
      </c>
      <c r="M63" s="0" t="n">
        <v>38.0024</v>
      </c>
      <c r="N63" s="0" t="n">
        <v>40.5267</v>
      </c>
      <c r="O63" s="0" t="n">
        <v>41.2151</v>
      </c>
      <c r="P63" s="0" t="n">
        <v>2065.19</v>
      </c>
      <c r="Q63" s="0" t="n">
        <v>4.97</v>
      </c>
      <c r="R63" s="50" t="n">
        <f aca="false">P63/3600</f>
        <v>0.573663888888889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53" t="n">
        <f aca="false">H64/3600</f>
        <v>0.517627777777778</v>
      </c>
      <c r="L64" s="0" t="n">
        <v>823.5968</v>
      </c>
      <c r="M64" s="0" t="n">
        <v>34.2472</v>
      </c>
      <c r="N64" s="0" t="n">
        <v>37.8165</v>
      </c>
      <c r="O64" s="0" t="n">
        <v>38.3937</v>
      </c>
      <c r="P64" s="0" t="n">
        <v>1694.47</v>
      </c>
      <c r="Q64" s="0" t="n">
        <v>3.7</v>
      </c>
      <c r="R64" s="53" t="n">
        <f aca="false">P64/3600</f>
        <v>0.470686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53" t="n">
        <f aca="false">H65/3600</f>
        <v>0.458208333333333</v>
      </c>
      <c r="L65" s="0" t="n">
        <v>354.464</v>
      </c>
      <c r="M65" s="0" t="n">
        <v>30.7936</v>
      </c>
      <c r="N65" s="0" t="n">
        <v>35.7837</v>
      </c>
      <c r="O65" s="0" t="n">
        <v>36.3861</v>
      </c>
      <c r="P65" s="0" t="n">
        <v>1473.09</v>
      </c>
      <c r="Q65" s="0" t="n">
        <v>2.86</v>
      </c>
      <c r="R65" s="53" t="n">
        <f aca="false">P65/3600</f>
        <v>0.409191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7" t="n">
        <f aca="false">H66/3600</f>
        <v>0.416841666666667</v>
      </c>
      <c r="L66" s="0" t="n">
        <v>151.6576</v>
      </c>
      <c r="M66" s="0" t="n">
        <v>27.7414</v>
      </c>
      <c r="N66" s="0" t="n">
        <v>34.3551</v>
      </c>
      <c r="O66" s="0" t="n">
        <v>34.9669</v>
      </c>
      <c r="P66" s="0" t="n">
        <v>1277.21</v>
      </c>
      <c r="Q66" s="0" t="n">
        <v>1.99</v>
      </c>
      <c r="R66" s="57" t="n">
        <f aca="false">P66/3600</f>
        <v>0.3547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50" t="n">
        <f aca="false">H67/3600</f>
        <v>0.4462</v>
      </c>
      <c r="L67" s="0" t="n">
        <v>1337.4024</v>
      </c>
      <c r="M67" s="0" t="n">
        <v>39.8289</v>
      </c>
      <c r="N67" s="0" t="n">
        <v>41.0794</v>
      </c>
      <c r="O67" s="0" t="n">
        <v>42.1015</v>
      </c>
      <c r="P67" s="0" t="n">
        <v>1489.1</v>
      </c>
      <c r="Q67" s="0" t="n">
        <v>3.3</v>
      </c>
      <c r="R67" s="50" t="n">
        <f aca="false">P67/3600</f>
        <v>0.413638888888889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53" t="n">
        <f aca="false">H68/3600</f>
        <v>0.405008333333333</v>
      </c>
      <c r="L68" s="0" t="n">
        <v>638.7336</v>
      </c>
      <c r="M68" s="0" t="n">
        <v>35.7789</v>
      </c>
      <c r="N68" s="0" t="n">
        <v>38.1853</v>
      </c>
      <c r="O68" s="0" t="n">
        <v>39.39</v>
      </c>
      <c r="P68" s="0" t="n">
        <v>1315.06</v>
      </c>
      <c r="Q68" s="0" t="n">
        <v>2.57</v>
      </c>
      <c r="R68" s="53" t="n">
        <f aca="false">P68/3600</f>
        <v>0.365294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53" t="n">
        <f aca="false">H69/3600</f>
        <v>0.329905555555556</v>
      </c>
      <c r="L69" s="0" t="n">
        <v>302.2784</v>
      </c>
      <c r="M69" s="0" t="n">
        <v>32.181</v>
      </c>
      <c r="N69" s="0" t="n">
        <v>36.1892</v>
      </c>
      <c r="O69" s="0" t="n">
        <v>37.3174</v>
      </c>
      <c r="P69" s="0" t="n">
        <v>1149.9</v>
      </c>
      <c r="Q69" s="0" t="n">
        <v>2.2</v>
      </c>
      <c r="R69" s="53" t="n">
        <f aca="false">P69/3600</f>
        <v>0.319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7" t="n">
        <f aca="false">H70/3600</f>
        <v>0.308452777777778</v>
      </c>
      <c r="L70" s="0" t="n">
        <v>145.7</v>
      </c>
      <c r="M70" s="0" t="n">
        <v>29.3042</v>
      </c>
      <c r="N70" s="0" t="n">
        <v>34.7771</v>
      </c>
      <c r="O70" s="0" t="n">
        <v>35.8532</v>
      </c>
      <c r="P70" s="0" t="n">
        <v>1041.59</v>
      </c>
      <c r="Q70" s="0" t="n">
        <v>1.83</v>
      </c>
      <c r="R70" s="57" t="n">
        <f aca="false">P70/3600</f>
        <v>0.289330555555556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50" t="n">
        <f aca="false">H71/3600</f>
        <v>4.73510555555556</v>
      </c>
      <c r="L71" s="0" t="n">
        <v>2239.6168</v>
      </c>
      <c r="M71" s="0" t="n">
        <v>42.5245</v>
      </c>
      <c r="N71" s="0" t="n">
        <v>46.0324</v>
      </c>
      <c r="O71" s="0" t="n">
        <v>47.2342</v>
      </c>
      <c r="P71" s="0" t="n">
        <v>14932.99</v>
      </c>
      <c r="Q71" s="0" t="n">
        <v>19.27</v>
      </c>
      <c r="R71" s="50" t="n">
        <f aca="false">P71/3600</f>
        <v>4.14805277777778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53" t="n">
        <f aca="false">H72/3600</f>
        <v>4.31165833333333</v>
      </c>
      <c r="L72" s="0" t="n">
        <v>881.1336</v>
      </c>
      <c r="M72" s="0" t="n">
        <v>40.2284</v>
      </c>
      <c r="N72" s="0" t="n">
        <v>44.0337</v>
      </c>
      <c r="O72" s="0" t="n">
        <v>45.2344</v>
      </c>
      <c r="P72" s="0" t="n">
        <v>13807.61</v>
      </c>
      <c r="Q72" s="0" t="n">
        <v>15.56</v>
      </c>
      <c r="R72" s="53" t="n">
        <f aca="false">P72/3600</f>
        <v>3.83544722222222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53" t="n">
        <f aca="false">H73/3600</f>
        <v>4.28138333333333</v>
      </c>
      <c r="L73" s="0" t="n">
        <v>433.5816</v>
      </c>
      <c r="M73" s="0" t="n">
        <v>37.596</v>
      </c>
      <c r="N73" s="0" t="n">
        <v>42.2783</v>
      </c>
      <c r="O73" s="0" t="n">
        <v>43.4349</v>
      </c>
      <c r="P73" s="0" t="n">
        <v>13813.57</v>
      </c>
      <c r="Q73" s="0" t="n">
        <v>14.77</v>
      </c>
      <c r="R73" s="53" t="n">
        <f aca="false">P73/3600</f>
        <v>3.837102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7" t="n">
        <f aca="false">H74/3600</f>
        <v>4.28636666666667</v>
      </c>
      <c r="L74" s="0" t="n">
        <v>227.232</v>
      </c>
      <c r="M74" s="0" t="n">
        <v>34.6488</v>
      </c>
      <c r="N74" s="0" t="n">
        <v>41.1313</v>
      </c>
      <c r="O74" s="0" t="n">
        <v>42.1939</v>
      </c>
      <c r="P74" s="0" t="n">
        <v>13322.59</v>
      </c>
      <c r="Q74" s="0" t="n">
        <v>12.5</v>
      </c>
      <c r="R74" s="57" t="n">
        <f aca="false">P74/3600</f>
        <v>3.70071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50" t="n">
        <f aca="false">H75/3600</f>
        <v>4.71445277777778</v>
      </c>
      <c r="L75" s="0" t="n">
        <v>1513.1976</v>
      </c>
      <c r="M75" s="0" t="n">
        <v>42.95</v>
      </c>
      <c r="N75" s="0" t="n">
        <v>47.6455</v>
      </c>
      <c r="O75" s="0" t="n">
        <v>48.2264</v>
      </c>
      <c r="P75" s="0" t="n">
        <v>14680.57</v>
      </c>
      <c r="Q75" s="0" t="n">
        <v>21.04</v>
      </c>
      <c r="R75" s="50" t="n">
        <f aca="false">P75/3600</f>
        <v>4.077936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53" t="n">
        <f aca="false">H76/3600</f>
        <v>4.34814722222222</v>
      </c>
      <c r="L76" s="0" t="n">
        <v>429.0376</v>
      </c>
      <c r="M76" s="0" t="n">
        <v>41.1428</v>
      </c>
      <c r="N76" s="0" t="n">
        <v>46.0289</v>
      </c>
      <c r="O76" s="0" t="n">
        <v>46.6181</v>
      </c>
      <c r="P76" s="0" t="n">
        <v>13565.6</v>
      </c>
      <c r="Q76" s="0" t="n">
        <v>15.37</v>
      </c>
      <c r="R76" s="53" t="n">
        <f aca="false">P76/3600</f>
        <v>3.76822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53" t="n">
        <f aca="false">H77/3600</f>
        <v>4.10889444444444</v>
      </c>
      <c r="L77" s="0" t="n">
        <v>192.9368</v>
      </c>
      <c r="M77" s="0" t="n">
        <v>39.0091</v>
      </c>
      <c r="N77" s="0" t="n">
        <v>44.2718</v>
      </c>
      <c r="O77" s="0" t="n">
        <v>44.8434</v>
      </c>
      <c r="P77" s="0" t="n">
        <v>13315.09</v>
      </c>
      <c r="Q77" s="0" t="n">
        <v>14.57</v>
      </c>
      <c r="R77" s="53" t="n">
        <f aca="false">P77/3600</f>
        <v>3.69863611111111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7" t="n">
        <f aca="false">H78/3600</f>
        <v>4.14321666666667</v>
      </c>
      <c r="L78" s="0" t="n">
        <v>101.9592</v>
      </c>
      <c r="M78" s="0" t="n">
        <v>36.5261</v>
      </c>
      <c r="N78" s="0" t="n">
        <v>43.0535</v>
      </c>
      <c r="O78" s="0" t="n">
        <v>43.464</v>
      </c>
      <c r="P78" s="0" t="n">
        <v>13295.28</v>
      </c>
      <c r="Q78" s="0" t="n">
        <v>12.83</v>
      </c>
      <c r="R78" s="57" t="n">
        <f aca="false">P78/3600</f>
        <v>3.693133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50" t="n">
        <f aca="false">H79/3600</f>
        <v>5.07323055555556</v>
      </c>
      <c r="L79" s="0" t="n">
        <v>1984.6352</v>
      </c>
      <c r="M79" s="0" t="n">
        <v>43.2065</v>
      </c>
      <c r="N79" s="0" t="n">
        <v>46.8119</v>
      </c>
      <c r="O79" s="0" t="n">
        <v>47.6198</v>
      </c>
      <c r="P79" s="0" t="n">
        <v>16033.97</v>
      </c>
      <c r="Q79" s="0" t="n">
        <v>22.68</v>
      </c>
      <c r="R79" s="50" t="n">
        <f aca="false">P79/3600</f>
        <v>4.453880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53" t="n">
        <f aca="false">H80/3600</f>
        <v>4.98308888888889</v>
      </c>
      <c r="L80" s="0" t="n">
        <v>707.2424</v>
      </c>
      <c r="M80" s="0" t="n">
        <v>41.069</v>
      </c>
      <c r="N80" s="0" t="n">
        <v>44.9783</v>
      </c>
      <c r="O80" s="0" t="n">
        <v>45.8203</v>
      </c>
      <c r="P80" s="0" t="n">
        <v>15341.86</v>
      </c>
      <c r="Q80" s="0" t="n">
        <v>21.24</v>
      </c>
      <c r="R80" s="53" t="n">
        <f aca="false">P80/3600</f>
        <v>4.26162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53" t="n">
        <f aca="false">H81/3600</f>
        <v>4.36692222222222</v>
      </c>
      <c r="L81" s="0" t="n">
        <v>322.3176</v>
      </c>
      <c r="M81" s="0" t="n">
        <v>38.6667</v>
      </c>
      <c r="N81" s="0" t="n">
        <v>43.2162</v>
      </c>
      <c r="O81" s="0" t="n">
        <v>44.1035</v>
      </c>
      <c r="P81" s="0" t="n">
        <v>13993.53</v>
      </c>
      <c r="Q81" s="0" t="n">
        <v>15.81</v>
      </c>
      <c r="R81" s="53" t="n">
        <f aca="false">P81/3600</f>
        <v>3.88709166666667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7" t="n">
        <f aca="false">H82/3600</f>
        <v>4.39843055555556</v>
      </c>
      <c r="L82" s="0" t="n">
        <v>167.6176</v>
      </c>
      <c r="M82" s="0" t="n">
        <v>35.9649</v>
      </c>
      <c r="N82" s="0" t="n">
        <v>41.8892</v>
      </c>
      <c r="O82" s="0" t="n">
        <v>42.8948</v>
      </c>
      <c r="P82" s="0" t="n">
        <v>13665.35</v>
      </c>
      <c r="Q82" s="0" t="n">
        <v>14.76</v>
      </c>
      <c r="R82" s="57" t="n">
        <f aca="false">P82/3600</f>
        <v>3.79593055555556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50" t="n">
        <f aca="false">H83/3600</f>
        <v>2.49652222222222</v>
      </c>
      <c r="L83" s="0" t="n">
        <v>3870.6664</v>
      </c>
      <c r="M83" s="0" t="n">
        <v>40.3195</v>
      </c>
      <c r="N83" s="0" t="n">
        <v>42.021</v>
      </c>
      <c r="O83" s="0" t="n">
        <v>42.4201</v>
      </c>
      <c r="P83" s="0" t="n">
        <v>7867.82</v>
      </c>
      <c r="Q83" s="0" t="n">
        <v>13.28</v>
      </c>
      <c r="R83" s="50" t="n">
        <f aca="false">P83/3600</f>
        <v>2.185505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53" t="n">
        <f aca="false">H84/3600</f>
        <v>2.1028</v>
      </c>
      <c r="L84" s="0" t="n">
        <v>1822.1752</v>
      </c>
      <c r="M84" s="0" t="n">
        <v>36.9964</v>
      </c>
      <c r="N84" s="0" t="n">
        <v>39.0251</v>
      </c>
      <c r="O84" s="0" t="n">
        <v>39.2748</v>
      </c>
      <c r="P84" s="0" t="n">
        <v>7024.36</v>
      </c>
      <c r="Q84" s="0" t="n">
        <v>11.04</v>
      </c>
      <c r="R84" s="53" t="n">
        <f aca="false">P84/3600</f>
        <v>1.951211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53" t="n">
        <f aca="false">H85/3600</f>
        <v>1.95430833333333</v>
      </c>
      <c r="L85" s="0" t="n">
        <v>885.5704</v>
      </c>
      <c r="M85" s="0" t="n">
        <v>33.9634</v>
      </c>
      <c r="N85" s="0" t="n">
        <v>36.8794</v>
      </c>
      <c r="O85" s="0" t="n">
        <v>36.926</v>
      </c>
      <c r="P85" s="0" t="n">
        <v>6242.98</v>
      </c>
      <c r="Q85" s="0" t="n">
        <v>8.83</v>
      </c>
      <c r="R85" s="53" t="n">
        <f aca="false">P85/3600</f>
        <v>1.73416111111111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7" t="n">
        <f aca="false">H86/3600</f>
        <v>1.85661666666667</v>
      </c>
      <c r="L86" s="0" t="n">
        <v>461.1696</v>
      </c>
      <c r="M86" s="0" t="n">
        <v>31.3023</v>
      </c>
      <c r="N86" s="0" t="n">
        <v>35.3304</v>
      </c>
      <c r="O86" s="0" t="n">
        <v>35.2707</v>
      </c>
      <c r="P86" s="0" t="n">
        <v>5734.95</v>
      </c>
      <c r="Q86" s="0" t="n">
        <v>7.23</v>
      </c>
      <c r="R86" s="57" t="n">
        <f aca="false">P86/3600</f>
        <v>1.59304166666667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50" t="n">
        <f aca="false">H87/3600</f>
        <v>5.34078611111111</v>
      </c>
      <c r="L87" s="0" t="n">
        <v>5706.3965</v>
      </c>
      <c r="M87" s="0" t="n">
        <v>42.7747</v>
      </c>
      <c r="N87" s="0" t="n">
        <v>45.0904</v>
      </c>
      <c r="O87" s="0" t="n">
        <v>45.1093</v>
      </c>
      <c r="P87" s="0" t="n">
        <v>17877.68</v>
      </c>
      <c r="Q87" s="0" t="n">
        <v>27.88</v>
      </c>
      <c r="R87" s="50" t="n">
        <f aca="false">P87/3600</f>
        <v>4.9660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53" t="n">
        <f aca="false">H88/3600</f>
        <v>4.75350833333333</v>
      </c>
      <c r="L88" s="0" t="n">
        <v>2831.8906</v>
      </c>
      <c r="M88" s="0" t="n">
        <v>38.7795</v>
      </c>
      <c r="N88" s="0" t="n">
        <v>42.1416</v>
      </c>
      <c r="O88" s="0" t="n">
        <v>41.9155</v>
      </c>
      <c r="P88" s="0" t="n">
        <v>15282.62</v>
      </c>
      <c r="Q88" s="0" t="n">
        <v>23.32</v>
      </c>
      <c r="R88" s="53" t="n">
        <f aca="false">P88/3600</f>
        <v>4.24517222222222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53" t="n">
        <f aca="false">H89/3600</f>
        <v>4.43618055555556</v>
      </c>
      <c r="L89" s="0" t="n">
        <v>1343.0323</v>
      </c>
      <c r="M89" s="0" t="n">
        <v>35.0248</v>
      </c>
      <c r="N89" s="0" t="n">
        <v>39.9119</v>
      </c>
      <c r="O89" s="0" t="n">
        <v>39.4274</v>
      </c>
      <c r="P89" s="0" t="n">
        <v>14299.64</v>
      </c>
      <c r="Q89" s="0" t="n">
        <v>21.4</v>
      </c>
      <c r="R89" s="53" t="n">
        <f aca="false">P89/3600</f>
        <v>3.9721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7" t="n">
        <f aca="false">H90/3600</f>
        <v>3.90298611111111</v>
      </c>
      <c r="L90" s="0" t="n">
        <v>609.5357</v>
      </c>
      <c r="M90" s="0" t="n">
        <v>31.7265</v>
      </c>
      <c r="N90" s="0" t="n">
        <v>38.4743</v>
      </c>
      <c r="O90" s="0" t="n">
        <v>37.6183</v>
      </c>
      <c r="P90" s="0" t="n">
        <v>12303.43</v>
      </c>
      <c r="Q90" s="0" t="n">
        <v>16.19</v>
      </c>
      <c r="R90" s="57" t="n">
        <f aca="false">P90/3600</f>
        <v>3.41761944444444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50" t="n">
        <f aca="false">H91/3600</f>
        <v>2.05874444444444</v>
      </c>
      <c r="L91" s="0" t="n">
        <v>355.0192</v>
      </c>
      <c r="M91" s="0" t="n">
        <v>46.4118</v>
      </c>
      <c r="N91" s="0" t="n">
        <v>44.3917</v>
      </c>
      <c r="O91" s="0" t="n">
        <v>44.2633</v>
      </c>
      <c r="P91" s="0" t="n">
        <v>6448.8</v>
      </c>
      <c r="Q91" s="0" t="n">
        <v>5.06</v>
      </c>
      <c r="R91" s="50" t="n">
        <f aca="false">P91/3600</f>
        <v>1.79133333333333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53" t="n">
        <f aca="false">H92/3600</f>
        <v>2.00468055555556</v>
      </c>
      <c r="L92" s="0" t="n">
        <v>261.1104</v>
      </c>
      <c r="M92" s="0" t="n">
        <v>42.1217</v>
      </c>
      <c r="N92" s="0" t="n">
        <v>40.633</v>
      </c>
      <c r="O92" s="0" t="n">
        <v>40.5428</v>
      </c>
      <c r="P92" s="0" t="n">
        <v>6367.82</v>
      </c>
      <c r="Q92" s="0" t="n">
        <v>5.1</v>
      </c>
      <c r="R92" s="53" t="n">
        <f aca="false">P92/3600</f>
        <v>1.76883888888889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53" t="n">
        <f aca="false">H93/3600</f>
        <v>1.97231388888889</v>
      </c>
      <c r="L93" s="0" t="n">
        <v>193.4296</v>
      </c>
      <c r="M93" s="0" t="n">
        <v>37.4312</v>
      </c>
      <c r="N93" s="0" t="n">
        <v>38.59</v>
      </c>
      <c r="O93" s="0" t="n">
        <v>38.471</v>
      </c>
      <c r="P93" s="0" t="n">
        <v>6280.41</v>
      </c>
      <c r="Q93" s="0" t="n">
        <v>5.27</v>
      </c>
      <c r="R93" s="53" t="n">
        <f aca="false">P93/3600</f>
        <v>1.74455833333333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7" t="n">
        <f aca="false">H94/3600</f>
        <v>2.00553333333333</v>
      </c>
      <c r="L94" s="0" t="n">
        <v>136.7848</v>
      </c>
      <c r="M94" s="0" t="n">
        <v>32.6531</v>
      </c>
      <c r="N94" s="0" t="n">
        <v>37.5558</v>
      </c>
      <c r="O94" s="0" t="n">
        <v>37.1018</v>
      </c>
      <c r="P94" s="0" t="n">
        <v>6272.24</v>
      </c>
      <c r="Q94" s="0" t="n">
        <v>5.43</v>
      </c>
      <c r="R94" s="57" t="n">
        <f aca="false">P94/3600</f>
        <v>1.74228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50" t="n">
        <f aca="false">H95/3600</f>
        <v>3.8284</v>
      </c>
      <c r="L95" s="0" t="n">
        <v>702.7382</v>
      </c>
      <c r="M95" s="0" t="n">
        <v>48.7668</v>
      </c>
      <c r="N95" s="0" t="n">
        <v>51.2432</v>
      </c>
      <c r="O95" s="0" t="n">
        <v>52.2031</v>
      </c>
      <c r="P95" s="0" t="n">
        <v>12230.46</v>
      </c>
      <c r="Q95" s="0" t="n">
        <v>11.67</v>
      </c>
      <c r="R95" s="50" t="n">
        <f aca="false">P95/3600</f>
        <v>3.3973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53" t="n">
        <f aca="false">H96/3600</f>
        <v>3.75740833333333</v>
      </c>
      <c r="L96" s="0" t="n">
        <v>412.8851</v>
      </c>
      <c r="M96" s="0" t="n">
        <v>44.9434</v>
      </c>
      <c r="N96" s="0" t="n">
        <v>47.8749</v>
      </c>
      <c r="O96" s="0" t="n">
        <v>49.0747</v>
      </c>
      <c r="P96" s="0" t="n">
        <v>12015.85</v>
      </c>
      <c r="Q96" s="0" t="n">
        <v>13.21</v>
      </c>
      <c r="R96" s="53" t="n">
        <f aca="false">P96/3600</f>
        <v>3.33773611111111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53" t="n">
        <f aca="false">H97/3600</f>
        <v>3.67749166666667</v>
      </c>
      <c r="L97" s="0" t="n">
        <v>245.745</v>
      </c>
      <c r="M97" s="0" t="n">
        <v>41.1136</v>
      </c>
      <c r="N97" s="0" t="n">
        <v>45.0211</v>
      </c>
      <c r="O97" s="0" t="n">
        <v>45.9651</v>
      </c>
      <c r="P97" s="0" t="n">
        <v>11725.38</v>
      </c>
      <c r="Q97" s="0" t="n">
        <v>11.65</v>
      </c>
      <c r="R97" s="53" t="n">
        <f aca="false">P97/3600</f>
        <v>3.25705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7" t="n">
        <f aca="false">H98/3600</f>
        <v>3.63474166666667</v>
      </c>
      <c r="L98" s="0" t="n">
        <v>152.5094</v>
      </c>
      <c r="M98" s="0" t="n">
        <v>37.3022</v>
      </c>
      <c r="N98" s="0" t="n">
        <v>43.0153</v>
      </c>
      <c r="O98" s="0" t="n">
        <v>44.6388</v>
      </c>
      <c r="P98" s="0" t="n">
        <v>11445.09</v>
      </c>
      <c r="Q98" s="0" t="n">
        <v>11.51</v>
      </c>
      <c r="R98" s="57" t="n">
        <f aca="false">P98/3600</f>
        <v>3.17919166666667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2.7642637356697</v>
      </c>
      <c r="R106" s="66" t="n">
        <f aca="false">GEOMEAN(R3:R98)</f>
        <v>2.37976265704462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83711420105733</v>
      </c>
      <c r="R107" s="67" t="n">
        <f aca="false">R106/J106</f>
        <v>0.901531175339994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40863888888889</v>
      </c>
      <c r="R108" s="66" t="n">
        <f aca="false">SUM(R3:R98)</f>
        <v>293.843469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3.3217909790198</v>
      </c>
      <c r="R113" s="66" t="n">
        <f aca="false">GEOMEAN(R19:R82)</f>
        <v>2.3325737712415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88639336451481</v>
      </c>
      <c r="R114" s="67" t="n">
        <f aca="false">R113/J113</f>
        <v>0.9053707050673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53.4696</v>
      </c>
      <c r="E19" s="0" t="n">
        <v>41.548</v>
      </c>
      <c r="F19" s="0" t="n">
        <v>43.1145</v>
      </c>
      <c r="G19" s="0" t="n">
        <v>44.5957</v>
      </c>
      <c r="H19" s="0" t="n">
        <v>15203.83</v>
      </c>
      <c r="I19" s="0" t="n">
        <v>29.1</v>
      </c>
      <c r="J19" s="50" t="n">
        <f aca="false">H19/3600</f>
        <v>4.22328611111111</v>
      </c>
      <c r="L19" s="0" t="n">
        <v>5457.4608</v>
      </c>
      <c r="M19" s="0" t="n">
        <v>41.5462</v>
      </c>
      <c r="N19" s="0" t="n">
        <v>43.1198</v>
      </c>
      <c r="O19" s="0" t="n">
        <v>44.5979</v>
      </c>
      <c r="P19" s="0" t="n">
        <v>17105.9</v>
      </c>
      <c r="Q19" s="0" t="n">
        <v>34.78</v>
      </c>
      <c r="R19" s="50" t="n">
        <f aca="false">P19/3600</f>
        <v>4.75163888888889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1.4328</v>
      </c>
      <c r="E20" s="0" t="n">
        <v>39.5427</v>
      </c>
      <c r="F20" s="0" t="n">
        <v>41.4452</v>
      </c>
      <c r="G20" s="0" t="n">
        <v>42.6396</v>
      </c>
      <c r="H20" s="0" t="n">
        <v>13093.52</v>
      </c>
      <c r="I20" s="0" t="n">
        <v>27.01</v>
      </c>
      <c r="J20" s="53" t="n">
        <f aca="false">H20/3600</f>
        <v>3.63708888888889</v>
      </c>
      <c r="L20" s="0" t="n">
        <v>2482.3672</v>
      </c>
      <c r="M20" s="0" t="n">
        <v>39.5394</v>
      </c>
      <c r="N20" s="0" t="n">
        <v>41.4396</v>
      </c>
      <c r="O20" s="0" t="n">
        <v>42.631</v>
      </c>
      <c r="P20" s="0" t="n">
        <v>23678.43</v>
      </c>
      <c r="Q20" s="0" t="n">
        <v>53.83</v>
      </c>
      <c r="R20" s="53" t="n">
        <f aca="false">P20/3600</f>
        <v>6.57734166666667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01.808</v>
      </c>
      <c r="E21" s="0" t="n">
        <v>37.0051</v>
      </c>
      <c r="F21" s="0" t="n">
        <v>40.2065</v>
      </c>
      <c r="G21" s="0" t="n">
        <v>41.4176</v>
      </c>
      <c r="H21" s="0" t="n">
        <v>11510.58</v>
      </c>
      <c r="I21" s="0" t="n">
        <v>20.94</v>
      </c>
      <c r="J21" s="53" t="n">
        <f aca="false">H21/3600</f>
        <v>3.19738333333333</v>
      </c>
      <c r="L21" s="0" t="n">
        <v>1202.2272</v>
      </c>
      <c r="M21" s="0" t="n">
        <v>37.0046</v>
      </c>
      <c r="N21" s="0" t="n">
        <v>40.2137</v>
      </c>
      <c r="O21" s="0" t="n">
        <v>41.4247</v>
      </c>
      <c r="P21" s="0" t="n">
        <v>13163.6</v>
      </c>
      <c r="Q21" s="0" t="n">
        <v>24.92</v>
      </c>
      <c r="R21" s="53" t="n">
        <f aca="false">P21/3600</f>
        <v>3.65655555555556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0.8768</v>
      </c>
      <c r="E22" s="0" t="n">
        <v>34.4217</v>
      </c>
      <c r="F22" s="0" t="n">
        <v>39.361</v>
      </c>
      <c r="G22" s="0" t="n">
        <v>40.7019</v>
      </c>
      <c r="H22" s="0" t="n">
        <v>11298.51</v>
      </c>
      <c r="I22" s="0" t="n">
        <v>21.13</v>
      </c>
      <c r="J22" s="57" t="n">
        <f aca="false">H22/3600</f>
        <v>3.138475</v>
      </c>
      <c r="L22" s="0" t="n">
        <v>591.872</v>
      </c>
      <c r="M22" s="0" t="n">
        <v>34.4187</v>
      </c>
      <c r="N22" s="0" t="n">
        <v>39.362</v>
      </c>
      <c r="O22" s="0" t="n">
        <v>40.7195</v>
      </c>
      <c r="P22" s="0" t="n">
        <v>10856.22</v>
      </c>
      <c r="Q22" s="0" t="n">
        <v>19.97</v>
      </c>
      <c r="R22" s="57" t="n">
        <f aca="false">P22/3600</f>
        <v>3.015616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45.5704</v>
      </c>
      <c r="E23" s="0" t="n">
        <v>39.7877</v>
      </c>
      <c r="F23" s="0" t="n">
        <v>41.8194</v>
      </c>
      <c r="G23" s="0" t="n">
        <v>42.9341</v>
      </c>
      <c r="H23" s="0" t="n">
        <v>13683.21</v>
      </c>
      <c r="I23" s="0" t="n">
        <v>31.02</v>
      </c>
      <c r="J23" s="50" t="n">
        <f aca="false">H23/3600</f>
        <v>3.80089166666667</v>
      </c>
      <c r="L23" s="0" t="n">
        <v>8381.9224</v>
      </c>
      <c r="M23" s="0" t="n">
        <v>39.7854</v>
      </c>
      <c r="N23" s="0" t="n">
        <v>41.8108</v>
      </c>
      <c r="O23" s="0" t="n">
        <v>42.9327</v>
      </c>
      <c r="P23" s="0" t="n">
        <v>14203.83</v>
      </c>
      <c r="Q23" s="0" t="n">
        <v>37.08</v>
      </c>
      <c r="R23" s="50" t="n">
        <f aca="false">P23/3600</f>
        <v>3.94550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54.1456</v>
      </c>
      <c r="E24" s="0" t="n">
        <v>36.93</v>
      </c>
      <c r="F24" s="0" t="n">
        <v>39.6923</v>
      </c>
      <c r="G24" s="0" t="n">
        <v>40.6855</v>
      </c>
      <c r="H24" s="0" t="n">
        <v>11521.32</v>
      </c>
      <c r="I24" s="0" t="n">
        <v>24.43</v>
      </c>
      <c r="J24" s="53" t="n">
        <f aca="false">H24/3600</f>
        <v>3.20036666666667</v>
      </c>
      <c r="L24" s="0" t="n">
        <v>3272.8544</v>
      </c>
      <c r="M24" s="0" t="n">
        <v>36.926</v>
      </c>
      <c r="N24" s="0" t="n">
        <v>39.6863</v>
      </c>
      <c r="O24" s="0" t="n">
        <v>40.692</v>
      </c>
      <c r="P24" s="0" t="n">
        <v>11116.09</v>
      </c>
      <c r="Q24" s="0" t="n">
        <v>24.1</v>
      </c>
      <c r="R24" s="53" t="n">
        <f aca="false">P24/3600</f>
        <v>3.087802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2312</v>
      </c>
      <c r="E25" s="0" t="n">
        <v>34.1679</v>
      </c>
      <c r="F25" s="0" t="n">
        <v>38.0548</v>
      </c>
      <c r="G25" s="0" t="n">
        <v>39.3017</v>
      </c>
      <c r="H25" s="0" t="n">
        <v>10050.47</v>
      </c>
      <c r="I25" s="0" t="n">
        <v>21.23</v>
      </c>
      <c r="J25" s="53" t="n">
        <f aca="false">H25/3600</f>
        <v>2.79179722222222</v>
      </c>
      <c r="L25" s="0" t="n">
        <v>1374.6112</v>
      </c>
      <c r="M25" s="0" t="n">
        <v>34.1617</v>
      </c>
      <c r="N25" s="0" t="n">
        <v>38.0522</v>
      </c>
      <c r="O25" s="0" t="n">
        <v>39.2997</v>
      </c>
      <c r="P25" s="0" t="n">
        <v>11563.98</v>
      </c>
      <c r="Q25" s="0" t="n">
        <v>25.14</v>
      </c>
      <c r="R25" s="53" t="n">
        <f aca="false">P25/3600</f>
        <v>3.21221666666667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5.3984</v>
      </c>
      <c r="E26" s="0" t="n">
        <v>31.6049</v>
      </c>
      <c r="F26" s="0" t="n">
        <v>36.9484</v>
      </c>
      <c r="G26" s="0" t="n">
        <v>38.548</v>
      </c>
      <c r="H26" s="0" t="n">
        <v>9631.2</v>
      </c>
      <c r="I26" s="0" t="n">
        <v>19.18</v>
      </c>
      <c r="J26" s="57" t="n">
        <f aca="false">H26/3600</f>
        <v>2.67533333333333</v>
      </c>
      <c r="L26" s="0" t="n">
        <v>595.5808</v>
      </c>
      <c r="M26" s="0" t="n">
        <v>31.5979</v>
      </c>
      <c r="N26" s="0" t="n">
        <v>36.951</v>
      </c>
      <c r="O26" s="0" t="n">
        <v>38.5534</v>
      </c>
      <c r="P26" s="0" t="n">
        <v>10429</v>
      </c>
      <c r="Q26" s="0" t="n">
        <v>20.53</v>
      </c>
      <c r="R26" s="57" t="n">
        <f aca="false">P26/3600</f>
        <v>2.89694444444444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9.316</v>
      </c>
      <c r="E27" s="0" t="n">
        <v>38.5591</v>
      </c>
      <c r="F27" s="0" t="n">
        <v>39.8533</v>
      </c>
      <c r="G27" s="0" t="n">
        <v>43.0639</v>
      </c>
      <c r="H27" s="0" t="n">
        <v>30844.43</v>
      </c>
      <c r="I27" s="0" t="n">
        <v>64.09</v>
      </c>
      <c r="J27" s="50" t="n">
        <f aca="false">H27/3600</f>
        <v>8.56789722222222</v>
      </c>
      <c r="L27" s="0" t="n">
        <v>22723.4616</v>
      </c>
      <c r="M27" s="0" t="n">
        <v>38.56</v>
      </c>
      <c r="N27" s="0" t="n">
        <v>39.8561</v>
      </c>
      <c r="O27" s="0" t="n">
        <v>43.0689</v>
      </c>
      <c r="P27" s="0" t="n">
        <v>36388.57</v>
      </c>
      <c r="Q27" s="0" t="n">
        <v>81.09</v>
      </c>
      <c r="R27" s="50" t="n">
        <f aca="false">P27/3600</f>
        <v>10.1079361111111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00.4696</v>
      </c>
      <c r="E28" s="0" t="n">
        <v>36.6164</v>
      </c>
      <c r="F28" s="0" t="n">
        <v>38.726</v>
      </c>
      <c r="G28" s="0" t="n">
        <v>41.1083</v>
      </c>
      <c r="H28" s="0" t="n">
        <v>24411.04</v>
      </c>
      <c r="I28" s="0" t="n">
        <v>41.95</v>
      </c>
      <c r="J28" s="53" t="n">
        <f aca="false">H28/3600</f>
        <v>6.78084444444445</v>
      </c>
      <c r="L28" s="0" t="n">
        <v>6031.1624</v>
      </c>
      <c r="M28" s="0" t="n">
        <v>36.6165</v>
      </c>
      <c r="N28" s="0" t="n">
        <v>38.7469</v>
      </c>
      <c r="O28" s="0" t="n">
        <v>41.1162</v>
      </c>
      <c r="P28" s="0" t="n">
        <v>23260.43</v>
      </c>
      <c r="Q28" s="0" t="n">
        <v>41.07</v>
      </c>
      <c r="R28" s="53" t="n">
        <f aca="false">P28/3600</f>
        <v>6.461230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52.6704</v>
      </c>
      <c r="E29" s="0" t="n">
        <v>34.5024</v>
      </c>
      <c r="F29" s="0" t="n">
        <v>37.7871</v>
      </c>
      <c r="G29" s="0" t="n">
        <v>39.5268</v>
      </c>
      <c r="H29" s="0" t="n">
        <v>21785.63</v>
      </c>
      <c r="I29" s="0" t="n">
        <v>47.27</v>
      </c>
      <c r="J29" s="53" t="n">
        <f aca="false">H29/3600</f>
        <v>6.05156388888889</v>
      </c>
      <c r="L29" s="0" t="n">
        <v>2663.8424</v>
      </c>
      <c r="M29" s="0" t="n">
        <v>34.5035</v>
      </c>
      <c r="N29" s="0" t="n">
        <v>37.791</v>
      </c>
      <c r="O29" s="0" t="n">
        <v>39.5279</v>
      </c>
      <c r="P29" s="0" t="n">
        <v>21464.61</v>
      </c>
      <c r="Q29" s="0" t="n">
        <v>36.64</v>
      </c>
      <c r="R29" s="53" t="n">
        <f aca="false">P29/3600</f>
        <v>5.96239166666667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09.6512</v>
      </c>
      <c r="E30" s="0" t="n">
        <v>32.2288</v>
      </c>
      <c r="F30" s="0" t="n">
        <v>37.081</v>
      </c>
      <c r="G30" s="0" t="n">
        <v>38.4153</v>
      </c>
      <c r="H30" s="0" t="n">
        <v>19442.31</v>
      </c>
      <c r="I30" s="0" t="n">
        <v>37.02</v>
      </c>
      <c r="J30" s="57" t="n">
        <f aca="false">H30/3600</f>
        <v>5.40064166666667</v>
      </c>
      <c r="L30" s="0" t="n">
        <v>1312.8248</v>
      </c>
      <c r="M30" s="0" t="n">
        <v>32.2255</v>
      </c>
      <c r="N30" s="0" t="n">
        <v>37.0891</v>
      </c>
      <c r="O30" s="0" t="n">
        <v>38.4058</v>
      </c>
      <c r="P30" s="0" t="n">
        <v>18917.67</v>
      </c>
      <c r="Q30" s="0" t="n">
        <v>31.72</v>
      </c>
      <c r="R30" s="57" t="n">
        <f aca="false">P30/3600</f>
        <v>5.254908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389.8984</v>
      </c>
      <c r="E31" s="0" t="n">
        <v>39.3266</v>
      </c>
      <c r="F31" s="0" t="n">
        <v>43.4125</v>
      </c>
      <c r="G31" s="0" t="n">
        <v>44.5063</v>
      </c>
      <c r="H31" s="0" t="n">
        <v>36904.5</v>
      </c>
      <c r="I31" s="0" t="n">
        <v>74.9</v>
      </c>
      <c r="J31" s="50" t="n">
        <f aca="false">H31/3600</f>
        <v>10.25125</v>
      </c>
      <c r="L31" s="0" t="n">
        <v>21404.8512</v>
      </c>
      <c r="M31" s="0" t="n">
        <v>39.3252</v>
      </c>
      <c r="N31" s="0" t="n">
        <v>43.4128</v>
      </c>
      <c r="O31" s="0" t="n">
        <v>44.5285</v>
      </c>
      <c r="P31" s="0" t="n">
        <v>36134.58</v>
      </c>
      <c r="Q31" s="0" t="n">
        <v>67.68</v>
      </c>
      <c r="R31" s="50" t="n">
        <f aca="false">P31/3600</f>
        <v>10.0373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3984</v>
      </c>
      <c r="E32" s="0" t="n">
        <v>37.3803</v>
      </c>
      <c r="F32" s="0" t="n">
        <v>41.925</v>
      </c>
      <c r="G32" s="0" t="n">
        <v>42.3379</v>
      </c>
      <c r="H32" s="0" t="n">
        <v>30545.25</v>
      </c>
      <c r="I32" s="0" t="n">
        <v>73.82</v>
      </c>
      <c r="J32" s="53" t="n">
        <f aca="false">H32/3600</f>
        <v>8.48479166666667</v>
      </c>
      <c r="L32" s="0" t="n">
        <v>7148.508</v>
      </c>
      <c r="M32" s="0" t="n">
        <v>37.38</v>
      </c>
      <c r="N32" s="0" t="n">
        <v>41.9373</v>
      </c>
      <c r="O32" s="0" t="n">
        <v>42.3318</v>
      </c>
      <c r="P32" s="0" t="n">
        <v>32020.03</v>
      </c>
      <c r="Q32" s="0" t="n">
        <v>54.12</v>
      </c>
      <c r="R32" s="53" t="n">
        <f aca="false">P32/3600</f>
        <v>8.894452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70.116</v>
      </c>
      <c r="E33" s="0" t="n">
        <v>35.3766</v>
      </c>
      <c r="F33" s="0" t="n">
        <v>40.6051</v>
      </c>
      <c r="G33" s="0" t="n">
        <v>40.4536</v>
      </c>
      <c r="H33" s="0" t="n">
        <v>26128.5</v>
      </c>
      <c r="I33" s="0" t="n">
        <v>48.2</v>
      </c>
      <c r="J33" s="53" t="n">
        <f aca="false">H33/3600</f>
        <v>7.25791666666667</v>
      </c>
      <c r="L33" s="0" t="n">
        <v>3275.684</v>
      </c>
      <c r="M33" s="0" t="n">
        <v>35.3754</v>
      </c>
      <c r="N33" s="0" t="n">
        <v>40.6013</v>
      </c>
      <c r="O33" s="0" t="n">
        <v>40.4631</v>
      </c>
      <c r="P33" s="0" t="n">
        <v>30655.62</v>
      </c>
      <c r="Q33" s="0" t="n">
        <v>57.52</v>
      </c>
      <c r="R33" s="53" t="n">
        <f aca="false">P33/3600</f>
        <v>8.515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62.6744</v>
      </c>
      <c r="E34" s="0" t="n">
        <v>33.2388</v>
      </c>
      <c r="F34" s="0" t="n">
        <v>39.6677</v>
      </c>
      <c r="G34" s="0" t="n">
        <v>39.169</v>
      </c>
      <c r="H34" s="0" t="n">
        <v>24296.67</v>
      </c>
      <c r="I34" s="0" t="n">
        <v>42.3</v>
      </c>
      <c r="J34" s="57" t="n">
        <f aca="false">H34/3600</f>
        <v>6.749075</v>
      </c>
      <c r="L34" s="0" t="n">
        <v>1664.1568</v>
      </c>
      <c r="M34" s="0" t="n">
        <v>33.2326</v>
      </c>
      <c r="N34" s="0" t="n">
        <v>39.6726</v>
      </c>
      <c r="O34" s="0" t="n">
        <v>39.1652</v>
      </c>
      <c r="P34" s="0" t="n">
        <v>22919.9</v>
      </c>
      <c r="Q34" s="0" t="n">
        <v>43.67</v>
      </c>
      <c r="R34" s="57" t="n">
        <f aca="false">P34/3600</f>
        <v>6.36663888888889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59.5144</v>
      </c>
      <c r="E35" s="0" t="n">
        <v>38.2314</v>
      </c>
      <c r="F35" s="0" t="n">
        <v>41.7528</v>
      </c>
      <c r="G35" s="0" t="n">
        <v>43.9076</v>
      </c>
      <c r="H35" s="0" t="n">
        <v>42781.98</v>
      </c>
      <c r="I35" s="0" t="n">
        <v>114.72</v>
      </c>
      <c r="J35" s="50" t="n">
        <f aca="false">H35/3600</f>
        <v>11.8838833333333</v>
      </c>
      <c r="L35" s="0" t="n">
        <v>63864.7016</v>
      </c>
      <c r="M35" s="0" t="n">
        <v>38.2357</v>
      </c>
      <c r="N35" s="0" t="n">
        <v>41.7543</v>
      </c>
      <c r="O35" s="0" t="n">
        <v>43.9157</v>
      </c>
      <c r="P35" s="0" t="n">
        <v>41303.22</v>
      </c>
      <c r="Q35" s="0" t="n">
        <v>109.14</v>
      </c>
      <c r="R35" s="50" t="n">
        <f aca="false">P35/3600</f>
        <v>11.4731166666667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7.7704</v>
      </c>
      <c r="E36" s="0" t="n">
        <v>35.1005</v>
      </c>
      <c r="F36" s="0" t="n">
        <v>40.2787</v>
      </c>
      <c r="G36" s="0" t="n">
        <v>42.63</v>
      </c>
      <c r="H36" s="0" t="n">
        <v>27424.41</v>
      </c>
      <c r="I36" s="0" t="n">
        <v>62.11</v>
      </c>
      <c r="J36" s="53" t="n">
        <f aca="false">H36/3600</f>
        <v>7.61789166666667</v>
      </c>
      <c r="L36" s="0" t="n">
        <v>9594.0696</v>
      </c>
      <c r="M36" s="0" t="n">
        <v>35.096</v>
      </c>
      <c r="N36" s="0" t="n">
        <v>40.2891</v>
      </c>
      <c r="O36" s="0" t="n">
        <v>42.6518</v>
      </c>
      <c r="P36" s="0" t="n">
        <v>26156.35</v>
      </c>
      <c r="Q36" s="0" t="n">
        <v>57.49</v>
      </c>
      <c r="R36" s="53" t="n">
        <f aca="false">P36/3600</f>
        <v>7.265652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56.5184</v>
      </c>
      <c r="E37" s="0" t="n">
        <v>33.3994</v>
      </c>
      <c r="F37" s="0" t="n">
        <v>39.0292</v>
      </c>
      <c r="G37" s="0" t="n">
        <v>41.5648</v>
      </c>
      <c r="H37" s="0" t="n">
        <v>22799.54</v>
      </c>
      <c r="I37" s="0" t="n">
        <v>47.89</v>
      </c>
      <c r="J37" s="53" t="n">
        <f aca="false">H37/3600</f>
        <v>6.33320555555556</v>
      </c>
      <c r="L37" s="0" t="n">
        <v>2363.1368</v>
      </c>
      <c r="M37" s="0" t="n">
        <v>33.3971</v>
      </c>
      <c r="N37" s="0" t="n">
        <v>39.0413</v>
      </c>
      <c r="O37" s="0" t="n">
        <v>41.5709</v>
      </c>
      <c r="P37" s="0" t="n">
        <v>22588.78</v>
      </c>
      <c r="Q37" s="0" t="n">
        <v>42.4</v>
      </c>
      <c r="R37" s="53" t="n">
        <f aca="false">P37/3600</f>
        <v>6.274661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5.6728</v>
      </c>
      <c r="E38" s="0" t="n">
        <v>31.2732</v>
      </c>
      <c r="F38" s="0" t="n">
        <v>38.1612</v>
      </c>
      <c r="G38" s="0" t="n">
        <v>40.8376</v>
      </c>
      <c r="H38" s="0" t="n">
        <v>20504.59</v>
      </c>
      <c r="I38" s="0" t="n">
        <v>37.74</v>
      </c>
      <c r="J38" s="57" t="n">
        <f aca="false">H38/3600</f>
        <v>5.69571944444444</v>
      </c>
      <c r="L38" s="0" t="n">
        <v>858.2696</v>
      </c>
      <c r="M38" s="0" t="n">
        <v>31.2676</v>
      </c>
      <c r="N38" s="0" t="n">
        <v>38.1601</v>
      </c>
      <c r="O38" s="0" t="n">
        <v>40.8288</v>
      </c>
      <c r="P38" s="0" t="n">
        <v>27956.65</v>
      </c>
      <c r="Q38" s="0" t="n">
        <v>54.31</v>
      </c>
      <c r="R38" s="57" t="n">
        <f aca="false">P38/3600</f>
        <v>7.76573611111111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90.3704</v>
      </c>
      <c r="E39" s="0" t="n">
        <v>40.1135</v>
      </c>
      <c r="F39" s="0" t="n">
        <v>42.2262</v>
      </c>
      <c r="G39" s="0" t="n">
        <v>42.699</v>
      </c>
      <c r="H39" s="0" t="n">
        <v>6311.07</v>
      </c>
      <c r="I39" s="0" t="n">
        <v>12.9</v>
      </c>
      <c r="J39" s="50" t="n">
        <f aca="false">H39/3600</f>
        <v>1.753075</v>
      </c>
      <c r="L39" s="0" t="n">
        <v>3908.3944</v>
      </c>
      <c r="M39" s="0" t="n">
        <v>40.1115</v>
      </c>
      <c r="N39" s="0" t="n">
        <v>42.2608</v>
      </c>
      <c r="O39" s="0" t="n">
        <v>42.6877</v>
      </c>
      <c r="P39" s="0" t="n">
        <v>6270.69</v>
      </c>
      <c r="Q39" s="0" t="n">
        <v>14.29</v>
      </c>
      <c r="R39" s="50" t="n">
        <f aca="false">P39/3600</f>
        <v>1.74185833333333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791.2944</v>
      </c>
      <c r="E40" s="0" t="n">
        <v>36.9157</v>
      </c>
      <c r="F40" s="0" t="n">
        <v>39.5423</v>
      </c>
      <c r="G40" s="0" t="n">
        <v>39.674</v>
      </c>
      <c r="H40" s="0" t="n">
        <v>5947.11</v>
      </c>
      <c r="I40" s="0" t="n">
        <v>12.57</v>
      </c>
      <c r="J40" s="53" t="n">
        <f aca="false">H40/3600</f>
        <v>1.651975</v>
      </c>
      <c r="L40" s="0" t="n">
        <v>1801.3104</v>
      </c>
      <c r="M40" s="0" t="n">
        <v>36.9132</v>
      </c>
      <c r="N40" s="0" t="n">
        <v>39.5361</v>
      </c>
      <c r="O40" s="0" t="n">
        <v>39.6749</v>
      </c>
      <c r="P40" s="0" t="n">
        <v>5182.25</v>
      </c>
      <c r="Q40" s="0" t="n">
        <v>9.8</v>
      </c>
      <c r="R40" s="53" t="n">
        <f aca="false">P40/3600</f>
        <v>1.439513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53.5112</v>
      </c>
      <c r="E41" s="0" t="n">
        <v>34.0317</v>
      </c>
      <c r="F41" s="0" t="n">
        <v>37.6784</v>
      </c>
      <c r="G41" s="0" t="n">
        <v>37.5527</v>
      </c>
      <c r="H41" s="0" t="n">
        <v>4484.31</v>
      </c>
      <c r="I41" s="0" t="n">
        <v>8.47</v>
      </c>
      <c r="J41" s="53" t="n">
        <f aca="false">H41/3600</f>
        <v>1.24564166666667</v>
      </c>
      <c r="L41" s="0" t="n">
        <v>856.7256</v>
      </c>
      <c r="M41" s="0" t="n">
        <v>34.0323</v>
      </c>
      <c r="N41" s="0" t="n">
        <v>37.6909</v>
      </c>
      <c r="O41" s="0" t="n">
        <v>37.5608</v>
      </c>
      <c r="P41" s="0" t="n">
        <v>4528.28</v>
      </c>
      <c r="Q41" s="0" t="n">
        <v>8.31</v>
      </c>
      <c r="R41" s="53" t="n">
        <f aca="false">P41/3600</f>
        <v>1.257855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38.1256</v>
      </c>
      <c r="E42" s="0" t="n">
        <v>31.5845</v>
      </c>
      <c r="F42" s="0" t="n">
        <v>36.3219</v>
      </c>
      <c r="G42" s="0" t="n">
        <v>35.9941</v>
      </c>
      <c r="H42" s="0" t="n">
        <v>4200.22</v>
      </c>
      <c r="I42" s="0" t="n">
        <v>7.54</v>
      </c>
      <c r="J42" s="57" t="n">
        <f aca="false">H42/3600</f>
        <v>1.16672777777778</v>
      </c>
      <c r="L42" s="0" t="n">
        <v>438.6392</v>
      </c>
      <c r="M42" s="0" t="n">
        <v>31.5772</v>
      </c>
      <c r="N42" s="0" t="n">
        <v>36.3681</v>
      </c>
      <c r="O42" s="0" t="n">
        <v>36.0432</v>
      </c>
      <c r="P42" s="0" t="n">
        <v>4011.35</v>
      </c>
      <c r="Q42" s="0" t="n">
        <v>7.25</v>
      </c>
      <c r="R42" s="57" t="n">
        <f aca="false">P42/3600</f>
        <v>1.114263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57.3936</v>
      </c>
      <c r="E43" s="0" t="n">
        <v>39.962</v>
      </c>
      <c r="F43" s="0" t="n">
        <v>42.8292</v>
      </c>
      <c r="G43" s="0" t="n">
        <v>44.1043</v>
      </c>
      <c r="H43" s="0" t="n">
        <v>7023.44</v>
      </c>
      <c r="I43" s="0" t="n">
        <v>15.11</v>
      </c>
      <c r="J43" s="50" t="n">
        <f aca="false">H43/3600</f>
        <v>1.95095555555556</v>
      </c>
      <c r="L43" s="0" t="n">
        <v>4582.0264</v>
      </c>
      <c r="M43" s="0" t="n">
        <v>39.9622</v>
      </c>
      <c r="N43" s="0" t="n">
        <v>42.8218</v>
      </c>
      <c r="O43" s="0" t="n">
        <v>44.0848</v>
      </c>
      <c r="P43" s="0" t="n">
        <v>7051.9</v>
      </c>
      <c r="Q43" s="0" t="n">
        <v>14.58</v>
      </c>
      <c r="R43" s="50" t="n">
        <f aca="false">P43/3600</f>
        <v>1.9588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8.9584</v>
      </c>
      <c r="E44" s="0" t="n">
        <v>37.1024</v>
      </c>
      <c r="F44" s="0" t="n">
        <v>40.6739</v>
      </c>
      <c r="G44" s="0" t="n">
        <v>41.6585</v>
      </c>
      <c r="H44" s="0" t="n">
        <v>5874.45</v>
      </c>
      <c r="I44" s="0" t="n">
        <v>12.05</v>
      </c>
      <c r="J44" s="53" t="n">
        <f aca="false">H44/3600</f>
        <v>1.63179166666667</v>
      </c>
      <c r="L44" s="0" t="n">
        <v>1985.0936</v>
      </c>
      <c r="M44" s="0" t="n">
        <v>37.1003</v>
      </c>
      <c r="N44" s="0" t="n">
        <v>40.706</v>
      </c>
      <c r="O44" s="0" t="n">
        <v>41.6441</v>
      </c>
      <c r="P44" s="0" t="n">
        <v>5747.03</v>
      </c>
      <c r="Q44" s="0" t="n">
        <v>10.99</v>
      </c>
      <c r="R44" s="53" t="n">
        <f aca="false">P44/3600</f>
        <v>1.59639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39.6392</v>
      </c>
      <c r="E45" s="0" t="n">
        <v>34.1694</v>
      </c>
      <c r="F45" s="0" t="n">
        <v>38.9574</v>
      </c>
      <c r="G45" s="0" t="n">
        <v>39.7887</v>
      </c>
      <c r="H45" s="0" t="n">
        <v>5017.26</v>
      </c>
      <c r="I45" s="0" t="n">
        <v>9.88</v>
      </c>
      <c r="J45" s="53" t="n">
        <f aca="false">H45/3600</f>
        <v>1.39368333333333</v>
      </c>
      <c r="L45" s="0" t="n">
        <v>948.024</v>
      </c>
      <c r="M45" s="0" t="n">
        <v>34.1708</v>
      </c>
      <c r="N45" s="0" t="n">
        <v>38.9408</v>
      </c>
      <c r="O45" s="0" t="n">
        <v>39.7751</v>
      </c>
      <c r="P45" s="0" t="n">
        <v>4936.97</v>
      </c>
      <c r="Q45" s="0" t="n">
        <v>9.05</v>
      </c>
      <c r="R45" s="53" t="n">
        <f aca="false">P45/3600</f>
        <v>1.37138055555556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1864</v>
      </c>
      <c r="E46" s="0" t="n">
        <v>31.3213</v>
      </c>
      <c r="F46" s="0" t="n">
        <v>37.7447</v>
      </c>
      <c r="G46" s="0" t="n">
        <v>38.4724</v>
      </c>
      <c r="H46" s="0" t="n">
        <v>4688.08</v>
      </c>
      <c r="I46" s="0" t="n">
        <v>9.61</v>
      </c>
      <c r="J46" s="57" t="n">
        <f aca="false">H46/3600</f>
        <v>1.30224444444444</v>
      </c>
      <c r="L46" s="0" t="n">
        <v>479.2864</v>
      </c>
      <c r="M46" s="0" t="n">
        <v>31.3099</v>
      </c>
      <c r="N46" s="0" t="n">
        <v>37.754</v>
      </c>
      <c r="O46" s="0" t="n">
        <v>38.4462</v>
      </c>
      <c r="P46" s="0" t="n">
        <v>4561.06</v>
      </c>
      <c r="Q46" s="0" t="n">
        <v>7.99</v>
      </c>
      <c r="R46" s="57" t="n">
        <f aca="false">P46/3600</f>
        <v>1.26696111111111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98.612</v>
      </c>
      <c r="E47" s="0" t="n">
        <v>38.1522</v>
      </c>
      <c r="F47" s="0" t="n">
        <v>40.779</v>
      </c>
      <c r="G47" s="0" t="n">
        <v>41.6899</v>
      </c>
      <c r="H47" s="0" t="n">
        <v>7212.78</v>
      </c>
      <c r="I47" s="0" t="n">
        <v>17.97</v>
      </c>
      <c r="J47" s="50" t="n">
        <f aca="false">H47/3600</f>
        <v>2.00355</v>
      </c>
      <c r="L47" s="0" t="n">
        <v>9241.8904</v>
      </c>
      <c r="M47" s="0" t="n">
        <v>38.1528</v>
      </c>
      <c r="N47" s="0" t="n">
        <v>40.7855</v>
      </c>
      <c r="O47" s="0" t="n">
        <v>41.694</v>
      </c>
      <c r="P47" s="0" t="n">
        <v>6989.75</v>
      </c>
      <c r="Q47" s="0" t="n">
        <v>17.08</v>
      </c>
      <c r="R47" s="50" t="n">
        <f aca="false">P47/3600</f>
        <v>1.941597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66.904</v>
      </c>
      <c r="E48" s="0" t="n">
        <v>34.295</v>
      </c>
      <c r="F48" s="0" t="n">
        <v>38.0798</v>
      </c>
      <c r="G48" s="0" t="n">
        <v>38.8994</v>
      </c>
      <c r="H48" s="0" t="n">
        <v>5420.53</v>
      </c>
      <c r="I48" s="0" t="n">
        <v>12.35</v>
      </c>
      <c r="J48" s="53" t="n">
        <f aca="false">H48/3600</f>
        <v>1.50570277777778</v>
      </c>
      <c r="L48" s="0" t="n">
        <v>3681.2176</v>
      </c>
      <c r="M48" s="0" t="n">
        <v>34.2953</v>
      </c>
      <c r="N48" s="0" t="n">
        <v>38.0987</v>
      </c>
      <c r="O48" s="0" t="n">
        <v>38.9139</v>
      </c>
      <c r="P48" s="0" t="n">
        <v>5589.72</v>
      </c>
      <c r="Q48" s="0" t="n">
        <v>19.26</v>
      </c>
      <c r="R48" s="53" t="n">
        <f aca="false">P48/3600</f>
        <v>1.552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2.4664</v>
      </c>
      <c r="E49" s="0" t="n">
        <v>30.9389</v>
      </c>
      <c r="F49" s="0" t="n">
        <v>36.1354</v>
      </c>
      <c r="G49" s="0" t="n">
        <v>36.8972</v>
      </c>
      <c r="H49" s="0" t="n">
        <v>4649.23</v>
      </c>
      <c r="I49" s="0" t="n">
        <v>10.02</v>
      </c>
      <c r="J49" s="53" t="n">
        <f aca="false">H49/3600</f>
        <v>1.29145277777778</v>
      </c>
      <c r="L49" s="0" t="n">
        <v>1560.5288</v>
      </c>
      <c r="M49" s="0" t="n">
        <v>30.9346</v>
      </c>
      <c r="N49" s="0" t="n">
        <v>36.1335</v>
      </c>
      <c r="O49" s="0" t="n">
        <v>36.9078</v>
      </c>
      <c r="P49" s="0" t="n">
        <v>4523.66</v>
      </c>
      <c r="Q49" s="0" t="n">
        <v>10.28</v>
      </c>
      <c r="R49" s="53" t="n">
        <f aca="false">P49/3600</f>
        <v>1.2565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56.7856</v>
      </c>
      <c r="E50" s="0" t="n">
        <v>27.7664</v>
      </c>
      <c r="F50" s="0" t="n">
        <v>34.7782</v>
      </c>
      <c r="G50" s="0" t="n">
        <v>35.5459</v>
      </c>
      <c r="H50" s="0" t="n">
        <v>3752.25</v>
      </c>
      <c r="I50" s="0" t="n">
        <v>7.87</v>
      </c>
      <c r="J50" s="57" t="n">
        <f aca="false">H50/3600</f>
        <v>1.04229166666667</v>
      </c>
      <c r="L50" s="0" t="n">
        <v>659.7416</v>
      </c>
      <c r="M50" s="0" t="n">
        <v>27.7648</v>
      </c>
      <c r="N50" s="0" t="n">
        <v>34.7945</v>
      </c>
      <c r="O50" s="0" t="n">
        <v>35.5355</v>
      </c>
      <c r="P50" s="0" t="n">
        <v>3863.22</v>
      </c>
      <c r="Q50" s="0" t="n">
        <v>7.61</v>
      </c>
      <c r="R50" s="57" t="n">
        <f aca="false">P50/3600</f>
        <v>1.07311666666667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1.2624</v>
      </c>
      <c r="E51" s="0" t="n">
        <v>39.8014</v>
      </c>
      <c r="F51" s="0" t="n">
        <v>41.1939</v>
      </c>
      <c r="G51" s="0" t="n">
        <v>42.5773</v>
      </c>
      <c r="H51" s="0" t="n">
        <v>5572.34</v>
      </c>
      <c r="I51" s="0" t="n">
        <v>11.37</v>
      </c>
      <c r="J51" s="50" t="n">
        <f aca="false">H51/3600</f>
        <v>1.54787222222222</v>
      </c>
      <c r="L51" s="0" t="n">
        <v>6040.5976</v>
      </c>
      <c r="M51" s="0" t="n">
        <v>39.8034</v>
      </c>
      <c r="N51" s="0" t="n">
        <v>41.2031</v>
      </c>
      <c r="O51" s="0" t="n">
        <v>42.572</v>
      </c>
      <c r="P51" s="0" t="n">
        <v>5430.7</v>
      </c>
      <c r="Q51" s="0" t="n">
        <v>10.66</v>
      </c>
      <c r="R51" s="50" t="n">
        <f aca="false">P51/3600</f>
        <v>1.50852777777778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53.6592</v>
      </c>
      <c r="E52" s="0" t="n">
        <v>36.039</v>
      </c>
      <c r="F52" s="0" t="n">
        <v>38.5677</v>
      </c>
      <c r="G52" s="0" t="n">
        <v>40.1635</v>
      </c>
      <c r="H52" s="0" t="n">
        <v>4386.07</v>
      </c>
      <c r="I52" s="0" t="n">
        <v>8.59</v>
      </c>
      <c r="J52" s="53" t="n">
        <f aca="false">H52/3600</f>
        <v>1.21835277777778</v>
      </c>
      <c r="L52" s="0" t="n">
        <v>2363.9496</v>
      </c>
      <c r="M52" s="0" t="n">
        <v>36.039</v>
      </c>
      <c r="N52" s="0" t="n">
        <v>38.5743</v>
      </c>
      <c r="O52" s="0" t="n">
        <v>40.1746</v>
      </c>
      <c r="P52" s="0" t="n">
        <v>4699.1</v>
      </c>
      <c r="Q52" s="0" t="n">
        <v>9.19</v>
      </c>
      <c r="R52" s="53" t="n">
        <f aca="false">P52/3600</f>
        <v>1.30530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21.2816</v>
      </c>
      <c r="E53" s="0" t="n">
        <v>32.8831</v>
      </c>
      <c r="F53" s="0" t="n">
        <v>36.6835</v>
      </c>
      <c r="G53" s="0" t="n">
        <v>38.3607</v>
      </c>
      <c r="H53" s="0" t="n">
        <v>3870.26</v>
      </c>
      <c r="I53" s="0" t="n">
        <v>7.29</v>
      </c>
      <c r="J53" s="53" t="n">
        <f aca="false">H53/3600</f>
        <v>1.07507222222222</v>
      </c>
      <c r="L53" s="0" t="n">
        <v>1027.124</v>
      </c>
      <c r="M53" s="0" t="n">
        <v>32.8881</v>
      </c>
      <c r="N53" s="0" t="n">
        <v>36.6712</v>
      </c>
      <c r="O53" s="0" t="n">
        <v>38.3784</v>
      </c>
      <c r="P53" s="0" t="n">
        <v>3582.26</v>
      </c>
      <c r="Q53" s="0" t="n">
        <v>6.55</v>
      </c>
      <c r="R53" s="53" t="n">
        <f aca="false">P53/3600</f>
        <v>0.99507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67.1464</v>
      </c>
      <c r="E54" s="0" t="n">
        <v>30.0693</v>
      </c>
      <c r="F54" s="0" t="n">
        <v>35.4158</v>
      </c>
      <c r="G54" s="0" t="n">
        <v>37.0751</v>
      </c>
      <c r="H54" s="0" t="n">
        <v>3113.55</v>
      </c>
      <c r="I54" s="0" t="n">
        <v>5.9</v>
      </c>
      <c r="J54" s="57" t="n">
        <f aca="false">H54/3600</f>
        <v>0.864875</v>
      </c>
      <c r="L54" s="0" t="n">
        <v>468.5288</v>
      </c>
      <c r="M54" s="0" t="n">
        <v>30.0696</v>
      </c>
      <c r="N54" s="0" t="n">
        <v>35.412</v>
      </c>
      <c r="O54" s="0" t="n">
        <v>37.0883</v>
      </c>
      <c r="P54" s="0" t="n">
        <v>3400.67</v>
      </c>
      <c r="Q54" s="0" t="n">
        <v>5.77</v>
      </c>
      <c r="R54" s="57" t="n">
        <f aca="false">P54/3600</f>
        <v>0.944630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59.4416</v>
      </c>
      <c r="E55" s="0" t="n">
        <v>40.752</v>
      </c>
      <c r="F55" s="0" t="n">
        <v>43.2413</v>
      </c>
      <c r="G55" s="0" t="n">
        <v>42.6443</v>
      </c>
      <c r="H55" s="0" t="n">
        <v>1678.8</v>
      </c>
      <c r="I55" s="0" t="n">
        <v>3.91</v>
      </c>
      <c r="J55" s="50" t="n">
        <f aca="false">H55/3600</f>
        <v>0.466333333333333</v>
      </c>
      <c r="L55" s="0" t="n">
        <v>1767.8048</v>
      </c>
      <c r="M55" s="0" t="n">
        <v>40.7575</v>
      </c>
      <c r="N55" s="0" t="n">
        <v>43.245</v>
      </c>
      <c r="O55" s="0" t="n">
        <v>42.6729</v>
      </c>
      <c r="P55" s="0" t="n">
        <v>1743.85</v>
      </c>
      <c r="Q55" s="0" t="n">
        <v>3.99</v>
      </c>
      <c r="R55" s="50" t="n">
        <f aca="false">P55/3600</f>
        <v>0.4844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1432</v>
      </c>
      <c r="E56" s="0" t="n">
        <v>36.8854</v>
      </c>
      <c r="F56" s="0" t="n">
        <v>40.4506</v>
      </c>
      <c r="G56" s="0" t="n">
        <v>39.4328</v>
      </c>
      <c r="H56" s="0" t="n">
        <v>1529.1</v>
      </c>
      <c r="I56" s="0" t="n">
        <v>3.62</v>
      </c>
      <c r="J56" s="53" t="n">
        <f aca="false">H56/3600</f>
        <v>0.42475</v>
      </c>
      <c r="L56" s="0" t="n">
        <v>876.852</v>
      </c>
      <c r="M56" s="0" t="n">
        <v>36.8895</v>
      </c>
      <c r="N56" s="0" t="n">
        <v>40.468</v>
      </c>
      <c r="O56" s="0" t="n">
        <v>39.4609</v>
      </c>
      <c r="P56" s="0" t="n">
        <v>1489.72</v>
      </c>
      <c r="Q56" s="0" t="n">
        <v>3.38</v>
      </c>
      <c r="R56" s="53" t="n">
        <f aca="false">P56/3600</f>
        <v>0.41381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5.9736</v>
      </c>
      <c r="E57" s="0" t="n">
        <v>33.4134</v>
      </c>
      <c r="F57" s="0" t="n">
        <v>38.4503</v>
      </c>
      <c r="G57" s="0" t="n">
        <v>37.1355</v>
      </c>
      <c r="H57" s="0" t="n">
        <v>1241.1</v>
      </c>
      <c r="I57" s="0" t="n">
        <v>2.74</v>
      </c>
      <c r="J57" s="53" t="n">
        <f aca="false">H57/3600</f>
        <v>0.34475</v>
      </c>
      <c r="L57" s="0" t="n">
        <v>429.7208</v>
      </c>
      <c r="M57" s="0" t="n">
        <v>33.4118</v>
      </c>
      <c r="N57" s="0" t="n">
        <v>38.4499</v>
      </c>
      <c r="O57" s="0" t="n">
        <v>37.1408</v>
      </c>
      <c r="P57" s="0" t="n">
        <v>1241.04</v>
      </c>
      <c r="Q57" s="0" t="n">
        <v>2.77</v>
      </c>
      <c r="R57" s="53" t="n">
        <f aca="false">P57/3600</f>
        <v>0.344733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6.9856</v>
      </c>
      <c r="E58" s="0" t="n">
        <v>30.4732</v>
      </c>
      <c r="F58" s="0" t="n">
        <v>37.1084</v>
      </c>
      <c r="G58" s="0" t="n">
        <v>35.5386</v>
      </c>
      <c r="H58" s="0" t="n">
        <v>1086.95</v>
      </c>
      <c r="I58" s="0" t="n">
        <v>2.55</v>
      </c>
      <c r="J58" s="57" t="n">
        <f aca="false">H58/3600</f>
        <v>0.301930555555556</v>
      </c>
      <c r="L58" s="0" t="n">
        <v>218.7192</v>
      </c>
      <c r="M58" s="0" t="n">
        <v>30.4765</v>
      </c>
      <c r="N58" s="0" t="n">
        <v>37.0748</v>
      </c>
      <c r="O58" s="0" t="n">
        <v>35.5577</v>
      </c>
      <c r="P58" s="0" t="n">
        <v>1103.01</v>
      </c>
      <c r="Q58" s="0" t="n">
        <v>2.37</v>
      </c>
      <c r="R58" s="57" t="n">
        <f aca="false">P58/3600</f>
        <v>0.306391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0.544</v>
      </c>
      <c r="E59" s="0" t="n">
        <v>38.1669</v>
      </c>
      <c r="F59" s="0" t="n">
        <v>42.4041</v>
      </c>
      <c r="G59" s="0" t="n">
        <v>43.3831</v>
      </c>
      <c r="H59" s="0" t="n">
        <v>1924.92</v>
      </c>
      <c r="I59" s="0" t="n">
        <v>5.76</v>
      </c>
      <c r="J59" s="50" t="n">
        <f aca="false">H59/3600</f>
        <v>0.5347</v>
      </c>
      <c r="L59" s="0" t="n">
        <v>2729.7256</v>
      </c>
      <c r="M59" s="0" t="n">
        <v>38.1709</v>
      </c>
      <c r="N59" s="0" t="n">
        <v>42.4148</v>
      </c>
      <c r="O59" s="0" t="n">
        <v>43.4095</v>
      </c>
      <c r="P59" s="0" t="n">
        <v>1918.67</v>
      </c>
      <c r="Q59" s="0" t="n">
        <v>5.39</v>
      </c>
      <c r="R59" s="50" t="n">
        <f aca="false">P59/3600</f>
        <v>0.53296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899.1784</v>
      </c>
      <c r="E60" s="0" t="n">
        <v>34.1578</v>
      </c>
      <c r="F60" s="0" t="n">
        <v>40.5267</v>
      </c>
      <c r="G60" s="0" t="n">
        <v>41.3444</v>
      </c>
      <c r="H60" s="0" t="n">
        <v>1385.63</v>
      </c>
      <c r="I60" s="0" t="n">
        <v>3.71</v>
      </c>
      <c r="J60" s="53" t="n">
        <f aca="false">H60/3600</f>
        <v>0.384897222222222</v>
      </c>
      <c r="L60" s="0" t="n">
        <v>904.7608</v>
      </c>
      <c r="M60" s="0" t="n">
        <v>34.1622</v>
      </c>
      <c r="N60" s="0" t="n">
        <v>40.5374</v>
      </c>
      <c r="O60" s="0" t="n">
        <v>41.3979</v>
      </c>
      <c r="P60" s="0" t="n">
        <v>1375.45</v>
      </c>
      <c r="Q60" s="0" t="n">
        <v>3.75</v>
      </c>
      <c r="R60" s="53" t="n">
        <f aca="false">P60/3600</f>
        <v>0.38206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4264</v>
      </c>
      <c r="E61" s="0" t="n">
        <v>31.1169</v>
      </c>
      <c r="F61" s="0" t="n">
        <v>39.1777</v>
      </c>
      <c r="G61" s="0" t="n">
        <v>39.898</v>
      </c>
      <c r="H61" s="0" t="n">
        <v>1129.52</v>
      </c>
      <c r="I61" s="0" t="n">
        <v>3.18</v>
      </c>
      <c r="J61" s="53" t="n">
        <f aca="false">H61/3600</f>
        <v>0.313755555555556</v>
      </c>
      <c r="L61" s="0" t="n">
        <v>333.7704</v>
      </c>
      <c r="M61" s="0" t="n">
        <v>31.1173</v>
      </c>
      <c r="N61" s="0" t="n">
        <v>39.1808</v>
      </c>
      <c r="O61" s="0" t="n">
        <v>39.9997</v>
      </c>
      <c r="P61" s="0" t="n">
        <v>1106.36</v>
      </c>
      <c r="Q61" s="0" t="n">
        <v>3.03</v>
      </c>
      <c r="R61" s="53" t="n">
        <f aca="false">P61/3600</f>
        <v>0.307322222222222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056</v>
      </c>
      <c r="E62" s="0" t="n">
        <v>28.2216</v>
      </c>
      <c r="F62" s="0" t="n">
        <v>38.187</v>
      </c>
      <c r="G62" s="0" t="n">
        <v>38.8169</v>
      </c>
      <c r="H62" s="0" t="n">
        <v>982.48</v>
      </c>
      <c r="I62" s="0" t="n">
        <v>2.64</v>
      </c>
      <c r="J62" s="57" t="n">
        <f aca="false">H62/3600</f>
        <v>0.272911111111111</v>
      </c>
      <c r="L62" s="0" t="n">
        <v>132.8664</v>
      </c>
      <c r="M62" s="0" t="n">
        <v>28.2266</v>
      </c>
      <c r="N62" s="0" t="n">
        <v>38.2376</v>
      </c>
      <c r="O62" s="0" t="n">
        <v>38.8737</v>
      </c>
      <c r="P62" s="0" t="n">
        <v>1028.52</v>
      </c>
      <c r="Q62" s="0" t="n">
        <v>2.55</v>
      </c>
      <c r="R62" s="57" t="n">
        <f aca="false">P62/3600</f>
        <v>0.285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3.5288</v>
      </c>
      <c r="E63" s="0" t="n">
        <v>37.8914</v>
      </c>
      <c r="F63" s="0" t="n">
        <v>40.4825</v>
      </c>
      <c r="G63" s="0" t="n">
        <v>41.1886</v>
      </c>
      <c r="H63" s="0" t="n">
        <v>1667.5</v>
      </c>
      <c r="I63" s="0" t="n">
        <v>4.85</v>
      </c>
      <c r="J63" s="50" t="n">
        <f aca="false">H63/3600</f>
        <v>0.463194444444444</v>
      </c>
      <c r="L63" s="0" t="n">
        <v>2135.3952</v>
      </c>
      <c r="M63" s="0" t="n">
        <v>37.8917</v>
      </c>
      <c r="N63" s="0" t="n">
        <v>40.5173</v>
      </c>
      <c r="O63" s="0" t="n">
        <v>41.1959</v>
      </c>
      <c r="P63" s="0" t="n">
        <v>1558.57</v>
      </c>
      <c r="Q63" s="0" t="n">
        <v>4.23</v>
      </c>
      <c r="R63" s="50" t="n">
        <f aca="false">P63/3600</f>
        <v>0.4329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4.356</v>
      </c>
      <c r="E64" s="0" t="n">
        <v>34.158</v>
      </c>
      <c r="F64" s="0" t="n">
        <v>37.8136</v>
      </c>
      <c r="G64" s="0" t="n">
        <v>38.3787</v>
      </c>
      <c r="H64" s="0" t="n">
        <v>1204.47</v>
      </c>
      <c r="I64" s="0" t="n">
        <v>3.37</v>
      </c>
      <c r="J64" s="53" t="n">
        <f aca="false">H64/3600</f>
        <v>0.334575</v>
      </c>
      <c r="L64" s="0" t="n">
        <v>861.0416</v>
      </c>
      <c r="M64" s="0" t="n">
        <v>34.1654</v>
      </c>
      <c r="N64" s="0" t="n">
        <v>37.8147</v>
      </c>
      <c r="O64" s="0" t="n">
        <v>38.3721</v>
      </c>
      <c r="P64" s="0" t="n">
        <v>1202.54</v>
      </c>
      <c r="Q64" s="0" t="n">
        <v>3.59</v>
      </c>
      <c r="R64" s="53" t="n">
        <f aca="false">P64/3600</f>
        <v>0.334038888888889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0.52</v>
      </c>
      <c r="E65" s="0" t="n">
        <v>30.7875</v>
      </c>
      <c r="F65" s="0" t="n">
        <v>35.7377</v>
      </c>
      <c r="G65" s="0" t="n">
        <v>36.3247</v>
      </c>
      <c r="H65" s="0" t="n">
        <v>990.26</v>
      </c>
      <c r="I65" s="0" t="n">
        <v>2.49</v>
      </c>
      <c r="J65" s="53" t="n">
        <f aca="false">H65/3600</f>
        <v>0.275072222222222</v>
      </c>
      <c r="L65" s="0" t="n">
        <v>363.16</v>
      </c>
      <c r="M65" s="0" t="n">
        <v>30.7811</v>
      </c>
      <c r="N65" s="0" t="n">
        <v>35.7793</v>
      </c>
      <c r="O65" s="0" t="n">
        <v>36.3311</v>
      </c>
      <c r="P65" s="0" t="n">
        <v>963.67</v>
      </c>
      <c r="Q65" s="0" t="n">
        <v>2.39</v>
      </c>
      <c r="R65" s="53" t="n">
        <f aca="false">P65/3600</f>
        <v>0.267686111111111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3.648</v>
      </c>
      <c r="E66" s="0" t="n">
        <v>27.7688</v>
      </c>
      <c r="F66" s="0" t="n">
        <v>34.3425</v>
      </c>
      <c r="G66" s="0" t="n">
        <v>34.9365</v>
      </c>
      <c r="H66" s="0" t="n">
        <v>892.32</v>
      </c>
      <c r="I66" s="0" t="n">
        <v>2.08</v>
      </c>
      <c r="J66" s="57" t="n">
        <f aca="false">H66/3600</f>
        <v>0.247866666666667</v>
      </c>
      <c r="L66" s="0" t="n">
        <v>153.912</v>
      </c>
      <c r="M66" s="0" t="n">
        <v>27.7596</v>
      </c>
      <c r="N66" s="0" t="n">
        <v>34.3136</v>
      </c>
      <c r="O66" s="0" t="n">
        <v>34.9276</v>
      </c>
      <c r="P66" s="0" t="n">
        <v>873.25</v>
      </c>
      <c r="Q66" s="0" t="n">
        <v>2</v>
      </c>
      <c r="R66" s="57" t="n">
        <f aca="false">P66/3600</f>
        <v>0.242569444444444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67.1856</v>
      </c>
      <c r="E67" s="0" t="n">
        <v>39.7032</v>
      </c>
      <c r="F67" s="0" t="n">
        <v>41.033</v>
      </c>
      <c r="G67" s="0" t="n">
        <v>42.0749</v>
      </c>
      <c r="H67" s="0" t="n">
        <v>1221.14</v>
      </c>
      <c r="I67" s="0" t="n">
        <v>2.91</v>
      </c>
      <c r="J67" s="50" t="n">
        <f aca="false">H67/3600</f>
        <v>0.339205555555556</v>
      </c>
      <c r="L67" s="0" t="n">
        <v>1375.4536</v>
      </c>
      <c r="M67" s="0" t="n">
        <v>39.7046</v>
      </c>
      <c r="N67" s="0" t="n">
        <v>41.0282</v>
      </c>
      <c r="O67" s="0" t="n">
        <v>42.0816</v>
      </c>
      <c r="P67" s="0" t="n">
        <v>1195.98</v>
      </c>
      <c r="Q67" s="0" t="n">
        <v>2.77</v>
      </c>
      <c r="R67" s="50" t="n">
        <f aca="false">P67/3600</f>
        <v>0.33221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1.964</v>
      </c>
      <c r="E68" s="0" t="n">
        <v>35.7077</v>
      </c>
      <c r="F68" s="0" t="n">
        <v>38.1555</v>
      </c>
      <c r="G68" s="0" t="n">
        <v>39.3273</v>
      </c>
      <c r="H68" s="0" t="n">
        <v>1024.29</v>
      </c>
      <c r="I68" s="0" t="n">
        <v>2.36</v>
      </c>
      <c r="J68" s="53" t="n">
        <f aca="false">H68/3600</f>
        <v>0.284525</v>
      </c>
      <c r="L68" s="0" t="n">
        <v>647.0144</v>
      </c>
      <c r="M68" s="0" t="n">
        <v>35.7115</v>
      </c>
      <c r="N68" s="0" t="n">
        <v>38.1554</v>
      </c>
      <c r="O68" s="0" t="n">
        <v>39.3329</v>
      </c>
      <c r="P68" s="0" t="n">
        <v>1053.8</v>
      </c>
      <c r="Q68" s="0" t="n">
        <v>2.39</v>
      </c>
      <c r="R68" s="53" t="n">
        <f aca="false">P68/3600</f>
        <v>0.292722222222222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3624</v>
      </c>
      <c r="E69" s="0" t="n">
        <v>32.1557</v>
      </c>
      <c r="F69" s="0" t="n">
        <v>36.1621</v>
      </c>
      <c r="G69" s="0" t="n">
        <v>37.3055</v>
      </c>
      <c r="H69" s="0" t="n">
        <v>867.71</v>
      </c>
      <c r="I69" s="0" t="n">
        <v>2</v>
      </c>
      <c r="J69" s="53" t="n">
        <f aca="false">H69/3600</f>
        <v>0.241030555555556</v>
      </c>
      <c r="L69" s="0" t="n">
        <v>304.7216</v>
      </c>
      <c r="M69" s="0" t="n">
        <v>32.1594</v>
      </c>
      <c r="N69" s="0" t="n">
        <v>36.1742</v>
      </c>
      <c r="O69" s="0" t="n">
        <v>37.279</v>
      </c>
      <c r="P69" s="0" t="n">
        <v>901.58</v>
      </c>
      <c r="Q69" s="0" t="n">
        <v>1.95</v>
      </c>
      <c r="R69" s="53" t="n">
        <f aca="false">P69/3600</f>
        <v>0.250438888888889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6.6112</v>
      </c>
      <c r="E70" s="0" t="n">
        <v>29.3051</v>
      </c>
      <c r="F70" s="0" t="n">
        <v>34.76</v>
      </c>
      <c r="G70" s="0" t="n">
        <v>35.8306</v>
      </c>
      <c r="H70" s="0" t="n">
        <v>747.56</v>
      </c>
      <c r="I70" s="0" t="n">
        <v>1.66</v>
      </c>
      <c r="J70" s="57" t="n">
        <f aca="false">H70/3600</f>
        <v>0.207655555555556</v>
      </c>
      <c r="L70" s="0" t="n">
        <v>147.492</v>
      </c>
      <c r="M70" s="0" t="n">
        <v>29.3089</v>
      </c>
      <c r="N70" s="0" t="n">
        <v>34.763</v>
      </c>
      <c r="O70" s="0" t="n">
        <v>35.8163</v>
      </c>
      <c r="P70" s="0" t="n">
        <v>748.2</v>
      </c>
      <c r="Q70" s="0" t="n">
        <v>1.65</v>
      </c>
      <c r="R70" s="57" t="n">
        <f aca="false">P70/3600</f>
        <v>0.207833333333333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30.3112</v>
      </c>
      <c r="E71" s="0" t="n">
        <v>42.3758</v>
      </c>
      <c r="F71" s="0" t="n">
        <v>45.9359</v>
      </c>
      <c r="G71" s="0" t="n">
        <v>47.1396</v>
      </c>
      <c r="H71" s="0" t="n">
        <v>10706.58</v>
      </c>
      <c r="I71" s="0" t="n">
        <v>20.94</v>
      </c>
      <c r="J71" s="50" t="n">
        <f aca="false">H71/3600</f>
        <v>2.97405</v>
      </c>
      <c r="L71" s="0" t="n">
        <v>2442.1464</v>
      </c>
      <c r="M71" s="0" t="n">
        <v>42.369</v>
      </c>
      <c r="N71" s="0" t="n">
        <v>45.934</v>
      </c>
      <c r="O71" s="0" t="n">
        <v>47.1524</v>
      </c>
      <c r="P71" s="0" t="n">
        <v>10664.12</v>
      </c>
      <c r="Q71" s="0" t="n">
        <v>20.22</v>
      </c>
      <c r="R71" s="50" t="n">
        <f aca="false">P71/3600</f>
        <v>2.9622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04.8648</v>
      </c>
      <c r="E72" s="0" t="n">
        <v>40.1213</v>
      </c>
      <c r="F72" s="0" t="n">
        <v>43.979</v>
      </c>
      <c r="G72" s="0" t="n">
        <v>45.1697</v>
      </c>
      <c r="H72" s="0" t="n">
        <v>9142.61</v>
      </c>
      <c r="I72" s="0" t="n">
        <v>14.97</v>
      </c>
      <c r="J72" s="53" t="n">
        <f aca="false">H72/3600</f>
        <v>2.53961388888889</v>
      </c>
      <c r="L72" s="0" t="n">
        <v>910.0416</v>
      </c>
      <c r="M72" s="0" t="n">
        <v>40.1149</v>
      </c>
      <c r="N72" s="0" t="n">
        <v>43.9689</v>
      </c>
      <c r="O72" s="0" t="n">
        <v>45.1523</v>
      </c>
      <c r="P72" s="0" t="n">
        <v>8902.54</v>
      </c>
      <c r="Q72" s="0" t="n">
        <v>14.56</v>
      </c>
      <c r="R72" s="53" t="n">
        <f aca="false">P72/3600</f>
        <v>2.47292777777778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1.7224</v>
      </c>
      <c r="E73" s="0" t="n">
        <v>37.5336</v>
      </c>
      <c r="F73" s="0" t="n">
        <v>42.2254</v>
      </c>
      <c r="G73" s="0" t="n">
        <v>43.3917</v>
      </c>
      <c r="H73" s="0" t="n">
        <v>9153.86</v>
      </c>
      <c r="I73" s="0" t="n">
        <v>16.4</v>
      </c>
      <c r="J73" s="53" t="n">
        <f aca="false">H73/3600</f>
        <v>2.54273888888889</v>
      </c>
      <c r="L73" s="0" t="n">
        <v>443.304</v>
      </c>
      <c r="M73" s="0" t="n">
        <v>37.5382</v>
      </c>
      <c r="N73" s="0" t="n">
        <v>42.244</v>
      </c>
      <c r="O73" s="0" t="n">
        <v>43.3698</v>
      </c>
      <c r="P73" s="0" t="n">
        <v>9052.38</v>
      </c>
      <c r="Q73" s="0" t="n">
        <v>12.81</v>
      </c>
      <c r="R73" s="53" t="n">
        <f aca="false">P73/3600</f>
        <v>2.51455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9296</v>
      </c>
      <c r="E74" s="0" t="n">
        <v>34.6092</v>
      </c>
      <c r="F74" s="0" t="n">
        <v>41.0876</v>
      </c>
      <c r="G74" s="0" t="n">
        <v>42.1509</v>
      </c>
      <c r="H74" s="0" t="n">
        <v>8013.05</v>
      </c>
      <c r="I74" s="0" t="n">
        <v>11.46</v>
      </c>
      <c r="J74" s="57" t="n">
        <f aca="false">H74/3600</f>
        <v>2.22584722222222</v>
      </c>
      <c r="L74" s="0" t="n">
        <v>232.7992</v>
      </c>
      <c r="M74" s="0" t="n">
        <v>34.6123</v>
      </c>
      <c r="N74" s="0" t="n">
        <v>41.1051</v>
      </c>
      <c r="O74" s="0" t="n">
        <v>42.1274</v>
      </c>
      <c r="P74" s="0" t="n">
        <v>8636.64</v>
      </c>
      <c r="Q74" s="0" t="n">
        <v>13.44</v>
      </c>
      <c r="R74" s="57" t="n">
        <f aca="false">P74/3600</f>
        <v>2.39906666666667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56.1112</v>
      </c>
      <c r="E75" s="0" t="n">
        <v>42.7659</v>
      </c>
      <c r="F75" s="0" t="n">
        <v>47.4832</v>
      </c>
      <c r="G75" s="0" t="n">
        <v>48.1791</v>
      </c>
      <c r="H75" s="0" t="n">
        <v>9972.82</v>
      </c>
      <c r="I75" s="0" t="n">
        <v>18.73</v>
      </c>
      <c r="J75" s="50" t="n">
        <f aca="false">H75/3600</f>
        <v>2.77022777777778</v>
      </c>
      <c r="L75" s="0" t="n">
        <v>1860.1144</v>
      </c>
      <c r="M75" s="0" t="n">
        <v>42.7622</v>
      </c>
      <c r="N75" s="0" t="n">
        <v>47.4686</v>
      </c>
      <c r="O75" s="0" t="n">
        <v>48.1557</v>
      </c>
      <c r="P75" s="0" t="n">
        <v>10032.27</v>
      </c>
      <c r="Q75" s="0" t="n">
        <v>18.5</v>
      </c>
      <c r="R75" s="50" t="n">
        <f aca="false">P75/3600</f>
        <v>2.78674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6.3992</v>
      </c>
      <c r="E76" s="0" t="n">
        <v>40.9927</v>
      </c>
      <c r="F76" s="0" t="n">
        <v>45.9149</v>
      </c>
      <c r="G76" s="0" t="n">
        <v>46.5526</v>
      </c>
      <c r="H76" s="0" t="n">
        <v>9267.26</v>
      </c>
      <c r="I76" s="0" t="n">
        <v>14.57</v>
      </c>
      <c r="J76" s="53" t="n">
        <f aca="false">H76/3600</f>
        <v>2.57423888888889</v>
      </c>
      <c r="L76" s="0" t="n">
        <v>468.8232</v>
      </c>
      <c r="M76" s="0" t="n">
        <v>40.9862</v>
      </c>
      <c r="N76" s="0" t="n">
        <v>45.8886</v>
      </c>
      <c r="O76" s="0" t="n">
        <v>46.5461</v>
      </c>
      <c r="P76" s="0" t="n">
        <v>8826.79</v>
      </c>
      <c r="Q76" s="0" t="n">
        <v>14.67</v>
      </c>
      <c r="R76" s="53" t="n">
        <f aca="false">P76/3600</f>
        <v>2.45188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6.5528</v>
      </c>
      <c r="E77" s="0" t="n">
        <v>38.8808</v>
      </c>
      <c r="F77" s="0" t="n">
        <v>44.2188</v>
      </c>
      <c r="G77" s="0" t="n">
        <v>44.7198</v>
      </c>
      <c r="H77" s="0" t="n">
        <v>8906.21</v>
      </c>
      <c r="I77" s="0" t="n">
        <v>14.16</v>
      </c>
      <c r="J77" s="53" t="n">
        <f aca="false">H77/3600</f>
        <v>2.47394722222222</v>
      </c>
      <c r="L77" s="0" t="n">
        <v>197.8816</v>
      </c>
      <c r="M77" s="0" t="n">
        <v>38.8854</v>
      </c>
      <c r="N77" s="0" t="n">
        <v>44.2216</v>
      </c>
      <c r="O77" s="0" t="n">
        <v>44.7739</v>
      </c>
      <c r="P77" s="0" t="n">
        <v>8521.47</v>
      </c>
      <c r="Q77" s="0" t="n">
        <v>14.19</v>
      </c>
      <c r="R77" s="53" t="n">
        <f aca="false">P77/3600</f>
        <v>2.367075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3.0112</v>
      </c>
      <c r="E78" s="0" t="n">
        <v>36.4281</v>
      </c>
      <c r="F78" s="0" t="n">
        <v>42.9147</v>
      </c>
      <c r="G78" s="0" t="n">
        <v>43.3919</v>
      </c>
      <c r="H78" s="0" t="n">
        <v>8361.92</v>
      </c>
      <c r="I78" s="0" t="n">
        <v>16.95</v>
      </c>
      <c r="J78" s="57" t="n">
        <f aca="false">H78/3600</f>
        <v>2.32275555555556</v>
      </c>
      <c r="L78" s="0" t="n">
        <v>103.0784</v>
      </c>
      <c r="M78" s="0" t="n">
        <v>36.43</v>
      </c>
      <c r="N78" s="0" t="n">
        <v>42.9362</v>
      </c>
      <c r="O78" s="0" t="n">
        <v>43.4138</v>
      </c>
      <c r="P78" s="0" t="n">
        <v>8312.25</v>
      </c>
      <c r="Q78" s="0" t="n">
        <v>12.78</v>
      </c>
      <c r="R78" s="57" t="n">
        <f aca="false">P78/3600</f>
        <v>2.30895833333333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67.8648</v>
      </c>
      <c r="E79" s="0" t="n">
        <v>43.0962</v>
      </c>
      <c r="F79" s="0" t="n">
        <v>46.6951</v>
      </c>
      <c r="G79" s="0" t="n">
        <v>47.4704</v>
      </c>
      <c r="H79" s="0" t="n">
        <v>11035.63</v>
      </c>
      <c r="I79" s="0" t="n">
        <v>20.01</v>
      </c>
      <c r="J79" s="50" t="n">
        <f aca="false">H79/3600</f>
        <v>3.06545277777778</v>
      </c>
      <c r="L79" s="0" t="n">
        <v>2174.5616</v>
      </c>
      <c r="M79" s="0" t="n">
        <v>43.0944</v>
      </c>
      <c r="N79" s="0" t="n">
        <v>46.6907</v>
      </c>
      <c r="O79" s="0" t="n">
        <v>47.4733</v>
      </c>
      <c r="P79" s="0" t="n">
        <v>10883.66</v>
      </c>
      <c r="Q79" s="0" t="n">
        <v>20.86</v>
      </c>
      <c r="R79" s="50" t="n">
        <f aca="false">P79/3600</f>
        <v>3.023238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32.2368</v>
      </c>
      <c r="E80" s="0" t="n">
        <v>40.9924</v>
      </c>
      <c r="F80" s="0" t="n">
        <v>44.8396</v>
      </c>
      <c r="G80" s="0" t="n">
        <v>45.6968</v>
      </c>
      <c r="H80" s="0" t="n">
        <v>9583.53</v>
      </c>
      <c r="I80" s="0" t="n">
        <v>16.26</v>
      </c>
      <c r="J80" s="53" t="n">
        <f aca="false">H80/3600</f>
        <v>2.66209166666667</v>
      </c>
      <c r="L80" s="0" t="n">
        <v>734.9904</v>
      </c>
      <c r="M80" s="0" t="n">
        <v>40.9889</v>
      </c>
      <c r="N80" s="0" t="n">
        <v>44.829</v>
      </c>
      <c r="O80" s="0" t="n">
        <v>45.6795</v>
      </c>
      <c r="P80" s="0" t="n">
        <v>10473.7</v>
      </c>
      <c r="Q80" s="0" t="n">
        <v>16.42</v>
      </c>
      <c r="R80" s="53" t="n">
        <f aca="false">P80/3600</f>
        <v>2.90936111111111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9128</v>
      </c>
      <c r="E81" s="0" t="n">
        <v>38.6066</v>
      </c>
      <c r="F81" s="0" t="n">
        <v>43.0925</v>
      </c>
      <c r="G81" s="0" t="n">
        <v>43.9862</v>
      </c>
      <c r="H81" s="0" t="n">
        <v>9346.22</v>
      </c>
      <c r="I81" s="0" t="n">
        <v>17.35</v>
      </c>
      <c r="J81" s="53" t="n">
        <f aca="false">H81/3600</f>
        <v>2.59617222222222</v>
      </c>
      <c r="L81" s="0" t="n">
        <v>330.7864</v>
      </c>
      <c r="M81" s="0" t="n">
        <v>38.6198</v>
      </c>
      <c r="N81" s="0" t="n">
        <v>43.0895</v>
      </c>
      <c r="O81" s="0" t="n">
        <v>43.9817</v>
      </c>
      <c r="P81" s="0" t="n">
        <v>9318.02</v>
      </c>
      <c r="Q81" s="0" t="n">
        <v>16.65</v>
      </c>
      <c r="R81" s="53" t="n">
        <f aca="false">P81/3600</f>
        <v>2.58833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8872</v>
      </c>
      <c r="E82" s="0" t="n">
        <v>35.9149</v>
      </c>
      <c r="F82" s="0" t="n">
        <v>41.8137</v>
      </c>
      <c r="G82" s="0" t="n">
        <v>42.7738</v>
      </c>
      <c r="H82" s="0" t="n">
        <v>8689.33</v>
      </c>
      <c r="I82" s="0" t="n">
        <v>14.34</v>
      </c>
      <c r="J82" s="57" t="n">
        <f aca="false">H82/3600</f>
        <v>2.41370277777778</v>
      </c>
      <c r="L82" s="0" t="n">
        <v>171.4808</v>
      </c>
      <c r="M82" s="0" t="n">
        <v>35.9023</v>
      </c>
      <c r="N82" s="0" t="n">
        <v>41.8158</v>
      </c>
      <c r="O82" s="0" t="n">
        <v>42.7161</v>
      </c>
      <c r="P82" s="0" t="n">
        <v>8760.57</v>
      </c>
      <c r="Q82" s="0" t="n">
        <v>13.51</v>
      </c>
      <c r="R82" s="57" t="n">
        <f aca="false">P82/3600</f>
        <v>2.43349166666667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1.6152</v>
      </c>
      <c r="E83" s="0" t="n">
        <v>40.217</v>
      </c>
      <c r="F83" s="0" t="n">
        <v>42.0519</v>
      </c>
      <c r="G83" s="0" t="n">
        <v>42.4313</v>
      </c>
      <c r="H83" s="0" t="n">
        <v>6449.68</v>
      </c>
      <c r="I83" s="0" t="n">
        <v>13.27</v>
      </c>
      <c r="J83" s="50" t="n">
        <f aca="false">H83/3600</f>
        <v>1.79157777777778</v>
      </c>
      <c r="L83" s="0" t="n">
        <v>4250.0952</v>
      </c>
      <c r="M83" s="0" t="n">
        <v>40.2151</v>
      </c>
      <c r="N83" s="0" t="n">
        <v>42.046</v>
      </c>
      <c r="O83" s="0" t="n">
        <v>42.4502</v>
      </c>
      <c r="P83" s="0" t="n">
        <v>6243.79</v>
      </c>
      <c r="Q83" s="0" t="n">
        <v>12.28</v>
      </c>
      <c r="R83" s="50" t="n">
        <f aca="false">P83/3600</f>
        <v>1.7343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54.2112</v>
      </c>
      <c r="E84" s="0" t="n">
        <v>36.8863</v>
      </c>
      <c r="F84" s="0" t="n">
        <v>38.9972</v>
      </c>
      <c r="G84" s="0" t="n">
        <v>39.2298</v>
      </c>
      <c r="H84" s="0" t="n">
        <v>5287.58</v>
      </c>
      <c r="I84" s="0" t="n">
        <v>10.18</v>
      </c>
      <c r="J84" s="53" t="n">
        <f aca="false">H84/3600</f>
        <v>1.46877222222222</v>
      </c>
      <c r="L84" s="0" t="n">
        <v>1964.988</v>
      </c>
      <c r="M84" s="0" t="n">
        <v>36.8835</v>
      </c>
      <c r="N84" s="0" t="n">
        <v>39.0216</v>
      </c>
      <c r="O84" s="0" t="n">
        <v>39.2393</v>
      </c>
      <c r="P84" s="0" t="n">
        <v>5421.24</v>
      </c>
      <c r="Q84" s="0" t="n">
        <v>11.57</v>
      </c>
      <c r="R84" s="53" t="n">
        <f aca="false">P84/3600</f>
        <v>1.5059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28.7936</v>
      </c>
      <c r="E85" s="0" t="n">
        <v>33.8941</v>
      </c>
      <c r="F85" s="0" t="n">
        <v>36.8609</v>
      </c>
      <c r="G85" s="0" t="n">
        <v>36.9086</v>
      </c>
      <c r="H85" s="0" t="n">
        <v>4526.64</v>
      </c>
      <c r="I85" s="0" t="n">
        <v>9.03</v>
      </c>
      <c r="J85" s="53" t="n">
        <f aca="false">H85/3600</f>
        <v>1.2574</v>
      </c>
      <c r="L85" s="0" t="n">
        <v>933.9216</v>
      </c>
      <c r="M85" s="0" t="n">
        <v>33.8938</v>
      </c>
      <c r="N85" s="0" t="n">
        <v>36.8469</v>
      </c>
      <c r="O85" s="0" t="n">
        <v>36.8769</v>
      </c>
      <c r="P85" s="0" t="n">
        <v>4486.48</v>
      </c>
      <c r="Q85" s="0" t="n">
        <v>7.98</v>
      </c>
      <c r="R85" s="53" t="n">
        <f aca="false">P85/3600</f>
        <v>1.246244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79.7744</v>
      </c>
      <c r="E86" s="0" t="n">
        <v>31.2664</v>
      </c>
      <c r="F86" s="0" t="n">
        <v>35.2578</v>
      </c>
      <c r="G86" s="0" t="n">
        <v>35.2014</v>
      </c>
      <c r="H86" s="0" t="n">
        <v>4275.97</v>
      </c>
      <c r="I86" s="0" t="n">
        <v>7.78</v>
      </c>
      <c r="J86" s="57" t="n">
        <f aca="false">H86/3600</f>
        <v>1.18776944444444</v>
      </c>
      <c r="L86" s="0" t="n">
        <v>481.4328</v>
      </c>
      <c r="M86" s="0" t="n">
        <v>31.2612</v>
      </c>
      <c r="N86" s="0" t="n">
        <v>35.2481</v>
      </c>
      <c r="O86" s="0" t="n">
        <v>35.2175</v>
      </c>
      <c r="P86" s="0" t="n">
        <v>4035.44</v>
      </c>
      <c r="Q86" s="0" t="n">
        <v>7.1</v>
      </c>
      <c r="R86" s="57" t="n">
        <f aca="false">P86/3600</f>
        <v>1.12095555555556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795.7413</v>
      </c>
      <c r="E87" s="0" t="n">
        <v>42.7212</v>
      </c>
      <c r="F87" s="0" t="n">
        <v>44.9598</v>
      </c>
      <c r="G87" s="0" t="n">
        <v>44.9947</v>
      </c>
      <c r="H87" s="0" t="n">
        <v>14282.57</v>
      </c>
      <c r="I87" s="0" t="n">
        <v>32.47</v>
      </c>
      <c r="J87" s="50" t="n">
        <f aca="false">H87/3600</f>
        <v>3.96738055555556</v>
      </c>
      <c r="L87" s="0" t="n">
        <v>5822.5205</v>
      </c>
      <c r="M87" s="0" t="n">
        <v>42.7246</v>
      </c>
      <c r="N87" s="0" t="n">
        <v>44.9647</v>
      </c>
      <c r="O87" s="0" t="n">
        <v>44.9832</v>
      </c>
      <c r="P87" s="0" t="n">
        <v>14287.9</v>
      </c>
      <c r="Q87" s="0" t="n">
        <v>26.39</v>
      </c>
      <c r="R87" s="50" t="n">
        <f aca="false">P87/3600</f>
        <v>3.96886111111111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70.1523</v>
      </c>
      <c r="E88" s="0" t="n">
        <v>38.7352</v>
      </c>
      <c r="F88" s="0" t="n">
        <v>42.0364</v>
      </c>
      <c r="G88" s="0" t="n">
        <v>41.8197</v>
      </c>
      <c r="H88" s="0" t="n">
        <v>11800.5</v>
      </c>
      <c r="I88" s="0" t="n">
        <v>22.12</v>
      </c>
      <c r="J88" s="53" t="n">
        <f aca="false">H88/3600</f>
        <v>3.27791666666667</v>
      </c>
      <c r="L88" s="0" t="n">
        <v>2885.9386</v>
      </c>
      <c r="M88" s="0" t="n">
        <v>38.7339</v>
      </c>
      <c r="N88" s="0" t="n">
        <v>42.0247</v>
      </c>
      <c r="O88" s="0" t="n">
        <v>41.8221</v>
      </c>
      <c r="P88" s="0" t="n">
        <v>13169.45</v>
      </c>
      <c r="Q88" s="0" t="n">
        <v>33.65</v>
      </c>
      <c r="R88" s="53" t="n">
        <f aca="false">P88/3600</f>
        <v>3.6581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66.571</v>
      </c>
      <c r="E89" s="0" t="n">
        <v>34.9867</v>
      </c>
      <c r="F89" s="0" t="n">
        <v>39.8004</v>
      </c>
      <c r="G89" s="0" t="n">
        <v>39.3369</v>
      </c>
      <c r="H89" s="0" t="n">
        <v>10284.64</v>
      </c>
      <c r="I89" s="0" t="n">
        <v>19.74</v>
      </c>
      <c r="J89" s="53" t="n">
        <f aca="false">H89/3600</f>
        <v>2.85684444444444</v>
      </c>
      <c r="L89" s="0" t="n">
        <v>1373.5397</v>
      </c>
      <c r="M89" s="0" t="n">
        <v>34.984</v>
      </c>
      <c r="N89" s="0" t="n">
        <v>39.8028</v>
      </c>
      <c r="O89" s="0" t="n">
        <v>39.3449</v>
      </c>
      <c r="P89" s="0" t="n">
        <v>10034.36</v>
      </c>
      <c r="Q89" s="0" t="n">
        <v>17.29</v>
      </c>
      <c r="R89" s="53" t="n">
        <f aca="false">P89/3600</f>
        <v>2.7873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1.3926</v>
      </c>
      <c r="E90" s="0" t="n">
        <v>31.6826</v>
      </c>
      <c r="F90" s="0" t="n">
        <v>38.3549</v>
      </c>
      <c r="G90" s="0" t="n">
        <v>37.5584</v>
      </c>
      <c r="H90" s="0" t="n">
        <v>8453.01</v>
      </c>
      <c r="I90" s="0" t="n">
        <v>15.29</v>
      </c>
      <c r="J90" s="57" t="n">
        <f aca="false">H90/3600</f>
        <v>2.34805833333333</v>
      </c>
      <c r="L90" s="0" t="n">
        <v>624.3936</v>
      </c>
      <c r="M90" s="0" t="n">
        <v>31.6816</v>
      </c>
      <c r="N90" s="0" t="n">
        <v>38.3689</v>
      </c>
      <c r="O90" s="0" t="n">
        <v>37.5526</v>
      </c>
      <c r="P90" s="0" t="n">
        <v>8408.1</v>
      </c>
      <c r="Q90" s="0" t="n">
        <v>14.44</v>
      </c>
      <c r="R90" s="57" t="n">
        <f aca="false">P90/3600</f>
        <v>2.33558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5.964</v>
      </c>
      <c r="E91" s="0" t="n">
        <v>46.3856</v>
      </c>
      <c r="F91" s="0" t="n">
        <v>44.3588</v>
      </c>
      <c r="G91" s="0" t="n">
        <v>44.2608</v>
      </c>
      <c r="H91" s="0" t="n">
        <v>4302.91</v>
      </c>
      <c r="I91" s="0" t="n">
        <v>6.55</v>
      </c>
      <c r="J91" s="50" t="n">
        <f aca="false">H91/3600</f>
        <v>1.19525277777778</v>
      </c>
      <c r="L91" s="0" t="n">
        <v>356.4632</v>
      </c>
      <c r="M91" s="0" t="n">
        <v>46.3787</v>
      </c>
      <c r="N91" s="0" t="n">
        <v>44.3704</v>
      </c>
      <c r="O91" s="0" t="n">
        <v>44.2462</v>
      </c>
      <c r="P91" s="0" t="n">
        <v>4321.76</v>
      </c>
      <c r="Q91" s="0" t="n">
        <v>5.72</v>
      </c>
      <c r="R91" s="50" t="n">
        <f aca="false">P91/3600</f>
        <v>1.20048888888889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0.968</v>
      </c>
      <c r="E92" s="0" t="n">
        <v>42.0909</v>
      </c>
      <c r="F92" s="0" t="n">
        <v>40.6359</v>
      </c>
      <c r="G92" s="0" t="n">
        <v>40.537</v>
      </c>
      <c r="H92" s="0" t="n">
        <v>4282.36</v>
      </c>
      <c r="I92" s="0" t="n">
        <v>7.11</v>
      </c>
      <c r="J92" s="53" t="n">
        <f aca="false">H92/3600</f>
        <v>1.18954444444444</v>
      </c>
      <c r="L92" s="0" t="n">
        <v>260.3664</v>
      </c>
      <c r="M92" s="0" t="n">
        <v>42.0942</v>
      </c>
      <c r="N92" s="0" t="n">
        <v>40.6249</v>
      </c>
      <c r="O92" s="0" t="n">
        <v>40.5241</v>
      </c>
      <c r="P92" s="0" t="n">
        <v>4017.41</v>
      </c>
      <c r="Q92" s="0" t="n">
        <v>5.19</v>
      </c>
      <c r="R92" s="53" t="n">
        <f aca="false">P92/3600</f>
        <v>1.115947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1.8384</v>
      </c>
      <c r="E93" s="0" t="n">
        <v>37.3996</v>
      </c>
      <c r="F93" s="0" t="n">
        <v>38.5968</v>
      </c>
      <c r="G93" s="0" t="n">
        <v>38.4396</v>
      </c>
      <c r="H93" s="0" t="n">
        <v>3908.44</v>
      </c>
      <c r="I93" s="0" t="n">
        <v>4.93</v>
      </c>
      <c r="J93" s="53" t="n">
        <f aca="false">H93/3600</f>
        <v>1.08567777777778</v>
      </c>
      <c r="L93" s="0" t="n">
        <v>192.448</v>
      </c>
      <c r="M93" s="0" t="n">
        <v>37.4069</v>
      </c>
      <c r="N93" s="0" t="n">
        <v>38.6013</v>
      </c>
      <c r="O93" s="0" t="n">
        <v>38.4761</v>
      </c>
      <c r="P93" s="0" t="n">
        <v>4101.15</v>
      </c>
      <c r="Q93" s="0" t="n">
        <v>5.39</v>
      </c>
      <c r="R93" s="53" t="n">
        <f aca="false">P93/3600</f>
        <v>1.13920833333333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9712</v>
      </c>
      <c r="E94" s="0" t="n">
        <v>32.5996</v>
      </c>
      <c r="F94" s="0" t="n">
        <v>37.5401</v>
      </c>
      <c r="G94" s="0" t="n">
        <v>37.0863</v>
      </c>
      <c r="H94" s="0" t="n">
        <v>3876.62</v>
      </c>
      <c r="I94" s="0" t="n">
        <v>4.97</v>
      </c>
      <c r="J94" s="57" t="n">
        <f aca="false">H94/3600</f>
        <v>1.07683888888889</v>
      </c>
      <c r="L94" s="0" t="n">
        <v>136.2432</v>
      </c>
      <c r="M94" s="0" t="n">
        <v>32.5994</v>
      </c>
      <c r="N94" s="0" t="n">
        <v>37.5872</v>
      </c>
      <c r="O94" s="0" t="n">
        <v>37.0865</v>
      </c>
      <c r="P94" s="0" t="n">
        <v>3941.46</v>
      </c>
      <c r="Q94" s="0" t="n">
        <v>6.25</v>
      </c>
      <c r="R94" s="57" t="n">
        <f aca="false">P94/3600</f>
        <v>1.09485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3.1341</v>
      </c>
      <c r="E95" s="0" t="n">
        <v>48.7458</v>
      </c>
      <c r="F95" s="0" t="n">
        <v>51.116</v>
      </c>
      <c r="G95" s="0" t="n">
        <v>52.1703</v>
      </c>
      <c r="H95" s="0" t="n">
        <v>8557.85</v>
      </c>
      <c r="I95" s="0" t="n">
        <v>13.15</v>
      </c>
      <c r="J95" s="50" t="n">
        <f aca="false">H95/3600</f>
        <v>2.37718055555556</v>
      </c>
      <c r="L95" s="0" t="n">
        <v>725.2573</v>
      </c>
      <c r="M95" s="0" t="n">
        <v>48.7401</v>
      </c>
      <c r="N95" s="0" t="n">
        <v>51.1438</v>
      </c>
      <c r="O95" s="0" t="n">
        <v>52.1476</v>
      </c>
      <c r="P95" s="0" t="n">
        <v>8536.58</v>
      </c>
      <c r="Q95" s="0" t="n">
        <v>12.23</v>
      </c>
      <c r="R95" s="50" t="n">
        <f aca="false">P95/3600</f>
        <v>2.3712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4.4029</v>
      </c>
      <c r="E96" s="0" t="n">
        <v>44.8756</v>
      </c>
      <c r="F96" s="0" t="n">
        <v>47.7824</v>
      </c>
      <c r="G96" s="0" t="n">
        <v>48.9036</v>
      </c>
      <c r="H96" s="0" t="n">
        <v>8367.78</v>
      </c>
      <c r="I96" s="0" t="n">
        <v>13.06</v>
      </c>
      <c r="J96" s="53" t="n">
        <f aca="false">H96/3600</f>
        <v>2.32438333333333</v>
      </c>
      <c r="L96" s="0" t="n">
        <v>426.5238</v>
      </c>
      <c r="M96" s="0" t="n">
        <v>44.8787</v>
      </c>
      <c r="N96" s="0" t="n">
        <v>47.72</v>
      </c>
      <c r="O96" s="0" t="n">
        <v>48.8616</v>
      </c>
      <c r="P96" s="0" t="n">
        <v>7992.91</v>
      </c>
      <c r="Q96" s="0" t="n">
        <v>11.21</v>
      </c>
      <c r="R96" s="53" t="n">
        <f aca="false">P96/3600</f>
        <v>2.22025277777778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9.4861</v>
      </c>
      <c r="E97" s="0" t="n">
        <v>41.0427</v>
      </c>
      <c r="F97" s="0" t="n">
        <v>44.9974</v>
      </c>
      <c r="G97" s="0" t="n">
        <v>46.2671</v>
      </c>
      <c r="H97" s="0" t="n">
        <v>7667.11</v>
      </c>
      <c r="I97" s="0" t="n">
        <v>11.43</v>
      </c>
      <c r="J97" s="53" t="n">
        <f aca="false">H97/3600</f>
        <v>2.12975277777778</v>
      </c>
      <c r="L97" s="0" t="n">
        <v>250.3517</v>
      </c>
      <c r="M97" s="0" t="n">
        <v>41.0413</v>
      </c>
      <c r="N97" s="0" t="n">
        <v>45.0062</v>
      </c>
      <c r="O97" s="0" t="n">
        <v>46.2246</v>
      </c>
      <c r="P97" s="0" t="n">
        <v>7947.38</v>
      </c>
      <c r="Q97" s="0" t="n">
        <v>11.81</v>
      </c>
      <c r="R97" s="53" t="n">
        <f aca="false">P97/3600</f>
        <v>2.2076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2.9971</v>
      </c>
      <c r="E98" s="0" t="n">
        <v>37.248</v>
      </c>
      <c r="F98" s="0" t="n">
        <v>42.9371</v>
      </c>
      <c r="G98" s="0" t="n">
        <v>44.6512</v>
      </c>
      <c r="H98" s="0" t="n">
        <v>7749.8</v>
      </c>
      <c r="I98" s="0" t="n">
        <v>12.41</v>
      </c>
      <c r="J98" s="57" t="n">
        <f aca="false">H98/3600</f>
        <v>2.15272222222222</v>
      </c>
      <c r="L98" s="0" t="n">
        <v>154.2608</v>
      </c>
      <c r="M98" s="0" t="n">
        <v>37.2364</v>
      </c>
      <c r="N98" s="0" t="n">
        <v>42.8478</v>
      </c>
      <c r="O98" s="0" t="n">
        <v>44.7895</v>
      </c>
      <c r="P98" s="0" t="n">
        <v>7427.66</v>
      </c>
      <c r="Q98" s="0" t="n">
        <v>11.23</v>
      </c>
      <c r="R98" s="57" t="n">
        <f aca="false">P98/3600</f>
        <v>2.06323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1516983474541</v>
      </c>
      <c r="J106" s="66" t="n">
        <f aca="false">GEOMEAN(J3:J98)</f>
        <v>1.68784112249827</v>
      </c>
      <c r="Q106" s="66" t="n">
        <f aca="false">GEOMEAN(Q3:Q98)</f>
        <v>12.0360745547007</v>
      </c>
      <c r="R106" s="66" t="n">
        <f aca="false">GEOMEAN(R3:R98)</f>
        <v>1.71348381757348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0484968483635</v>
      </c>
      <c r="R107" s="67" t="n">
        <f aca="false">R106/J106</f>
        <v>1.01519260002224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18055555555556</v>
      </c>
      <c r="J108" s="66" t="n">
        <f aca="false">SUM(J3:J98)</f>
        <v>208.669630555556</v>
      </c>
      <c r="Q108" s="66" t="n">
        <f aca="false">SUM(Q3:Q98)/3600</f>
        <v>0.422888888888889</v>
      </c>
      <c r="R108" s="66" t="n">
        <f aca="false">SUM(R3:R98)</f>
        <v>216.253822222222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2.4154729545049</v>
      </c>
      <c r="J113" s="66" t="n">
        <f aca="false">GEOMEAN(J19:J82)</f>
        <v>1.65642852881741</v>
      </c>
      <c r="Q113" s="66" t="n">
        <f aca="false">GEOMEAN(Q19:Q82)</f>
        <v>12.3770583400374</v>
      </c>
      <c r="R113" s="66" t="n">
        <f aca="false">GEOMEAN(R19:R82)</f>
        <v>1.6890997495064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6905908086767</v>
      </c>
      <c r="R114" s="67" t="n">
        <f aca="false">R113/J113</f>
        <v>1.019723893980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5483.05</v>
      </c>
      <c r="I3" s="0" t="n">
        <v>83.71</v>
      </c>
      <c r="J3" s="50" t="n">
        <f aca="false">H3/3600</f>
        <v>1.52306944444444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51.04</v>
      </c>
      <c r="Q3" s="0" t="n">
        <v>83.62</v>
      </c>
      <c r="R3" s="51" t="n">
        <f aca="false">P3/3600</f>
        <v>1.541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4753.1</v>
      </c>
      <c r="I4" s="0" t="n">
        <v>72.03</v>
      </c>
      <c r="J4" s="53" t="n">
        <f aca="false">H4/3600</f>
        <v>1.32030555555556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793.65</v>
      </c>
      <c r="Q4" s="0" t="n">
        <v>72.36</v>
      </c>
      <c r="R4" s="54" t="n">
        <f aca="false">P4/3600</f>
        <v>1.33156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4187.36</v>
      </c>
      <c r="I5" s="0" t="n">
        <v>64.09</v>
      </c>
      <c r="J5" s="53" t="n">
        <f aca="false">H5/3600</f>
        <v>1.16315555555556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517.54</v>
      </c>
      <c r="Q5" s="0" t="n">
        <v>67.49</v>
      </c>
      <c r="R5" s="54" t="n">
        <f aca="false">P5/3600</f>
        <v>1.25487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4097.81</v>
      </c>
      <c r="I6" s="0" t="n">
        <v>60.81</v>
      </c>
      <c r="J6" s="57" t="n">
        <f aca="false">H6/3600</f>
        <v>1.13828055555556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011.65</v>
      </c>
      <c r="Q6" s="0" t="n">
        <v>60.14</v>
      </c>
      <c r="R6" s="58" t="n">
        <f aca="false">P6/3600</f>
        <v>1.1143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5306.86</v>
      </c>
      <c r="I7" s="0" t="n">
        <v>79.12</v>
      </c>
      <c r="J7" s="50" t="n">
        <f aca="false">H7/3600</f>
        <v>1.47412777777778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92.54</v>
      </c>
      <c r="Q7" s="0" t="n">
        <v>85.48</v>
      </c>
      <c r="R7" s="51" t="n">
        <f aca="false">P7/3600</f>
        <v>1.581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4870.55</v>
      </c>
      <c r="I8" s="0" t="n">
        <v>75.63</v>
      </c>
      <c r="J8" s="53" t="n">
        <f aca="false">H8/3600</f>
        <v>1.35293055555556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800.52</v>
      </c>
      <c r="Q8" s="0" t="n">
        <v>88.24</v>
      </c>
      <c r="R8" s="54" t="n">
        <f aca="false">P8/3600</f>
        <v>1.61125555555556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4481.42</v>
      </c>
      <c r="I9" s="0" t="n">
        <v>69.74</v>
      </c>
      <c r="J9" s="53" t="n">
        <f aca="false">H9/3600</f>
        <v>1.24483888888889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790.44</v>
      </c>
      <c r="Q9" s="0" t="n">
        <v>79.88</v>
      </c>
      <c r="R9" s="54" t="n">
        <f aca="false">P9/3600</f>
        <v>1.3306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3933.61</v>
      </c>
      <c r="I10" s="0" t="n">
        <v>61.61</v>
      </c>
      <c r="J10" s="57" t="n">
        <f aca="false">H10/3600</f>
        <v>1.0926694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28.41</v>
      </c>
      <c r="Q10" s="0" t="n">
        <v>60.99</v>
      </c>
      <c r="R10" s="58" t="n">
        <f aca="false">P10/3600</f>
        <v>1.09122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12637.28</v>
      </c>
      <c r="I11" s="0" t="n">
        <v>162.87</v>
      </c>
      <c r="J11" s="50" t="n">
        <f aca="false">H11/3600</f>
        <v>3.5103555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3535.58</v>
      </c>
      <c r="Q11" s="0" t="n">
        <v>177.99</v>
      </c>
      <c r="R11" s="51" t="n">
        <f aca="false">P11/3600</f>
        <v>3.7598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1309.15</v>
      </c>
      <c r="I12" s="0" t="n">
        <v>146.96</v>
      </c>
      <c r="J12" s="53" t="n">
        <f aca="false">H12/3600</f>
        <v>3.141430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090.67</v>
      </c>
      <c r="Q12" s="0" t="n">
        <v>146.87</v>
      </c>
      <c r="R12" s="54" t="n">
        <f aca="false">P12/3600</f>
        <v>3.080741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0132.54</v>
      </c>
      <c r="I13" s="0" t="n">
        <v>136.75</v>
      </c>
      <c r="J13" s="53" t="n">
        <f aca="false">H13/3600</f>
        <v>2.81459444444445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60.21</v>
      </c>
      <c r="Q13" s="0" t="n">
        <v>144.88</v>
      </c>
      <c r="R13" s="54" t="n">
        <f aca="false">P13/3600</f>
        <v>2.87783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9360.63</v>
      </c>
      <c r="I14" s="0" t="n">
        <v>130.23</v>
      </c>
      <c r="J14" s="57" t="n">
        <f aca="false">H14/3600</f>
        <v>2.600175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9266.59</v>
      </c>
      <c r="Q14" s="0" t="n">
        <v>137.85</v>
      </c>
      <c r="R14" s="58" t="n">
        <f aca="false">P14/3600</f>
        <v>2.574052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8909.14</v>
      </c>
      <c r="I15" s="0" t="n">
        <v>115.74</v>
      </c>
      <c r="J15" s="50" t="n">
        <f aca="false">H15/3600</f>
        <v>2.47476111111111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451.76</v>
      </c>
      <c r="Q15" s="0" t="n">
        <v>135.12</v>
      </c>
      <c r="R15" s="51" t="n">
        <f aca="false">P15/3600</f>
        <v>2.6254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7677.36</v>
      </c>
      <c r="I16" s="0" t="n">
        <v>100.14</v>
      </c>
      <c r="J16" s="53" t="n">
        <f aca="false">H16/3600</f>
        <v>2.1326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25.52</v>
      </c>
      <c r="Q16" s="0" t="n">
        <v>103.79</v>
      </c>
      <c r="R16" s="54" t="n">
        <f aca="false">P16/3600</f>
        <v>2.20153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7227.87</v>
      </c>
      <c r="I17" s="0" t="n">
        <v>95.37</v>
      </c>
      <c r="J17" s="53" t="n">
        <f aca="false">H17/3600</f>
        <v>2.007741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572.24</v>
      </c>
      <c r="Q17" s="0" t="n">
        <v>97.04</v>
      </c>
      <c r="R17" s="54" t="n">
        <f aca="false">P17/3600</f>
        <v>2.103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6876.76</v>
      </c>
      <c r="I18" s="0" t="n">
        <v>89.96</v>
      </c>
      <c r="J18" s="57" t="n">
        <f aca="false">H18/3600</f>
        <v>1.91021111111111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141.04</v>
      </c>
      <c r="Q18" s="0" t="n">
        <v>92.5</v>
      </c>
      <c r="R18" s="58" t="n">
        <f aca="false">P18/3600</f>
        <v>1.9836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3880.45</v>
      </c>
      <c r="I19" s="0" t="n">
        <v>49.69</v>
      </c>
      <c r="J19" s="50" t="n">
        <f aca="false">H19/3600</f>
        <v>1.07790277777778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822.58</v>
      </c>
      <c r="Q19" s="0" t="n">
        <v>49.91</v>
      </c>
      <c r="R19" s="50" t="n">
        <f aca="false">P19/3600</f>
        <v>1.0618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3406.11</v>
      </c>
      <c r="I20" s="0" t="n">
        <v>46.32</v>
      </c>
      <c r="J20" s="53" t="n">
        <f aca="false">H20/3600</f>
        <v>0.946141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77.83</v>
      </c>
      <c r="Q20" s="0" t="n">
        <v>46.39</v>
      </c>
      <c r="R20" s="53" t="n">
        <f aca="false">P20/3600</f>
        <v>0.9660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3076.95</v>
      </c>
      <c r="I21" s="0" t="n">
        <v>42.1</v>
      </c>
      <c r="J21" s="53" t="n">
        <f aca="false">H21/3600</f>
        <v>0.85470833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6.3</v>
      </c>
      <c r="Q21" s="0" t="n">
        <v>45.46</v>
      </c>
      <c r="R21" s="53" t="n">
        <f aca="false">P21/3600</f>
        <v>0.90452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3044.98</v>
      </c>
      <c r="I22" s="0" t="n">
        <v>40.27</v>
      </c>
      <c r="J22" s="57" t="n">
        <f aca="false">H22/3600</f>
        <v>0.845827777777778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052.62</v>
      </c>
      <c r="Q22" s="0" t="n">
        <v>40.04</v>
      </c>
      <c r="R22" s="57" t="n">
        <f aca="false">P22/3600</f>
        <v>0.8479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4564.63</v>
      </c>
      <c r="I23" s="0" t="n">
        <v>68.35</v>
      </c>
      <c r="J23" s="50" t="n">
        <f aca="false">H23/3600</f>
        <v>1.26795277777778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956.17</v>
      </c>
      <c r="Q23" s="0" t="n">
        <v>74.54</v>
      </c>
      <c r="R23" s="50" t="n">
        <f aca="false">P23/3600</f>
        <v>1.376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3846.35</v>
      </c>
      <c r="I24" s="0" t="n">
        <v>59.47</v>
      </c>
      <c r="J24" s="53" t="n">
        <f aca="false">H24/3600</f>
        <v>1.06843055555556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5126.87</v>
      </c>
      <c r="Q24" s="0" t="n">
        <v>67.4</v>
      </c>
      <c r="R24" s="53" t="n">
        <f aca="false">P24/3600</f>
        <v>1.424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3406.06</v>
      </c>
      <c r="I25" s="0" t="n">
        <v>52.01</v>
      </c>
      <c r="J25" s="53" t="n">
        <f aca="false">H25/3600</f>
        <v>0.946127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23.23</v>
      </c>
      <c r="Q25" s="0" t="n">
        <v>54.66</v>
      </c>
      <c r="R25" s="53" t="n">
        <f aca="false">P25/3600</f>
        <v>0.9508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3059.74</v>
      </c>
      <c r="I26" s="0" t="n">
        <v>44.27</v>
      </c>
      <c r="J26" s="57" t="n">
        <f aca="false">H26/3600</f>
        <v>0.849927777777778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28.11</v>
      </c>
      <c r="Q26" s="0" t="n">
        <v>47.25</v>
      </c>
      <c r="R26" s="57" t="n">
        <f aca="false">P26/3600</f>
        <v>0.896697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9997.3</v>
      </c>
      <c r="I27" s="0" t="n">
        <v>145.18</v>
      </c>
      <c r="J27" s="50" t="n">
        <f aca="false">H27/3600</f>
        <v>2.77702777777778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497.42</v>
      </c>
      <c r="Q27" s="0" t="n">
        <v>147.96</v>
      </c>
      <c r="R27" s="50" t="n">
        <f aca="false">P27/3600</f>
        <v>2.915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7969.68</v>
      </c>
      <c r="I28" s="0" t="n">
        <v>115.04</v>
      </c>
      <c r="J28" s="53" t="n">
        <f aca="false">H28/3600</f>
        <v>2.2138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39.31</v>
      </c>
      <c r="Q28" s="0" t="n">
        <v>123.34</v>
      </c>
      <c r="R28" s="53" t="n">
        <f aca="false">P28/3600</f>
        <v>2.3442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6948.29</v>
      </c>
      <c r="I29" s="0" t="n">
        <v>103.52</v>
      </c>
      <c r="J29" s="53" t="n">
        <f aca="false">H29/3600</f>
        <v>1.930080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345.33</v>
      </c>
      <c r="Q29" s="0" t="n">
        <v>111.07</v>
      </c>
      <c r="R29" s="53" t="n">
        <f aca="false">P29/3600</f>
        <v>2.0403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6785.94</v>
      </c>
      <c r="I30" s="0" t="n">
        <v>98.34</v>
      </c>
      <c r="J30" s="57" t="n">
        <f aca="false">H30/3600</f>
        <v>1.88498333333333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832.4</v>
      </c>
      <c r="Q30" s="0" t="n">
        <v>111.59</v>
      </c>
      <c r="R30" s="57" t="n">
        <f aca="false">P30/3600</f>
        <v>1.8978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9178.5</v>
      </c>
      <c r="I31" s="0" t="n">
        <v>125.2</v>
      </c>
      <c r="J31" s="50" t="n">
        <f aca="false">H31/3600</f>
        <v>2.54958333333333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10955.11</v>
      </c>
      <c r="Q31" s="0" t="n">
        <v>148.94</v>
      </c>
      <c r="R31" s="50" t="n">
        <f aca="false">P31/3600</f>
        <v>3.0430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7407.27</v>
      </c>
      <c r="I32" s="0" t="n">
        <v>100.99</v>
      </c>
      <c r="J32" s="53" t="n">
        <f aca="false">H32/3600</f>
        <v>2.057575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8107.26</v>
      </c>
      <c r="Q32" s="0" t="n">
        <v>113.34</v>
      </c>
      <c r="R32" s="53" t="n">
        <f aca="false">P32/3600</f>
        <v>2.2520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6623.6</v>
      </c>
      <c r="I33" s="0" t="n">
        <v>92.01</v>
      </c>
      <c r="J33" s="53" t="n">
        <f aca="false">H33/3600</f>
        <v>1.839888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7056.72</v>
      </c>
      <c r="Q33" s="0" t="n">
        <v>99.49</v>
      </c>
      <c r="R33" s="53" t="n">
        <f aca="false">P33/3600</f>
        <v>1.960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6152.42</v>
      </c>
      <c r="I34" s="0" t="n">
        <v>84.62</v>
      </c>
      <c r="J34" s="57" t="n">
        <f aca="false">H34/3600</f>
        <v>1.709005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513.45</v>
      </c>
      <c r="Q34" s="0" t="n">
        <v>99.85</v>
      </c>
      <c r="R34" s="57" t="n">
        <f aca="false">P34/3600</f>
        <v>1.8092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12151.69</v>
      </c>
      <c r="I35" s="0" t="n">
        <v>180.17</v>
      </c>
      <c r="J35" s="50" t="n">
        <f aca="false">H35/3600</f>
        <v>3.37546944444444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732.91</v>
      </c>
      <c r="Q35" s="0" t="n">
        <v>186.25</v>
      </c>
      <c r="R35" s="50" t="n">
        <f aca="false">P35/3600</f>
        <v>3.5369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0630.22</v>
      </c>
      <c r="I36" s="0" t="n">
        <v>154.52</v>
      </c>
      <c r="J36" s="53" t="n">
        <f aca="false">H36/3600</f>
        <v>2.95283888888889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1372.56</v>
      </c>
      <c r="Q36" s="0" t="n">
        <v>171.31</v>
      </c>
      <c r="R36" s="53" t="n">
        <f aca="false">P36/3600</f>
        <v>3.159044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8647.36</v>
      </c>
      <c r="I37" s="0" t="n">
        <v>130.06</v>
      </c>
      <c r="J37" s="53" t="n">
        <f aca="false">H37/3600</f>
        <v>2.40204444444444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660</v>
      </c>
      <c r="Q37" s="0" t="n">
        <v>150.28</v>
      </c>
      <c r="R37" s="53" t="n">
        <f aca="false">P37/3600</f>
        <v>2.6833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7853.2</v>
      </c>
      <c r="I38" s="0" t="n">
        <v>118.55</v>
      </c>
      <c r="J38" s="57" t="n">
        <f aca="false">H38/3600</f>
        <v>2.18144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875.15</v>
      </c>
      <c r="Q38" s="0" t="n">
        <v>134.14</v>
      </c>
      <c r="R38" s="57" t="n">
        <f aca="false">P38/3600</f>
        <v>2.46531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1998.13</v>
      </c>
      <c r="I39" s="0" t="n">
        <v>32.69</v>
      </c>
      <c r="J39" s="50" t="n">
        <f aca="false">H39/3600</f>
        <v>0.555036111111111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63.63</v>
      </c>
      <c r="Q39" s="0" t="n">
        <v>32.1</v>
      </c>
      <c r="R39" s="50" t="n">
        <f aca="false">P39/3600</f>
        <v>0.5454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1674.99</v>
      </c>
      <c r="I40" s="0" t="n">
        <v>27.35</v>
      </c>
      <c r="J40" s="53" t="n">
        <f aca="false">H40/3600</f>
        <v>0.465275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86.27</v>
      </c>
      <c r="Q40" s="0" t="n">
        <v>27.65</v>
      </c>
      <c r="R40" s="53" t="n">
        <f aca="false">P40/3600</f>
        <v>0.46840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1498.09</v>
      </c>
      <c r="I41" s="0" t="n">
        <v>24.41</v>
      </c>
      <c r="J41" s="53" t="n">
        <f aca="false">H41/3600</f>
        <v>0.416136111111111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05.67</v>
      </c>
      <c r="Q41" s="0" t="n">
        <v>24.54</v>
      </c>
      <c r="R41" s="53" t="n">
        <f aca="false">P41/3600</f>
        <v>0.41824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1359.23</v>
      </c>
      <c r="I42" s="0" t="n">
        <v>21.71</v>
      </c>
      <c r="J42" s="57" t="n">
        <f aca="false">H42/3600</f>
        <v>0.377563888888889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44.88</v>
      </c>
      <c r="Q42" s="0" t="n">
        <v>21.27</v>
      </c>
      <c r="R42" s="57" t="n">
        <f aca="false">P42/3600</f>
        <v>0.37357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2174.63</v>
      </c>
      <c r="I43" s="0" t="n">
        <v>31.41</v>
      </c>
      <c r="J43" s="50" t="n">
        <f aca="false">H43/3600</f>
        <v>0.604063888888889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54.06</v>
      </c>
      <c r="Q43" s="0" t="n">
        <v>33.6</v>
      </c>
      <c r="R43" s="50" t="n">
        <f aca="false">P43/3600</f>
        <v>0.6261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1901.61</v>
      </c>
      <c r="I44" s="0" t="n">
        <v>28.2</v>
      </c>
      <c r="J44" s="53" t="n">
        <f aca="false">H44/3600</f>
        <v>0.528225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2015.74</v>
      </c>
      <c r="Q44" s="0" t="n">
        <v>32.16</v>
      </c>
      <c r="R44" s="53" t="n">
        <f aca="false">P44/3600</f>
        <v>0.55992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1820.4</v>
      </c>
      <c r="I45" s="0" t="n">
        <v>27.14</v>
      </c>
      <c r="J45" s="53" t="n">
        <f aca="false">H45/3600</f>
        <v>0.505666666666667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2.34</v>
      </c>
      <c r="Q45" s="0" t="n">
        <v>29.82</v>
      </c>
      <c r="R45" s="53" t="n">
        <f aca="false">P45/3600</f>
        <v>0.4950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1647.15</v>
      </c>
      <c r="I46" s="0" t="n">
        <v>24.02</v>
      </c>
      <c r="J46" s="57" t="n">
        <f aca="false">H46/3600</f>
        <v>0.457541666666667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654.45</v>
      </c>
      <c r="Q46" s="0" t="n">
        <v>25.83</v>
      </c>
      <c r="R46" s="57" t="n">
        <f aca="false">P46/3600</f>
        <v>0.45956944444444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2387.59</v>
      </c>
      <c r="I47" s="0" t="n">
        <v>36.22</v>
      </c>
      <c r="J47" s="50" t="n">
        <f aca="false">H47/3600</f>
        <v>0.663219444444445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32.11</v>
      </c>
      <c r="Q47" s="0" t="n">
        <v>36.83</v>
      </c>
      <c r="R47" s="50" t="n">
        <f aca="false">P47/3600</f>
        <v>0.6478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2060.51</v>
      </c>
      <c r="I48" s="0" t="n">
        <v>31.64</v>
      </c>
      <c r="J48" s="53" t="n">
        <f aca="false">H48/3600</f>
        <v>0.5723638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1951.12</v>
      </c>
      <c r="Q48" s="0" t="n">
        <v>30.05</v>
      </c>
      <c r="R48" s="53" t="n">
        <f aca="false">P48/3600</f>
        <v>0.54197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1731.94</v>
      </c>
      <c r="I49" s="0" t="n">
        <v>28.03</v>
      </c>
      <c r="J49" s="53" t="n">
        <f aca="false">H49/3600</f>
        <v>0.4810944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816.55</v>
      </c>
      <c r="Q49" s="0" t="n">
        <v>29.33</v>
      </c>
      <c r="R49" s="53" t="n">
        <f aca="false">P49/3600</f>
        <v>0.50459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1509.41</v>
      </c>
      <c r="I50" s="0" t="n">
        <v>23.87</v>
      </c>
      <c r="J50" s="57" t="n">
        <f aca="false">H50/3600</f>
        <v>0.419280555555556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71.06</v>
      </c>
      <c r="Q50" s="0" t="n">
        <v>25.83</v>
      </c>
      <c r="R50" s="57" t="n">
        <f aca="false">P50/3600</f>
        <v>0.4364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189.6</v>
      </c>
      <c r="I51" s="0" t="n">
        <v>18.14</v>
      </c>
      <c r="J51" s="50" t="n">
        <f aca="false">H51/3600</f>
        <v>0.330444444444444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21.23</v>
      </c>
      <c r="Q51" s="0" t="n">
        <v>19.31</v>
      </c>
      <c r="R51" s="50" t="n">
        <f aca="false">P51/3600</f>
        <v>0.339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984.65</v>
      </c>
      <c r="I52" s="0" t="n">
        <v>14.7</v>
      </c>
      <c r="J52" s="53" t="n">
        <f aca="false">H52/3600</f>
        <v>0.273513888888889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2.56</v>
      </c>
      <c r="Q52" s="0" t="n">
        <v>14.74</v>
      </c>
      <c r="R52" s="53" t="n">
        <f aca="false">P52/3600</f>
        <v>0.27293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935.64</v>
      </c>
      <c r="I53" s="0" t="n">
        <v>14.1</v>
      </c>
      <c r="J53" s="53" t="n">
        <f aca="false">H53/3600</f>
        <v>0.2599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51.86</v>
      </c>
      <c r="Q53" s="0" t="n">
        <v>14.84</v>
      </c>
      <c r="R53" s="53" t="n">
        <f aca="false">P53/3600</f>
        <v>0.26440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791.9</v>
      </c>
      <c r="I54" s="0" t="n">
        <v>11.67</v>
      </c>
      <c r="J54" s="57" t="n">
        <f aca="false">H54/3600</f>
        <v>0.219972222222222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37.7</v>
      </c>
      <c r="Q54" s="0" t="n">
        <v>12.98</v>
      </c>
      <c r="R54" s="57" t="n">
        <f aca="false">P54/3600</f>
        <v>0.232694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453.31</v>
      </c>
      <c r="I55" s="0" t="n">
        <v>6.88</v>
      </c>
      <c r="J55" s="50" t="n">
        <f aca="false">H55/3600</f>
        <v>0.125919444444444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1.24</v>
      </c>
      <c r="Q55" s="0" t="n">
        <v>7.56</v>
      </c>
      <c r="R55" s="50" t="n">
        <f aca="false">P55/3600</f>
        <v>0.1281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392.3</v>
      </c>
      <c r="I56" s="0" t="n">
        <v>6.26</v>
      </c>
      <c r="J56" s="53" t="n">
        <f aca="false">H56/3600</f>
        <v>0.108972222222222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7.27</v>
      </c>
      <c r="Q56" s="0" t="n">
        <v>6.75</v>
      </c>
      <c r="R56" s="53" t="n">
        <f aca="false">P56/3600</f>
        <v>0.11868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356.87</v>
      </c>
      <c r="I57" s="0" t="n">
        <v>5.33</v>
      </c>
      <c r="J57" s="53" t="n">
        <f aca="false">H57/3600</f>
        <v>0.0991305555555556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6.27</v>
      </c>
      <c r="Q57" s="0" t="n">
        <v>5.68</v>
      </c>
      <c r="R57" s="53" t="n">
        <f aca="false">P57/3600</f>
        <v>0.10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328.69</v>
      </c>
      <c r="I58" s="0" t="n">
        <v>4.89</v>
      </c>
      <c r="J58" s="57" t="n">
        <f aca="false">H58/3600</f>
        <v>0.09130277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8.84</v>
      </c>
      <c r="Q58" s="0" t="n">
        <v>5</v>
      </c>
      <c r="R58" s="57" t="n">
        <f aca="false">P58/3600</f>
        <v>0.091344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633.29</v>
      </c>
      <c r="I59" s="0" t="n">
        <v>9.99</v>
      </c>
      <c r="J59" s="50" t="n">
        <f aca="false">H59/3600</f>
        <v>0.175913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9.23</v>
      </c>
      <c r="Q59" s="0" t="n">
        <v>10.89</v>
      </c>
      <c r="R59" s="50" t="n">
        <f aca="false">P59/3600</f>
        <v>0.1858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559.86</v>
      </c>
      <c r="I60" s="0" t="n">
        <v>8.48</v>
      </c>
      <c r="J60" s="53" t="n">
        <f aca="false">H60/3600</f>
        <v>0.155516666666667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4.45</v>
      </c>
      <c r="Q60" s="0" t="n">
        <v>9.54</v>
      </c>
      <c r="R60" s="53" t="n">
        <f aca="false">P60/3600</f>
        <v>0.1651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523.85</v>
      </c>
      <c r="I61" s="0" t="n">
        <v>8.05</v>
      </c>
      <c r="J61" s="53" t="n">
        <f aca="false">H61/3600</f>
        <v>0.145513888888889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01.71</v>
      </c>
      <c r="Q61" s="0" t="n">
        <v>7.82</v>
      </c>
      <c r="R61" s="53" t="n">
        <f aca="false">P61/3600</f>
        <v>0.13936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445.9</v>
      </c>
      <c r="I62" s="0" t="n">
        <v>7.48</v>
      </c>
      <c r="J62" s="57" t="n">
        <f aca="false">H62/3600</f>
        <v>0.123861111111111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9.83</v>
      </c>
      <c r="Q62" s="0" t="n">
        <v>7.63</v>
      </c>
      <c r="R62" s="57" t="n">
        <f aca="false">P62/3600</f>
        <v>0.1277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584</v>
      </c>
      <c r="I63" s="0" t="n">
        <v>9.37</v>
      </c>
      <c r="J63" s="50" t="n">
        <f aca="false">H63/3600</f>
        <v>0.162222222222222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8.33</v>
      </c>
      <c r="Q63" s="0" t="n">
        <v>9.4</v>
      </c>
      <c r="R63" s="50" t="n">
        <f aca="false">P63/3600</f>
        <v>0.1634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511.55</v>
      </c>
      <c r="I64" s="0" t="n">
        <v>8.31</v>
      </c>
      <c r="J64" s="53" t="n">
        <f aca="false">H64/3600</f>
        <v>0.142097222222222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13.17</v>
      </c>
      <c r="Q64" s="0" t="n">
        <v>8.5</v>
      </c>
      <c r="R64" s="53" t="n">
        <f aca="false">P64/3600</f>
        <v>0.14254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419.71</v>
      </c>
      <c r="I65" s="0" t="n">
        <v>6.73</v>
      </c>
      <c r="J65" s="53" t="n">
        <f aca="false">H65/3600</f>
        <v>0.116586111111111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53.74</v>
      </c>
      <c r="Q65" s="0" t="n">
        <v>7.66</v>
      </c>
      <c r="R65" s="53" t="n">
        <f aca="false">P65/3600</f>
        <v>0.126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377.13</v>
      </c>
      <c r="I66" s="0" t="n">
        <v>6.13</v>
      </c>
      <c r="J66" s="57" t="n">
        <f aca="false">H66/3600</f>
        <v>0.104758333333333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402.77</v>
      </c>
      <c r="Q66" s="0" t="n">
        <v>6.82</v>
      </c>
      <c r="R66" s="57" t="n">
        <f aca="false">P66/3600</f>
        <v>0.1118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302.29</v>
      </c>
      <c r="I67" s="0" t="n">
        <v>5.11</v>
      </c>
      <c r="J67" s="50" t="n">
        <f aca="false">H67/3600</f>
        <v>0.0839694444444444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23.16</v>
      </c>
      <c r="Q67" s="0" t="n">
        <v>5.2</v>
      </c>
      <c r="R67" s="50" t="n">
        <f aca="false">P67/3600</f>
        <v>0.0897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261.73</v>
      </c>
      <c r="I68" s="0" t="n">
        <v>4.25</v>
      </c>
      <c r="J68" s="53" t="n">
        <f aca="false">H68/3600</f>
        <v>0.0727027777777778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5.06</v>
      </c>
      <c r="Q68" s="0" t="n">
        <v>4.38</v>
      </c>
      <c r="R68" s="53" t="n">
        <f aca="false">P68/3600</f>
        <v>0.073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238.5</v>
      </c>
      <c r="I69" s="0" t="n">
        <v>3.82</v>
      </c>
      <c r="J69" s="53" t="n">
        <f aca="false">H69/3600</f>
        <v>0.06625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5.95</v>
      </c>
      <c r="Q69" s="0" t="n">
        <v>4.03</v>
      </c>
      <c r="R69" s="53" t="n">
        <f aca="false">P69/3600</f>
        <v>0.0655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204.92</v>
      </c>
      <c r="I70" s="0" t="n">
        <v>3.36</v>
      </c>
      <c r="J70" s="57" t="n">
        <f aca="false">H70/3600</f>
        <v>0.0569222222222222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28</v>
      </c>
      <c r="Q70" s="0" t="n">
        <v>3.64</v>
      </c>
      <c r="R70" s="57" t="n">
        <f aca="false">P70/3600</f>
        <v>0.059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4342.37</v>
      </c>
      <c r="I71" s="0" t="n">
        <v>66.72</v>
      </c>
      <c r="J71" s="50" t="n">
        <f aca="false">H71/3600</f>
        <v>1.20621388888889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60.16</v>
      </c>
      <c r="Q71" s="0" t="n">
        <v>71.36</v>
      </c>
      <c r="R71" s="50" t="n">
        <f aca="false">P71/3600</f>
        <v>1.238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3845.96</v>
      </c>
      <c r="I72" s="0" t="n">
        <v>58.62</v>
      </c>
      <c r="J72" s="53" t="n">
        <f aca="false">H72/3600</f>
        <v>1.06832222222222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59.74</v>
      </c>
      <c r="Q72" s="0" t="n">
        <v>64.32</v>
      </c>
      <c r="R72" s="53" t="n">
        <f aca="false">P72/3600</f>
        <v>1.1277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3838.79</v>
      </c>
      <c r="I73" s="0" t="n">
        <v>61.25</v>
      </c>
      <c r="J73" s="53" t="n">
        <f aca="false">H73/3600</f>
        <v>1.06633055555556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73.45</v>
      </c>
      <c r="Q73" s="0" t="n">
        <v>59.3</v>
      </c>
      <c r="R73" s="53" t="n">
        <f aca="false">P73/3600</f>
        <v>1.0481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3579.1</v>
      </c>
      <c r="I74" s="0" t="n">
        <v>52.44</v>
      </c>
      <c r="J74" s="57" t="n">
        <f aca="false">H74/3600</f>
        <v>0.994194444444444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403.18</v>
      </c>
      <c r="Q74" s="0" t="n">
        <v>50.72</v>
      </c>
      <c r="R74" s="57" t="n">
        <f aca="false">P74/3600</f>
        <v>0.94532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3992.31</v>
      </c>
      <c r="I75" s="0" t="n">
        <v>54.67</v>
      </c>
      <c r="J75" s="50" t="n">
        <f aca="false">H75/3600</f>
        <v>1.108975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142.49</v>
      </c>
      <c r="Q75" s="0" t="n">
        <v>58.59</v>
      </c>
      <c r="R75" s="50" t="n">
        <f aca="false">P75/3600</f>
        <v>1.1506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3775.77</v>
      </c>
      <c r="I76" s="0" t="n">
        <v>54.24</v>
      </c>
      <c r="J76" s="53" t="n">
        <f aca="false">H76/3600</f>
        <v>1.048825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667.98</v>
      </c>
      <c r="Q76" s="0" t="n">
        <v>52.62</v>
      </c>
      <c r="R76" s="53" t="n">
        <f aca="false">P76/3600</f>
        <v>1.0188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3426.36</v>
      </c>
      <c r="I77" s="0" t="n">
        <v>50.28</v>
      </c>
      <c r="J77" s="53" t="n">
        <f aca="false">H77/3600</f>
        <v>0.951766666666667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1.82</v>
      </c>
      <c r="Q77" s="0" t="n">
        <v>50.12</v>
      </c>
      <c r="R77" s="53" t="n">
        <f aca="false">P77/3600</f>
        <v>0.975505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3188.47</v>
      </c>
      <c r="I78" s="0" t="n">
        <v>43.68</v>
      </c>
      <c r="J78" s="57" t="n">
        <f aca="false">H78/3600</f>
        <v>0.885686111111111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4.82</v>
      </c>
      <c r="Q78" s="0" t="n">
        <v>47.79</v>
      </c>
      <c r="R78" s="57" t="n">
        <f aca="false">P78/3600</f>
        <v>0.937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4765.82</v>
      </c>
      <c r="I79" s="0" t="n">
        <v>72.29</v>
      </c>
      <c r="J79" s="50" t="n">
        <f aca="false">H79/3600</f>
        <v>1.32383888888889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74.43</v>
      </c>
      <c r="Q79" s="0" t="n">
        <v>61.61</v>
      </c>
      <c r="R79" s="50" t="n">
        <f aca="false">P79/3600</f>
        <v>1.159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3713.42</v>
      </c>
      <c r="I80" s="0" t="n">
        <v>53.69</v>
      </c>
      <c r="J80" s="53" t="n">
        <f aca="false">H80/3600</f>
        <v>1.03150555555556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838.17</v>
      </c>
      <c r="Q80" s="0" t="n">
        <v>56.78</v>
      </c>
      <c r="R80" s="53" t="n">
        <f aca="false">P80/3600</f>
        <v>1.0661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3420.68</v>
      </c>
      <c r="I81" s="0" t="n">
        <v>48.72</v>
      </c>
      <c r="J81" s="53" t="n">
        <f aca="false">H81/3600</f>
        <v>0.950188888888889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26.22</v>
      </c>
      <c r="Q81" s="0" t="n">
        <v>51.71</v>
      </c>
      <c r="R81" s="53" t="n">
        <f aca="false">P81/3600</f>
        <v>0.9795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3264.17</v>
      </c>
      <c r="I82" s="0" t="n">
        <v>46.56</v>
      </c>
      <c r="J82" s="57" t="n">
        <f aca="false">H82/3600</f>
        <v>0.906713888888889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360.25</v>
      </c>
      <c r="Q82" s="0" t="n">
        <v>47.77</v>
      </c>
      <c r="R82" s="57" t="n">
        <f aca="false">P82/3600</f>
        <v>0.93340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2009.32</v>
      </c>
      <c r="I83" s="0" t="n">
        <v>31.98</v>
      </c>
      <c r="J83" s="50" t="n">
        <f aca="false">H83/3600</f>
        <v>0.558144444444444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86.15</v>
      </c>
      <c r="Q83" s="0" t="n">
        <v>32.51</v>
      </c>
      <c r="R83" s="50" t="n">
        <f aca="false">P83/3600</f>
        <v>0.55170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565.69</v>
      </c>
      <c r="I84" s="0" t="n">
        <v>40.27</v>
      </c>
      <c r="J84" s="53" t="n">
        <f aca="false">H84/3600</f>
        <v>0.712691666666667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724.85</v>
      </c>
      <c r="Q84" s="0" t="n">
        <v>28.29</v>
      </c>
      <c r="R84" s="53" t="n">
        <f aca="false">P84/3600</f>
        <v>0.47912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1548.67</v>
      </c>
      <c r="I85" s="0" t="n">
        <v>25.19</v>
      </c>
      <c r="J85" s="53" t="n">
        <f aca="false">H85/3600</f>
        <v>0.430186111111111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2.37</v>
      </c>
      <c r="Q85" s="0" t="n">
        <v>24.23</v>
      </c>
      <c r="R85" s="53" t="n">
        <f aca="false">P85/3600</f>
        <v>0.42010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1413.92</v>
      </c>
      <c r="I86" s="0" t="n">
        <v>22.71</v>
      </c>
      <c r="J86" s="57" t="n">
        <f aca="false">H86/3600</f>
        <v>0.3927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93.93</v>
      </c>
      <c r="Q86" s="0" t="n">
        <v>22.71</v>
      </c>
      <c r="R86" s="57" t="n">
        <f aca="false">P86/3600</f>
        <v>0.3872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4117.19</v>
      </c>
      <c r="I87" s="0" t="n">
        <v>63.31</v>
      </c>
      <c r="J87" s="50" t="n">
        <f aca="false">H87/3600</f>
        <v>1.14366388888889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492.08</v>
      </c>
      <c r="Q87" s="0" t="n">
        <v>52.82</v>
      </c>
      <c r="R87" s="50" t="n">
        <f aca="false">P87/3600</f>
        <v>0.9700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3984.57</v>
      </c>
      <c r="I88" s="0" t="n">
        <v>57.27</v>
      </c>
      <c r="J88" s="53" t="n">
        <f aca="false">H88/3600</f>
        <v>1.106825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4074.77</v>
      </c>
      <c r="Q88" s="0" t="n">
        <v>54.65</v>
      </c>
      <c r="R88" s="53" t="n">
        <f aca="false">P88/3600</f>
        <v>1.1318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3400.04</v>
      </c>
      <c r="I89" s="0" t="n">
        <v>51.49</v>
      </c>
      <c r="J89" s="53" t="n">
        <f aca="false">H89/3600</f>
        <v>0.944455555555556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9.19</v>
      </c>
      <c r="Q89" s="0" t="n">
        <v>43.59</v>
      </c>
      <c r="R89" s="53" t="n">
        <f aca="false">P89/3600</f>
        <v>0.83310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3143.95</v>
      </c>
      <c r="I90" s="0" t="n">
        <v>46.14</v>
      </c>
      <c r="J90" s="57" t="n">
        <f aca="false">H90/3600</f>
        <v>0.87331944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24.82</v>
      </c>
      <c r="Q90" s="0" t="n">
        <v>39.6</v>
      </c>
      <c r="R90" s="57" t="n">
        <f aca="false">P90/3600</f>
        <v>0.75689444444444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3035.72</v>
      </c>
      <c r="I91" s="0" t="n">
        <v>46.78</v>
      </c>
      <c r="J91" s="50" t="n">
        <f aca="false">H91/3600</f>
        <v>0.843255555555556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38.82</v>
      </c>
      <c r="Q91" s="0" t="n">
        <v>39.01</v>
      </c>
      <c r="R91" s="50" t="n">
        <f aca="false">P91/3600</f>
        <v>0.73300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2535.48</v>
      </c>
      <c r="I92" s="0" t="n">
        <v>37.85</v>
      </c>
      <c r="J92" s="53" t="n">
        <f aca="false">H92/3600</f>
        <v>0.704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01.37</v>
      </c>
      <c r="Q92" s="0" t="n">
        <v>35.75</v>
      </c>
      <c r="R92" s="53" t="n">
        <f aca="false">P92/3600</f>
        <v>0.6670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2663</v>
      </c>
      <c r="I93" s="0" t="n">
        <v>40.18</v>
      </c>
      <c r="J93" s="53" t="n">
        <f aca="false">H93/3600</f>
        <v>0.73972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8.68</v>
      </c>
      <c r="Q93" s="0" t="n">
        <v>34.54</v>
      </c>
      <c r="R93" s="53" t="n">
        <f aca="false">P93/3600</f>
        <v>0.6607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2484.3</v>
      </c>
      <c r="I94" s="0" t="n">
        <v>37.65</v>
      </c>
      <c r="J94" s="57" t="n">
        <f aca="false">H94/3600</f>
        <v>0.6900833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175.59</v>
      </c>
      <c r="Q94" s="0" t="n">
        <v>32.87</v>
      </c>
      <c r="R94" s="57" t="n">
        <f aca="false">P94/3600</f>
        <v>0.6043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2945.62</v>
      </c>
      <c r="I95" s="0" t="n">
        <v>40.43</v>
      </c>
      <c r="J95" s="50" t="n">
        <f aca="false">H95/3600</f>
        <v>0.818227777777778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84.06</v>
      </c>
      <c r="Q95" s="0" t="n">
        <v>43.05</v>
      </c>
      <c r="R95" s="50" t="n">
        <f aca="false">P95/3600</f>
        <v>0.856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2772.23</v>
      </c>
      <c r="I96" s="0" t="n">
        <v>38.8</v>
      </c>
      <c r="J96" s="53" t="n">
        <f aca="false">H96/3600</f>
        <v>0.77006388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88.88</v>
      </c>
      <c r="Q96" s="0" t="n">
        <v>40.95</v>
      </c>
      <c r="R96" s="53" t="n">
        <f aca="false">P96/3600</f>
        <v>0.8024666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2821.63</v>
      </c>
      <c r="I97" s="0" t="n">
        <v>39.4</v>
      </c>
      <c r="J97" s="53" t="n">
        <f aca="false">H97/3600</f>
        <v>0.7837861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760.11</v>
      </c>
      <c r="Q97" s="0" t="n">
        <v>37.86</v>
      </c>
      <c r="R97" s="53" t="n">
        <f aca="false">P97/3600</f>
        <v>0.7666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3056.62</v>
      </c>
      <c r="I98" s="0" t="n">
        <v>42.32</v>
      </c>
      <c r="J98" s="57" t="n">
        <f aca="false">H98/3600</f>
        <v>0.849061111111111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4.95</v>
      </c>
      <c r="Q98" s="0" t="n">
        <v>37.07</v>
      </c>
      <c r="R98" s="57" t="n">
        <f aca="false">P98/3600</f>
        <v>0.74304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7.4099209545873</v>
      </c>
      <c r="J106" s="66" t="n">
        <f aca="false">GEOMEAN(J3:J98)</f>
        <v>0.699201969361613</v>
      </c>
      <c r="Q106" s="66" t="n">
        <f aca="false">GEOMEAN(Q3:Q98)</f>
        <v>38.4817496357374</v>
      </c>
      <c r="R106" s="66" t="n">
        <f aca="false">GEOMEAN(R3:R98)</f>
        <v>0.70958523035569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2865092076648</v>
      </c>
      <c r="R107" s="67" t="n">
        <f aca="false">R106/J106</f>
        <v>1.0148501598237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5003055555556</v>
      </c>
      <c r="J108" s="66" t="n">
        <f aca="false">SUM(J3:J98)</f>
        <v>100.496047222222</v>
      </c>
      <c r="Q108" s="66" t="n">
        <f aca="false">SUM(Q3:Q98)/3600</f>
        <v>1.51417222222222</v>
      </c>
      <c r="R108" s="66" t="n">
        <f aca="false">SUM(R3:R98)</f>
        <v>103.625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8964304252578</v>
      </c>
      <c r="J113" s="66" t="n">
        <f aca="false">GEOMEAN(J3:J82)</f>
        <v>0.690467714225049</v>
      </c>
      <c r="Q113" s="66" t="n">
        <f aca="false">GEOMEAN(Q3:Q82)</f>
        <v>38.8930569450021</v>
      </c>
      <c r="R113" s="66" t="n">
        <f aca="false">GEOMEAN(R3:R82)</f>
        <v>0.714891500461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411435460644</v>
      </c>
      <c r="R114" s="67" t="n">
        <f aca="false">R113/J113</f>
        <v>1.0353728143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50" t="n">
        <f aca="false">H3/3600</f>
        <v>5.90631666666667</v>
      </c>
      <c r="L3" s="0" t="n">
        <v>12896.672</v>
      </c>
      <c r="M3" s="0" t="n">
        <v>41.8902</v>
      </c>
      <c r="N3" s="0" t="n">
        <v>41.6758</v>
      </c>
      <c r="O3" s="0" t="n">
        <v>44.4104</v>
      </c>
      <c r="P3" s="0" t="n">
        <v>19876.18</v>
      </c>
      <c r="Q3" s="0" t="n">
        <v>53.63</v>
      </c>
      <c r="R3" s="51" t="n">
        <f aca="false">P3/3600</f>
        <v>5.52116111111111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53" t="n">
        <f aca="false">H4/3600</f>
        <v>4.52941666666667</v>
      </c>
      <c r="L4" s="0" t="n">
        <v>5239.336</v>
      </c>
      <c r="M4" s="0" t="n">
        <v>39.3686</v>
      </c>
      <c r="N4" s="0" t="n">
        <v>39.984</v>
      </c>
      <c r="O4" s="0" t="n">
        <v>42.4681</v>
      </c>
      <c r="P4" s="0" t="n">
        <v>14656.93</v>
      </c>
      <c r="Q4" s="0" t="n">
        <v>35.19</v>
      </c>
      <c r="R4" s="54" t="n">
        <f aca="false">P4/3600</f>
        <v>4.07136944444445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53" t="n">
        <f aca="false">H5/3600</f>
        <v>4.66036111111111</v>
      </c>
      <c r="L5" s="0" t="n">
        <v>2528.8656</v>
      </c>
      <c r="M5" s="0" t="n">
        <v>36.7852</v>
      </c>
      <c r="N5" s="0" t="n">
        <v>38.7129</v>
      </c>
      <c r="O5" s="0" t="n">
        <v>40.9516</v>
      </c>
      <c r="P5" s="0" t="n">
        <v>15741.17</v>
      </c>
      <c r="Q5" s="0" t="n">
        <v>36.71</v>
      </c>
      <c r="R5" s="54" t="n">
        <f aca="false">P5/3600</f>
        <v>4.372547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7" t="n">
        <f aca="false">H6/3600</f>
        <v>4.0687</v>
      </c>
      <c r="L6" s="0" t="n">
        <v>1316.352</v>
      </c>
      <c r="M6" s="0" t="n">
        <v>34.0985</v>
      </c>
      <c r="N6" s="0" t="n">
        <v>37.7327</v>
      </c>
      <c r="O6" s="0" t="n">
        <v>39.8591</v>
      </c>
      <c r="P6" s="0" t="n">
        <v>14513.29</v>
      </c>
      <c r="Q6" s="0" t="n">
        <v>33.09</v>
      </c>
      <c r="R6" s="58" t="n">
        <f aca="false">P6/3600</f>
        <v>4.03146944444444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50" t="n">
        <f aca="false">H7/3600</f>
        <v>8.54215555555556</v>
      </c>
      <c r="L7" s="0" t="n">
        <v>32809.1808</v>
      </c>
      <c r="M7" s="0" t="n">
        <v>40.4903</v>
      </c>
      <c r="N7" s="0" t="n">
        <v>45.245</v>
      </c>
      <c r="O7" s="0" t="n">
        <v>44.8843</v>
      </c>
      <c r="P7" s="0" t="n">
        <v>27187.59</v>
      </c>
      <c r="Q7" s="0" t="n">
        <v>60.93</v>
      </c>
      <c r="R7" s="51" t="n">
        <f aca="false">P7/3600</f>
        <v>7.55210833333333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53" t="n">
        <f aca="false">H8/3600</f>
        <v>7.39105833333333</v>
      </c>
      <c r="L8" s="0" t="n">
        <v>15792.3504</v>
      </c>
      <c r="M8" s="0" t="n">
        <v>37.508</v>
      </c>
      <c r="N8" s="0" t="n">
        <v>43.3209</v>
      </c>
      <c r="O8" s="0" t="n">
        <v>43.5173</v>
      </c>
      <c r="P8" s="0" t="n">
        <v>25364.22</v>
      </c>
      <c r="Q8" s="0" t="n">
        <v>62.57</v>
      </c>
      <c r="R8" s="54" t="n">
        <f aca="false">P8/3600</f>
        <v>7.04561666666667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53" t="n">
        <f aca="false">H9/3600</f>
        <v>6.647925</v>
      </c>
      <c r="L9" s="0" t="n">
        <v>8270.5488</v>
      </c>
      <c r="M9" s="0" t="n">
        <v>34.5368</v>
      </c>
      <c r="N9" s="0" t="n">
        <v>41.7044</v>
      </c>
      <c r="O9" s="0" t="n">
        <v>42.2057</v>
      </c>
      <c r="P9" s="0" t="n">
        <v>20538.07</v>
      </c>
      <c r="Q9" s="0" t="n">
        <v>52.09</v>
      </c>
      <c r="R9" s="54" t="n">
        <f aca="false">P9/3600</f>
        <v>5.70501944444444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7" t="n">
        <f aca="false">H10/3600</f>
        <v>6.13887777777778</v>
      </c>
      <c r="L10" s="0" t="n">
        <v>4623.2688</v>
      </c>
      <c r="M10" s="0" t="n">
        <v>31.7236</v>
      </c>
      <c r="N10" s="0" t="n">
        <v>40.4103</v>
      </c>
      <c r="O10" s="0" t="n">
        <v>41.1782</v>
      </c>
      <c r="P10" s="0" t="n">
        <v>20270.7</v>
      </c>
      <c r="Q10" s="0" t="n">
        <v>47.44</v>
      </c>
      <c r="R10" s="58" t="n">
        <f aca="false">P10/3600</f>
        <v>5.6307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50" t="n">
        <f aca="false">H11/3600</f>
        <v>24.9441611111111</v>
      </c>
      <c r="L11" s="0" t="n">
        <v>217901.36</v>
      </c>
      <c r="M11" s="0" t="n">
        <v>39.811</v>
      </c>
      <c r="N11" s="0" t="n">
        <v>39.8178</v>
      </c>
      <c r="O11" s="0" t="n">
        <v>38.1286</v>
      </c>
      <c r="P11" s="0" t="n">
        <v>77502.69</v>
      </c>
      <c r="Q11" s="0" t="n">
        <v>167.63</v>
      </c>
      <c r="R11" s="51" t="n">
        <f aca="false">P11/3600</f>
        <v>21.528525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53" t="n">
        <f aca="false">H12/3600</f>
        <v>20.6693305555556</v>
      </c>
      <c r="L12" s="0" t="n">
        <v>106726.5232</v>
      </c>
      <c r="M12" s="0" t="n">
        <v>34.3718</v>
      </c>
      <c r="N12" s="0" t="n">
        <v>38.4017</v>
      </c>
      <c r="O12" s="0" t="n">
        <v>36.7352</v>
      </c>
      <c r="P12" s="0" t="n">
        <v>63370.31</v>
      </c>
      <c r="Q12" s="0" t="n">
        <v>146.95</v>
      </c>
      <c r="R12" s="54" t="n">
        <f aca="false">P12/3600</f>
        <v>17.6028638888889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53" t="n">
        <f aca="false">H13/3600</f>
        <v>14.4364333333333</v>
      </c>
      <c r="L13" s="0" t="n">
        <v>29649.6352</v>
      </c>
      <c r="M13" s="0" t="n">
        <v>29.7686</v>
      </c>
      <c r="N13" s="0" t="n">
        <v>37.3926</v>
      </c>
      <c r="O13" s="0" t="n">
        <v>35.6903</v>
      </c>
      <c r="P13" s="0" t="n">
        <v>43110.12</v>
      </c>
      <c r="Q13" s="0" t="n">
        <v>119.4</v>
      </c>
      <c r="R13" s="54" t="n">
        <f aca="false">P13/3600</f>
        <v>11.975033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7" t="n">
        <f aca="false">H14/3600</f>
        <v>9.84088333333333</v>
      </c>
      <c r="L14" s="0" t="n">
        <v>7166.8352</v>
      </c>
      <c r="M14" s="0" t="n">
        <v>28.0689</v>
      </c>
      <c r="N14" s="0" t="n">
        <v>36.5992</v>
      </c>
      <c r="O14" s="0" t="n">
        <v>34.8353</v>
      </c>
      <c r="P14" s="0" t="n">
        <v>31385.69</v>
      </c>
      <c r="Q14" s="0" t="n">
        <v>71.89</v>
      </c>
      <c r="R14" s="58" t="n">
        <f aca="false">P14/3600</f>
        <v>8.71824722222222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50" t="n">
        <f aca="false">H15/3600</f>
        <v>13.2343694444444</v>
      </c>
      <c r="L15" s="0" t="n">
        <v>23426.576</v>
      </c>
      <c r="M15" s="0" t="n">
        <v>41.6717</v>
      </c>
      <c r="N15" s="0" t="n">
        <v>46.9233</v>
      </c>
      <c r="O15" s="0" t="n">
        <v>46.5376</v>
      </c>
      <c r="P15" s="0" t="n">
        <v>43178.71</v>
      </c>
      <c r="Q15" s="0" t="n">
        <v>99.93</v>
      </c>
      <c r="R15" s="51" t="n">
        <f aca="false">P15/3600</f>
        <v>11.9940861111111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53" t="n">
        <f aca="false">H16/3600</f>
        <v>12.089175</v>
      </c>
      <c r="L16" s="0" t="n">
        <v>5916.4208</v>
      </c>
      <c r="M16" s="0" t="n">
        <v>40.2408</v>
      </c>
      <c r="N16" s="0" t="n">
        <v>46.1449</v>
      </c>
      <c r="O16" s="0" t="n">
        <v>45.9632</v>
      </c>
      <c r="P16" s="0" t="n">
        <v>35328.92</v>
      </c>
      <c r="Q16" s="0" t="n">
        <v>75.85</v>
      </c>
      <c r="R16" s="54" t="n">
        <f aca="false">P16/3600</f>
        <v>9.813588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53" t="n">
        <f aca="false">H17/3600</f>
        <v>11.8137777777778</v>
      </c>
      <c r="L17" s="0" t="n">
        <v>2469.096</v>
      </c>
      <c r="M17" s="0" t="n">
        <v>38.9324</v>
      </c>
      <c r="N17" s="0" t="n">
        <v>45.5289</v>
      </c>
      <c r="O17" s="0" t="n">
        <v>45.4967</v>
      </c>
      <c r="P17" s="0" t="n">
        <v>31087.78</v>
      </c>
      <c r="Q17" s="0" t="n">
        <v>67.66</v>
      </c>
      <c r="R17" s="54" t="n">
        <f aca="false">P17/3600</f>
        <v>8.63549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7" t="n">
        <f aca="false">H18/3600</f>
        <v>10.3087194444444</v>
      </c>
      <c r="L18" s="0" t="n">
        <v>1197.4736</v>
      </c>
      <c r="M18" s="0" t="n">
        <v>37.1865</v>
      </c>
      <c r="N18" s="0" t="n">
        <v>45.0606</v>
      </c>
      <c r="O18" s="0" t="n">
        <v>45.1866</v>
      </c>
      <c r="P18" s="0" t="n">
        <v>29304.26</v>
      </c>
      <c r="Q18" s="0" t="n">
        <v>62.27</v>
      </c>
      <c r="R18" s="58" t="n">
        <f aca="false">P18/3600</f>
        <v>8.14007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50" t="n">
        <f aca="false">H19/3600</f>
        <v>4.76276388888889</v>
      </c>
      <c r="L19" s="0" t="n">
        <v>4718.5784</v>
      </c>
      <c r="M19" s="0" t="n">
        <v>41.8681</v>
      </c>
      <c r="N19" s="0" t="n">
        <v>43.7392</v>
      </c>
      <c r="O19" s="0" t="n">
        <v>45.6045</v>
      </c>
      <c r="P19" s="0" t="n">
        <v>16639.05</v>
      </c>
      <c r="Q19" s="0" t="n">
        <v>41.12</v>
      </c>
      <c r="R19" s="50" t="n">
        <f aca="false">P19/3600</f>
        <v>4.62195833333333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53" t="n">
        <f aca="false">H20/3600</f>
        <v>4.16209722222222</v>
      </c>
      <c r="L20" s="0" t="n">
        <v>2183.6104</v>
      </c>
      <c r="M20" s="0" t="n">
        <v>39.9833</v>
      </c>
      <c r="N20" s="0" t="n">
        <v>42.3881</v>
      </c>
      <c r="O20" s="0" t="n">
        <v>43.6338</v>
      </c>
      <c r="P20" s="0" t="n">
        <v>14156.29</v>
      </c>
      <c r="Q20" s="0" t="n">
        <v>33.16</v>
      </c>
      <c r="R20" s="53" t="n">
        <f aca="false">P20/3600</f>
        <v>3.93230277777778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53" t="n">
        <f aca="false">H21/3600</f>
        <v>4.33723055555556</v>
      </c>
      <c r="L21" s="0" t="n">
        <v>1069.7776</v>
      </c>
      <c r="M21" s="0" t="n">
        <v>37.6167</v>
      </c>
      <c r="N21" s="0" t="n">
        <v>41.2535</v>
      </c>
      <c r="O21" s="0" t="n">
        <v>42.2753</v>
      </c>
      <c r="P21" s="0" t="n">
        <v>13041.63</v>
      </c>
      <c r="Q21" s="0" t="n">
        <v>29.88</v>
      </c>
      <c r="R21" s="53" t="n">
        <f aca="false">P21/3600</f>
        <v>3.622675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7" t="n">
        <f aca="false">H22/3600</f>
        <v>4.00059166666667</v>
      </c>
      <c r="L22" s="0" t="n">
        <v>542.4032</v>
      </c>
      <c r="M22" s="0" t="n">
        <v>35.1853</v>
      </c>
      <c r="N22" s="0" t="n">
        <v>40.427</v>
      </c>
      <c r="O22" s="0" t="n">
        <v>41.4169</v>
      </c>
      <c r="P22" s="0" t="n">
        <v>11376.48</v>
      </c>
      <c r="Q22" s="0" t="n">
        <v>25.32</v>
      </c>
      <c r="R22" s="57" t="n">
        <f aca="false">P22/3600</f>
        <v>3.16013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50" t="n">
        <f aca="false">H23/3600</f>
        <v>4.62655833333333</v>
      </c>
      <c r="L23" s="0" t="n">
        <v>7588.4688</v>
      </c>
      <c r="M23" s="0" t="n">
        <v>40.2324</v>
      </c>
      <c r="N23" s="0" t="n">
        <v>42.6365</v>
      </c>
      <c r="O23" s="0" t="n">
        <v>44.0794</v>
      </c>
      <c r="P23" s="0" t="n">
        <v>14971.29</v>
      </c>
      <c r="Q23" s="0" t="n">
        <v>40.17</v>
      </c>
      <c r="R23" s="50" t="n">
        <f aca="false">P23/3600</f>
        <v>4.158691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53" t="n">
        <f aca="false">H24/3600</f>
        <v>3.83906111111111</v>
      </c>
      <c r="L24" s="0" t="n">
        <v>3315.8664</v>
      </c>
      <c r="M24" s="0" t="n">
        <v>37.6934</v>
      </c>
      <c r="N24" s="0" t="n">
        <v>40.8397</v>
      </c>
      <c r="O24" s="0" t="n">
        <v>41.6723</v>
      </c>
      <c r="P24" s="0" t="n">
        <v>12694.52</v>
      </c>
      <c r="Q24" s="0" t="n">
        <v>32.77</v>
      </c>
      <c r="R24" s="53" t="n">
        <f aca="false">P24/3600</f>
        <v>3.526255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53" t="n">
        <f aca="false">H25/3600</f>
        <v>3.48901111111111</v>
      </c>
      <c r="L25" s="0" t="n">
        <v>1533.3272</v>
      </c>
      <c r="M25" s="0" t="n">
        <v>35.0575</v>
      </c>
      <c r="N25" s="0" t="n">
        <v>39.3484</v>
      </c>
      <c r="O25" s="0" t="n">
        <v>40.0698</v>
      </c>
      <c r="P25" s="0" t="n">
        <v>11736.15</v>
      </c>
      <c r="Q25" s="0" t="n">
        <v>28.65</v>
      </c>
      <c r="R25" s="53" t="n">
        <f aca="false">P25/3600</f>
        <v>3.26004166666667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7" t="n">
        <f aca="false">H26/3600</f>
        <v>4.05468888888889</v>
      </c>
      <c r="L26" s="0" t="n">
        <v>716.9048</v>
      </c>
      <c r="M26" s="0" t="n">
        <v>32.5254</v>
      </c>
      <c r="N26" s="0" t="n">
        <v>38.2125</v>
      </c>
      <c r="O26" s="0" t="n">
        <v>39.1896</v>
      </c>
      <c r="P26" s="0" t="n">
        <v>10572.26</v>
      </c>
      <c r="Q26" s="0" t="n">
        <v>24.54</v>
      </c>
      <c r="R26" s="57" t="n">
        <f aca="false">P26/3600</f>
        <v>2.93673888888889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50" t="n">
        <f aca="false">H27/3600</f>
        <v>10.5197222222222</v>
      </c>
      <c r="L27" s="0" t="n">
        <v>18042.6184</v>
      </c>
      <c r="M27" s="0" t="n">
        <v>38.6245</v>
      </c>
      <c r="N27" s="0" t="n">
        <v>40.1914</v>
      </c>
      <c r="O27" s="0" t="n">
        <v>43.8253</v>
      </c>
      <c r="P27" s="0" t="n">
        <v>36844.38</v>
      </c>
      <c r="Q27" s="0" t="n">
        <v>81.3</v>
      </c>
      <c r="R27" s="50" t="n">
        <f aca="false">P27/3600</f>
        <v>10.2345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53" t="n">
        <f aca="false">H28/3600</f>
        <v>8.4612</v>
      </c>
      <c r="L28" s="0" t="n">
        <v>5742.1464</v>
      </c>
      <c r="M28" s="0" t="n">
        <v>37.0095</v>
      </c>
      <c r="N28" s="0" t="n">
        <v>39.242</v>
      </c>
      <c r="O28" s="0" t="n">
        <v>42.1272</v>
      </c>
      <c r="P28" s="0" t="n">
        <v>27033.38</v>
      </c>
      <c r="Q28" s="0" t="n">
        <v>55.59</v>
      </c>
      <c r="R28" s="53" t="n">
        <f aca="false">P28/3600</f>
        <v>7.50927222222222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53" t="n">
        <f aca="false">H29/3600</f>
        <v>8.62008055555556</v>
      </c>
      <c r="L29" s="0" t="n">
        <v>2701.5728</v>
      </c>
      <c r="M29" s="0" t="n">
        <v>35.1007</v>
      </c>
      <c r="N29" s="0" t="n">
        <v>38.4379</v>
      </c>
      <c r="O29" s="0" t="n">
        <v>40.5948</v>
      </c>
      <c r="P29" s="0" t="n">
        <v>24864.32</v>
      </c>
      <c r="Q29" s="0" t="n">
        <v>51.38</v>
      </c>
      <c r="R29" s="53" t="n">
        <f aca="false">P29/3600</f>
        <v>6.90675555555556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7" t="n">
        <f aca="false">H30/3600</f>
        <v>7.03204166666667</v>
      </c>
      <c r="L30" s="0" t="n">
        <v>1381.912</v>
      </c>
      <c r="M30" s="0" t="n">
        <v>32.9178</v>
      </c>
      <c r="N30" s="0" t="n">
        <v>37.7448</v>
      </c>
      <c r="O30" s="0" t="n">
        <v>39.447</v>
      </c>
      <c r="P30" s="0" t="n">
        <v>23713.57</v>
      </c>
      <c r="Q30" s="0" t="n">
        <v>47.48</v>
      </c>
      <c r="R30" s="57" t="n">
        <f aca="false">P30/3600</f>
        <v>6.58710277777778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50" t="n">
        <f aca="false">H31/3600</f>
        <v>11.7607555555556</v>
      </c>
      <c r="L31" s="0" t="n">
        <v>17183.252</v>
      </c>
      <c r="M31" s="0" t="n">
        <v>39.3395</v>
      </c>
      <c r="N31" s="0" t="n">
        <v>44.0749</v>
      </c>
      <c r="O31" s="0" t="n">
        <v>45.4482</v>
      </c>
      <c r="P31" s="0" t="n">
        <v>41269.34</v>
      </c>
      <c r="Q31" s="0" t="n">
        <v>96.55</v>
      </c>
      <c r="R31" s="50" t="n">
        <f aca="false">P31/3600</f>
        <v>11.4637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53" t="n">
        <f aca="false">H32/3600</f>
        <v>10.2326083333333</v>
      </c>
      <c r="L32" s="0" t="n">
        <v>6072.9824</v>
      </c>
      <c r="M32" s="0" t="n">
        <v>37.6767</v>
      </c>
      <c r="N32" s="0" t="n">
        <v>42.8334</v>
      </c>
      <c r="O32" s="0" t="n">
        <v>43.4644</v>
      </c>
      <c r="P32" s="0" t="n">
        <v>33083.41</v>
      </c>
      <c r="Q32" s="0" t="n">
        <v>79.49</v>
      </c>
      <c r="R32" s="53" t="n">
        <f aca="false">P32/3600</f>
        <v>9.18983611111111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53" t="n">
        <f aca="false">H33/3600</f>
        <v>10.0347972222222</v>
      </c>
      <c r="L33" s="0" t="n">
        <v>2857.5424</v>
      </c>
      <c r="M33" s="0" t="n">
        <v>35.8289</v>
      </c>
      <c r="N33" s="0" t="n">
        <v>41.6146</v>
      </c>
      <c r="O33" s="0" t="n">
        <v>41.6209</v>
      </c>
      <c r="P33" s="0" t="n">
        <v>28642.8</v>
      </c>
      <c r="Q33" s="0" t="n">
        <v>60.97</v>
      </c>
      <c r="R33" s="53" t="n">
        <f aca="false">P33/3600</f>
        <v>7.956333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7" t="n">
        <f aca="false">H34/3600</f>
        <v>9.59827777777778</v>
      </c>
      <c r="L34" s="0" t="n">
        <v>1497.2432</v>
      </c>
      <c r="M34" s="0" t="n">
        <v>33.8329</v>
      </c>
      <c r="N34" s="0" t="n">
        <v>40.6382</v>
      </c>
      <c r="O34" s="0" t="n">
        <v>40.2687</v>
      </c>
      <c r="P34" s="0" t="n">
        <v>26307.6</v>
      </c>
      <c r="Q34" s="0" t="n">
        <v>55.95</v>
      </c>
      <c r="R34" s="57" t="n">
        <f aca="false">P34/3600</f>
        <v>7.307666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50" t="n">
        <f aca="false">H35/3600</f>
        <v>14.0431916666667</v>
      </c>
      <c r="L35" s="0" t="n">
        <v>39829.6912</v>
      </c>
      <c r="M35" s="0" t="n">
        <v>37.5873</v>
      </c>
      <c r="N35" s="0" t="n">
        <v>42.3542</v>
      </c>
      <c r="O35" s="0" t="n">
        <v>44.4889</v>
      </c>
      <c r="P35" s="0" t="n">
        <v>47412.31</v>
      </c>
      <c r="Q35" s="0" t="n">
        <v>127.01</v>
      </c>
      <c r="R35" s="50" t="n">
        <f aca="false">P35/3600</f>
        <v>13.1700861111111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53" t="n">
        <f aca="false">H36/3600</f>
        <v>10.1928027777778</v>
      </c>
      <c r="L36" s="0" t="n">
        <v>7192.0048</v>
      </c>
      <c r="M36" s="0" t="n">
        <v>35.424</v>
      </c>
      <c r="N36" s="0" t="n">
        <v>41.0422</v>
      </c>
      <c r="O36" s="0" t="n">
        <v>43.2948</v>
      </c>
      <c r="P36" s="0" t="n">
        <v>32866.65</v>
      </c>
      <c r="Q36" s="0" t="n">
        <v>81.75</v>
      </c>
      <c r="R36" s="53" t="n">
        <f aca="false">P36/3600</f>
        <v>9.129625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53" t="n">
        <f aca="false">H37/3600</f>
        <v>8.76724722222222</v>
      </c>
      <c r="L37" s="0" t="n">
        <v>2246.6496</v>
      </c>
      <c r="M37" s="0" t="n">
        <v>33.9851</v>
      </c>
      <c r="N37" s="0" t="n">
        <v>39.7895</v>
      </c>
      <c r="O37" s="0" t="n">
        <v>42.2924</v>
      </c>
      <c r="P37" s="0" t="n">
        <v>28892.85</v>
      </c>
      <c r="Q37" s="0" t="n">
        <v>65.96</v>
      </c>
      <c r="R37" s="53" t="n">
        <f aca="false">P37/3600</f>
        <v>8.025791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7" t="n">
        <f aca="false">H38/3600</f>
        <v>8.50445555555556</v>
      </c>
      <c r="L38" s="0" t="n">
        <v>978.6848</v>
      </c>
      <c r="M38" s="0" t="n">
        <v>32.1789</v>
      </c>
      <c r="N38" s="0" t="n">
        <v>38.8433</v>
      </c>
      <c r="O38" s="0" t="n">
        <v>41.4791</v>
      </c>
      <c r="P38" s="0" t="n">
        <v>27138.39</v>
      </c>
      <c r="Q38" s="0" t="n">
        <v>58.52</v>
      </c>
      <c r="R38" s="57" t="n">
        <f aca="false">P38/3600</f>
        <v>7.53844166666667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50" t="n">
        <f aca="false">H39/3600</f>
        <v>2.40114166666667</v>
      </c>
      <c r="L39" s="0" t="n">
        <v>3452.8616</v>
      </c>
      <c r="M39" s="0" t="n">
        <v>40.6909</v>
      </c>
      <c r="N39" s="0" t="n">
        <v>43.4038</v>
      </c>
      <c r="O39" s="0" t="n">
        <v>44.0912</v>
      </c>
      <c r="P39" s="0" t="n">
        <v>7507.97</v>
      </c>
      <c r="Q39" s="0" t="n">
        <v>21</v>
      </c>
      <c r="R39" s="50" t="n">
        <f aca="false">P39/3600</f>
        <v>2.08554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53" t="n">
        <f aca="false">H40/3600</f>
        <v>1.93189444444444</v>
      </c>
      <c r="L40" s="0" t="n">
        <v>1666.0424</v>
      </c>
      <c r="M40" s="0" t="n">
        <v>37.5302</v>
      </c>
      <c r="N40" s="0" t="n">
        <v>41.0619</v>
      </c>
      <c r="O40" s="0" t="n">
        <v>41.3943</v>
      </c>
      <c r="P40" s="0" t="n">
        <v>7363.02</v>
      </c>
      <c r="Q40" s="0" t="n">
        <v>13.87</v>
      </c>
      <c r="R40" s="53" t="n">
        <f aca="false">P40/3600</f>
        <v>2.0452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53" t="n">
        <f aca="false">H41/3600</f>
        <v>1.70228055555556</v>
      </c>
      <c r="L41" s="0" t="n">
        <v>822.144</v>
      </c>
      <c r="M41" s="0" t="n">
        <v>34.598</v>
      </c>
      <c r="N41" s="0" t="n">
        <v>39.1307</v>
      </c>
      <c r="O41" s="0" t="n">
        <v>39.2516</v>
      </c>
      <c r="P41" s="0" t="n">
        <v>5839.33</v>
      </c>
      <c r="Q41" s="0" t="n">
        <v>12.59</v>
      </c>
      <c r="R41" s="53" t="n">
        <f aca="false">P41/3600</f>
        <v>1.622036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7" t="n">
        <f aca="false">H42/3600</f>
        <v>1.70381944444444</v>
      </c>
      <c r="L42" s="0" t="n">
        <v>435.8552</v>
      </c>
      <c r="M42" s="0" t="n">
        <v>32.0896</v>
      </c>
      <c r="N42" s="0" t="n">
        <v>37.7293</v>
      </c>
      <c r="O42" s="0" t="n">
        <v>37.6529</v>
      </c>
      <c r="P42" s="0" t="n">
        <v>5529.96</v>
      </c>
      <c r="Q42" s="0" t="n">
        <v>10.88</v>
      </c>
      <c r="R42" s="57" t="n">
        <f aca="false">P42/3600</f>
        <v>1.536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50" t="n">
        <f aca="false">H43/3600</f>
        <v>2.68374444444444</v>
      </c>
      <c r="L43" s="0" t="n">
        <v>3618.2344</v>
      </c>
      <c r="M43" s="0" t="n">
        <v>40.4179</v>
      </c>
      <c r="N43" s="0" t="n">
        <v>43.7851</v>
      </c>
      <c r="O43" s="0" t="n">
        <v>45.385</v>
      </c>
      <c r="P43" s="0" t="n">
        <v>8205.2</v>
      </c>
      <c r="Q43" s="0" t="n">
        <v>19.47</v>
      </c>
      <c r="R43" s="50" t="n">
        <f aca="false">P43/3600</f>
        <v>2.27922222222222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53" t="n">
        <f aca="false">H44/3600</f>
        <v>2.17510277777778</v>
      </c>
      <c r="L44" s="0" t="n">
        <v>1709.0248</v>
      </c>
      <c r="M44" s="0" t="n">
        <v>37.8883</v>
      </c>
      <c r="N44" s="0" t="n">
        <v>41.8641</v>
      </c>
      <c r="O44" s="0" t="n">
        <v>43.0792</v>
      </c>
      <c r="P44" s="0" t="n">
        <v>7399.24</v>
      </c>
      <c r="Q44" s="0" t="n">
        <v>22.48</v>
      </c>
      <c r="R44" s="53" t="n">
        <f aca="false">P44/3600</f>
        <v>2.055344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53" t="n">
        <f aca="false">H45/3600</f>
        <v>2.16038611111111</v>
      </c>
      <c r="L45" s="0" t="n">
        <v>862.7704</v>
      </c>
      <c r="M45" s="0" t="n">
        <v>35.1026</v>
      </c>
      <c r="N45" s="0" t="n">
        <v>40.2002</v>
      </c>
      <c r="O45" s="0" t="n">
        <v>41.1891</v>
      </c>
      <c r="P45" s="0" t="n">
        <v>7738.29</v>
      </c>
      <c r="Q45" s="0" t="n">
        <v>16.72</v>
      </c>
      <c r="R45" s="53" t="n">
        <f aca="false">P45/3600</f>
        <v>2.149525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7" t="n">
        <f aca="false">H46/3600</f>
        <v>1.841125</v>
      </c>
      <c r="L46" s="0" t="n">
        <v>455.7368</v>
      </c>
      <c r="M46" s="0" t="n">
        <v>32.3282</v>
      </c>
      <c r="N46" s="0" t="n">
        <v>38.8998</v>
      </c>
      <c r="O46" s="0" t="n">
        <v>39.7628</v>
      </c>
      <c r="P46" s="0" t="n">
        <v>5805.47</v>
      </c>
      <c r="Q46" s="0" t="n">
        <v>11.7</v>
      </c>
      <c r="R46" s="57" t="n">
        <f aca="false">P46/3600</f>
        <v>1.612630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50" t="n">
        <f aca="false">H47/3600</f>
        <v>2.68413888888889</v>
      </c>
      <c r="L47" s="0" t="n">
        <v>6831.7688</v>
      </c>
      <c r="M47" s="0" t="n">
        <v>38.543</v>
      </c>
      <c r="N47" s="0" t="n">
        <v>41.6202</v>
      </c>
      <c r="O47" s="0" t="n">
        <v>42.6734</v>
      </c>
      <c r="P47" s="0" t="n">
        <v>8071.64</v>
      </c>
      <c r="Q47" s="0" t="n">
        <v>19.36</v>
      </c>
      <c r="R47" s="50" t="n">
        <f aca="false">P47/3600</f>
        <v>2.24212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53" t="n">
        <f aca="false">H48/3600</f>
        <v>1.966525</v>
      </c>
      <c r="L48" s="0" t="n">
        <v>3122.88</v>
      </c>
      <c r="M48" s="0" t="n">
        <v>35.0123</v>
      </c>
      <c r="N48" s="0" t="n">
        <v>39.0329</v>
      </c>
      <c r="O48" s="0" t="n">
        <v>39.9731</v>
      </c>
      <c r="P48" s="0" t="n">
        <v>6638.91</v>
      </c>
      <c r="Q48" s="0" t="n">
        <v>16.12</v>
      </c>
      <c r="R48" s="53" t="n">
        <f aca="false">P48/3600</f>
        <v>1.84414166666667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53" t="n">
        <f aca="false">H49/3600</f>
        <v>1.80873888888889</v>
      </c>
      <c r="L49" s="0" t="n">
        <v>1472.5272</v>
      </c>
      <c r="M49" s="0" t="n">
        <v>31.7613</v>
      </c>
      <c r="N49" s="0" t="n">
        <v>37.1867</v>
      </c>
      <c r="O49" s="0" t="n">
        <v>38.0139</v>
      </c>
      <c r="P49" s="0" t="n">
        <v>5775.71</v>
      </c>
      <c r="Q49" s="0" t="n">
        <v>13.95</v>
      </c>
      <c r="R49" s="53" t="n">
        <f aca="false">P49/3600</f>
        <v>1.60436388888889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7" t="n">
        <f aca="false">H50/3600</f>
        <v>1.80849722222222</v>
      </c>
      <c r="L50" s="0" t="n">
        <v>698.4712</v>
      </c>
      <c r="M50" s="0" t="n">
        <v>28.7621</v>
      </c>
      <c r="N50" s="0" t="n">
        <v>35.9128</v>
      </c>
      <c r="O50" s="0" t="n">
        <v>36.6778</v>
      </c>
      <c r="P50" s="0" t="n">
        <v>5267.77</v>
      </c>
      <c r="Q50" s="0" t="n">
        <v>12.1</v>
      </c>
      <c r="R50" s="57" t="n">
        <f aca="false">P50/3600</f>
        <v>1.46326944444444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50" t="n">
        <f aca="false">H51/3600</f>
        <v>1.6164</v>
      </c>
      <c r="L51" s="0" t="n">
        <v>4822.352</v>
      </c>
      <c r="M51" s="0" t="n">
        <v>39.2449</v>
      </c>
      <c r="N51" s="0" t="n">
        <v>41.6306</v>
      </c>
      <c r="O51" s="0" t="n">
        <v>43.1088</v>
      </c>
      <c r="P51" s="0" t="n">
        <v>6014.67</v>
      </c>
      <c r="Q51" s="0" t="n">
        <v>14.15</v>
      </c>
      <c r="R51" s="50" t="n">
        <f aca="false">P51/3600</f>
        <v>1.670741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53" t="n">
        <f aca="false">H52/3600</f>
        <v>1.53730833333333</v>
      </c>
      <c r="L52" s="0" t="n">
        <v>2045.1712</v>
      </c>
      <c r="M52" s="0" t="n">
        <v>35.9993</v>
      </c>
      <c r="N52" s="0" t="n">
        <v>39.3218</v>
      </c>
      <c r="O52" s="0" t="n">
        <v>40.9247</v>
      </c>
      <c r="P52" s="0" t="n">
        <v>5573.74</v>
      </c>
      <c r="Q52" s="0" t="n">
        <v>14.04</v>
      </c>
      <c r="R52" s="53" t="n">
        <f aca="false">P52/3600</f>
        <v>1.548261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53" t="n">
        <f aca="false">H53/3600</f>
        <v>1.28072777777778</v>
      </c>
      <c r="L53" s="0" t="n">
        <v>953.5976</v>
      </c>
      <c r="M53" s="0" t="n">
        <v>33.1097</v>
      </c>
      <c r="N53" s="0" t="n">
        <v>37.4583</v>
      </c>
      <c r="O53" s="0" t="n">
        <v>39.2091</v>
      </c>
      <c r="P53" s="0" t="n">
        <v>4348.08</v>
      </c>
      <c r="Q53" s="0" t="n">
        <v>8.58</v>
      </c>
      <c r="R53" s="53" t="n">
        <f aca="false">P53/3600</f>
        <v>1.20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7" t="n">
        <f aca="false">H54/3600</f>
        <v>1.11445277777778</v>
      </c>
      <c r="L54" s="0" t="n">
        <v>466.2176</v>
      </c>
      <c r="M54" s="0" t="n">
        <v>30.4528</v>
      </c>
      <c r="N54" s="0" t="n">
        <v>36.1512</v>
      </c>
      <c r="O54" s="0" t="n">
        <v>37.9202</v>
      </c>
      <c r="P54" s="0" t="n">
        <v>3742.04</v>
      </c>
      <c r="Q54" s="0" t="n">
        <v>7.9</v>
      </c>
      <c r="R54" s="57" t="n">
        <f aca="false">P54/3600</f>
        <v>1.03945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50" t="n">
        <f aca="false">H55/3600</f>
        <v>0.588880555555556</v>
      </c>
      <c r="L55" s="0" t="n">
        <v>1514.7008</v>
      </c>
      <c r="M55" s="0" t="n">
        <v>40.9381</v>
      </c>
      <c r="N55" s="0" t="n">
        <v>44.2275</v>
      </c>
      <c r="O55" s="0" t="n">
        <v>43.3724</v>
      </c>
      <c r="P55" s="0" t="n">
        <v>1967.29</v>
      </c>
      <c r="Q55" s="0" t="n">
        <v>5.01</v>
      </c>
      <c r="R55" s="50" t="n">
        <f aca="false">P55/3600</f>
        <v>0.546469444444445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53" t="n">
        <f aca="false">H56/3600</f>
        <v>0.585405555555556</v>
      </c>
      <c r="L56" s="0" t="n">
        <v>761.2736</v>
      </c>
      <c r="M56" s="0" t="n">
        <v>37.1191</v>
      </c>
      <c r="N56" s="0" t="n">
        <v>41.6235</v>
      </c>
      <c r="O56" s="0" t="n">
        <v>40.3527</v>
      </c>
      <c r="P56" s="0" t="n">
        <v>1789.46</v>
      </c>
      <c r="Q56" s="0" t="n">
        <v>4.44</v>
      </c>
      <c r="R56" s="53" t="n">
        <f aca="false">P56/3600</f>
        <v>0.497072222222222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53" t="n">
        <f aca="false">H57/3600</f>
        <v>0.448675</v>
      </c>
      <c r="L57" s="0" t="n">
        <v>377.568</v>
      </c>
      <c r="M57" s="0" t="n">
        <v>33.7021</v>
      </c>
      <c r="N57" s="0" t="n">
        <v>39.6091</v>
      </c>
      <c r="O57" s="0" t="n">
        <v>38.0388</v>
      </c>
      <c r="P57" s="0" t="n">
        <v>1546</v>
      </c>
      <c r="Q57" s="0" t="n">
        <v>3.64</v>
      </c>
      <c r="R57" s="53" t="n">
        <f aca="false">P57/3600</f>
        <v>0.429444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7" t="n">
        <f aca="false">H58/3600</f>
        <v>0.402297222222222</v>
      </c>
      <c r="L58" s="0" t="n">
        <v>196.6992</v>
      </c>
      <c r="M58" s="0" t="n">
        <v>30.8855</v>
      </c>
      <c r="N58" s="0" t="n">
        <v>38.17</v>
      </c>
      <c r="O58" s="0" t="n">
        <v>36.4364</v>
      </c>
      <c r="P58" s="0" t="n">
        <v>1396.42</v>
      </c>
      <c r="Q58" s="0" t="n">
        <v>3.3</v>
      </c>
      <c r="R58" s="57" t="n">
        <f aca="false">P58/3600</f>
        <v>0.387894444444445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50" t="n">
        <f aca="false">H59/3600</f>
        <v>0.613613888888889</v>
      </c>
      <c r="L59" s="0" t="n">
        <v>1617.1472</v>
      </c>
      <c r="M59" s="0" t="n">
        <v>38.3318</v>
      </c>
      <c r="N59" s="0" t="n">
        <v>43.3408</v>
      </c>
      <c r="O59" s="0" t="n">
        <v>44.48</v>
      </c>
      <c r="P59" s="0" t="n">
        <v>2177.14</v>
      </c>
      <c r="Q59" s="0" t="n">
        <v>6.38</v>
      </c>
      <c r="R59" s="50" t="n">
        <f aca="false">P59/3600</f>
        <v>0.6047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53" t="n">
        <f aca="false">H60/3600</f>
        <v>0.5151</v>
      </c>
      <c r="L60" s="0" t="n">
        <v>625.6528</v>
      </c>
      <c r="M60" s="0" t="n">
        <v>35.0736</v>
      </c>
      <c r="N60" s="0" t="n">
        <v>41.1509</v>
      </c>
      <c r="O60" s="0" t="n">
        <v>42.1853</v>
      </c>
      <c r="P60" s="0" t="n">
        <v>1918.34</v>
      </c>
      <c r="Q60" s="0" t="n">
        <v>5.96</v>
      </c>
      <c r="R60" s="53" t="n">
        <f aca="false">P60/3600</f>
        <v>0.532872222222222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53" t="n">
        <f aca="false">H61/3600</f>
        <v>0.429858333333333</v>
      </c>
      <c r="L61" s="0" t="n">
        <v>282.2408</v>
      </c>
      <c r="M61" s="0" t="n">
        <v>32.1832</v>
      </c>
      <c r="N61" s="0" t="n">
        <v>39.6237</v>
      </c>
      <c r="O61" s="0" t="n">
        <v>40.6575</v>
      </c>
      <c r="P61" s="0" t="n">
        <v>1488.31</v>
      </c>
      <c r="Q61" s="0" t="n">
        <v>4.94</v>
      </c>
      <c r="R61" s="53" t="n">
        <f aca="false">P61/3600</f>
        <v>0.413419444444444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7" t="n">
        <f aca="false">H62/3600</f>
        <v>0.406911111111111</v>
      </c>
      <c r="L62" s="0" t="n">
        <v>141.8864</v>
      </c>
      <c r="M62" s="0" t="n">
        <v>29.3598</v>
      </c>
      <c r="N62" s="0" t="n">
        <v>38.5247</v>
      </c>
      <c r="O62" s="0" t="n">
        <v>39.5224</v>
      </c>
      <c r="P62" s="0" t="n">
        <v>1333.45</v>
      </c>
      <c r="Q62" s="0" t="n">
        <v>3.81</v>
      </c>
      <c r="R62" s="57" t="n">
        <f aca="false">P62/3600</f>
        <v>0.370402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50" t="n">
        <f aca="false">H63/3600</f>
        <v>0.535780555555556</v>
      </c>
      <c r="L63" s="0" t="n">
        <v>1648.4264</v>
      </c>
      <c r="M63" s="0" t="n">
        <v>38.439</v>
      </c>
      <c r="N63" s="0" t="n">
        <v>41.4407</v>
      </c>
      <c r="O63" s="0" t="n">
        <v>42.4118</v>
      </c>
      <c r="P63" s="0" t="n">
        <v>1772.35</v>
      </c>
      <c r="Q63" s="0" t="n">
        <v>5.09</v>
      </c>
      <c r="R63" s="50" t="n">
        <f aca="false">P63/3600</f>
        <v>0.49231944444444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53" t="n">
        <f aca="false">H64/3600</f>
        <v>0.505772222222222</v>
      </c>
      <c r="L64" s="0" t="n">
        <v>758.5776</v>
      </c>
      <c r="M64" s="0" t="n">
        <v>35.0232</v>
      </c>
      <c r="N64" s="0" t="n">
        <v>38.8463</v>
      </c>
      <c r="O64" s="0" t="n">
        <v>39.5997</v>
      </c>
      <c r="P64" s="0" t="n">
        <v>1468.86</v>
      </c>
      <c r="Q64" s="0" t="n">
        <v>3.97</v>
      </c>
      <c r="R64" s="53" t="n">
        <f aca="false">P64/3600</f>
        <v>0.408016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53" t="n">
        <f aca="false">H65/3600</f>
        <v>0.385663888888889</v>
      </c>
      <c r="L65" s="0" t="n">
        <v>354.2304</v>
      </c>
      <c r="M65" s="0" t="n">
        <v>31.7518</v>
      </c>
      <c r="N65" s="0" t="n">
        <v>36.8602</v>
      </c>
      <c r="O65" s="0" t="n">
        <v>37.5322</v>
      </c>
      <c r="P65" s="0" t="n">
        <v>1253.58</v>
      </c>
      <c r="Q65" s="0" t="n">
        <v>3.16</v>
      </c>
      <c r="R65" s="53" t="n">
        <f aca="false">P65/3600</f>
        <v>0.348216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7" t="n">
        <f aca="false">H66/3600</f>
        <v>0.332219444444444</v>
      </c>
      <c r="L66" s="0" t="n">
        <v>165.3</v>
      </c>
      <c r="M66" s="0" t="n">
        <v>28.7856</v>
      </c>
      <c r="N66" s="0" t="n">
        <v>35.515</v>
      </c>
      <c r="O66" s="0" t="n">
        <v>36.0994</v>
      </c>
      <c r="P66" s="0" t="n">
        <v>1149.2</v>
      </c>
      <c r="Q66" s="0" t="n">
        <v>3.15</v>
      </c>
      <c r="R66" s="57" t="n">
        <f aca="false">P66/3600</f>
        <v>0.319222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50" t="n">
        <f aca="false">H67/3600</f>
        <v>0.405386111111111</v>
      </c>
      <c r="L67" s="0" t="n">
        <v>1210.3672</v>
      </c>
      <c r="M67" s="0" t="n">
        <v>39.69</v>
      </c>
      <c r="N67" s="0" t="n">
        <v>41.7278</v>
      </c>
      <c r="O67" s="0" t="n">
        <v>42.8123</v>
      </c>
      <c r="P67" s="0" t="n">
        <v>1428.83</v>
      </c>
      <c r="Q67" s="0" t="n">
        <v>3.72</v>
      </c>
      <c r="R67" s="50" t="n">
        <f aca="false">P67/3600</f>
        <v>0.3968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53" t="n">
        <f aca="false">H68/3600</f>
        <v>0.34695</v>
      </c>
      <c r="L68" s="0" t="n">
        <v>594.2688</v>
      </c>
      <c r="M68" s="0" t="n">
        <v>35.893</v>
      </c>
      <c r="N68" s="0" t="n">
        <v>39.0269</v>
      </c>
      <c r="O68" s="0" t="n">
        <v>40.2626</v>
      </c>
      <c r="P68" s="0" t="n">
        <v>1141.16</v>
      </c>
      <c r="Q68" s="0" t="n">
        <v>2.69</v>
      </c>
      <c r="R68" s="53" t="n">
        <f aca="false">P68/3600</f>
        <v>0.316988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53" t="n">
        <f aca="false">H69/3600</f>
        <v>0.304244444444444</v>
      </c>
      <c r="L69" s="0" t="n">
        <v>289.8928</v>
      </c>
      <c r="M69" s="0" t="n">
        <v>32.4664</v>
      </c>
      <c r="N69" s="0" t="n">
        <v>37.104</v>
      </c>
      <c r="O69" s="0" t="n">
        <v>38.3052</v>
      </c>
      <c r="P69" s="0" t="n">
        <v>956.37</v>
      </c>
      <c r="Q69" s="0" t="n">
        <v>2.22</v>
      </c>
      <c r="R69" s="53" t="n">
        <f aca="false">P69/3600</f>
        <v>0.265658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7" t="n">
        <f aca="false">H70/3600</f>
        <v>0.282861111111111</v>
      </c>
      <c r="L70" s="0" t="n">
        <v>142.8832</v>
      </c>
      <c r="M70" s="0" t="n">
        <v>29.6405</v>
      </c>
      <c r="N70" s="0" t="n">
        <v>35.668</v>
      </c>
      <c r="O70" s="0" t="n">
        <v>36.7917</v>
      </c>
      <c r="P70" s="0" t="n">
        <v>863.92</v>
      </c>
      <c r="Q70" s="0" t="n">
        <v>2.06</v>
      </c>
      <c r="R70" s="57" t="n">
        <f aca="false">P70/3600</f>
        <v>0.23997777777777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50" t="n">
        <f aca="false">H71/3600</f>
        <v>2.16003611111111</v>
      </c>
      <c r="L71" s="0" t="n">
        <v>3589.3872</v>
      </c>
      <c r="M71" s="0" t="n">
        <v>40.8152</v>
      </c>
      <c r="N71" s="0" t="n">
        <v>43.3305</v>
      </c>
      <c r="O71" s="0" t="n">
        <v>43.9477</v>
      </c>
      <c r="P71" s="0" t="n">
        <v>7698.39</v>
      </c>
      <c r="Q71" s="0" t="n">
        <v>18.22</v>
      </c>
      <c r="R71" s="50" t="n">
        <f aca="false">P71/3600</f>
        <v>2.13844166666667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53" t="n">
        <f aca="false">H72/3600</f>
        <v>1.95144444444444</v>
      </c>
      <c r="L72" s="0" t="n">
        <v>1777.1536</v>
      </c>
      <c r="M72" s="0" t="n">
        <v>37.5722</v>
      </c>
      <c r="N72" s="0" t="n">
        <v>40.736</v>
      </c>
      <c r="O72" s="0" t="n">
        <v>41.018</v>
      </c>
      <c r="P72" s="0" t="n">
        <v>6416.62</v>
      </c>
      <c r="Q72" s="0" t="n">
        <v>14.28</v>
      </c>
      <c r="R72" s="53" t="n">
        <f aca="false">P72/3600</f>
        <v>1.78239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53" t="n">
        <f aca="false">H73/3600</f>
        <v>1.66213611111111</v>
      </c>
      <c r="L73" s="0" t="n">
        <v>895.8864</v>
      </c>
      <c r="M73" s="0" t="n">
        <v>34.5323</v>
      </c>
      <c r="N73" s="0" t="n">
        <v>38.5425</v>
      </c>
      <c r="O73" s="0" t="n">
        <v>38.6466</v>
      </c>
      <c r="P73" s="0" t="n">
        <v>5662.93</v>
      </c>
      <c r="Q73" s="0" t="n">
        <v>11.39</v>
      </c>
      <c r="R73" s="53" t="n">
        <f aca="false">P73/3600</f>
        <v>1.573036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7" t="n">
        <f aca="false">H74/3600</f>
        <v>1.725975</v>
      </c>
      <c r="L74" s="0" t="n">
        <v>482.5392</v>
      </c>
      <c r="M74" s="0" t="n">
        <v>31.87</v>
      </c>
      <c r="N74" s="0" t="n">
        <v>36.9785</v>
      </c>
      <c r="O74" s="0" t="n">
        <v>36.9281</v>
      </c>
      <c r="P74" s="0" t="n">
        <v>5034.33</v>
      </c>
      <c r="Q74" s="0" t="n">
        <v>9.91</v>
      </c>
      <c r="R74" s="57" t="n">
        <f aca="false">P74/3600</f>
        <v>1.398425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50" t="n">
        <f aca="false">H75/3600</f>
        <v>5.28389444444445</v>
      </c>
      <c r="L75" s="0" t="n">
        <v>5455.0454</v>
      </c>
      <c r="M75" s="0" t="n">
        <v>42.6115</v>
      </c>
      <c r="N75" s="0" t="n">
        <v>45.9989</v>
      </c>
      <c r="O75" s="0" t="n">
        <v>46.0392</v>
      </c>
      <c r="P75" s="0" t="n">
        <v>15744.63</v>
      </c>
      <c r="Q75" s="0" t="n">
        <v>29.63</v>
      </c>
      <c r="R75" s="50" t="n">
        <f aca="false">P75/3600</f>
        <v>4.373508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53" t="n">
        <f aca="false">H76/3600</f>
        <v>4.25195833333333</v>
      </c>
      <c r="L76" s="0" t="n">
        <v>2807.7907</v>
      </c>
      <c r="M76" s="0" t="n">
        <v>38.5611</v>
      </c>
      <c r="N76" s="0" t="n">
        <v>43.234</v>
      </c>
      <c r="O76" s="0" t="n">
        <v>43.1956</v>
      </c>
      <c r="P76" s="0" t="n">
        <v>15167.96</v>
      </c>
      <c r="Q76" s="0" t="n">
        <v>29.14</v>
      </c>
      <c r="R76" s="53" t="n">
        <f aca="false">P76/3600</f>
        <v>4.21332222222222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53" t="n">
        <f aca="false">H77/3600</f>
        <v>3.38488333333333</v>
      </c>
      <c r="L77" s="0" t="n">
        <v>1385.9438</v>
      </c>
      <c r="M77" s="0" t="n">
        <v>34.8188</v>
      </c>
      <c r="N77" s="0" t="n">
        <v>41.1206</v>
      </c>
      <c r="O77" s="0" t="n">
        <v>40.8292</v>
      </c>
      <c r="P77" s="0" t="n">
        <v>12565.79</v>
      </c>
      <c r="Q77" s="0" t="n">
        <v>22.62</v>
      </c>
      <c r="R77" s="53" t="n">
        <f aca="false">P77/3600</f>
        <v>3.49049722222222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7" t="n">
        <f aca="false">H78/3600</f>
        <v>3.46418333333333</v>
      </c>
      <c r="L78" s="0" t="n">
        <v>696.0662</v>
      </c>
      <c r="M78" s="0" t="n">
        <v>31.7386</v>
      </c>
      <c r="N78" s="0" t="n">
        <v>39.6635</v>
      </c>
      <c r="O78" s="0" t="n">
        <v>38.9504</v>
      </c>
      <c r="P78" s="0" t="n">
        <v>10385.48</v>
      </c>
      <c r="Q78" s="0" t="n">
        <v>20.51</v>
      </c>
      <c r="R78" s="57" t="n">
        <f aca="false">P78/3600</f>
        <v>2.88485555555556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50" t="n">
        <f aca="false">H79/3600</f>
        <v>1.55046666666667</v>
      </c>
      <c r="L79" s="0" t="n">
        <v>1498.552</v>
      </c>
      <c r="M79" s="0" t="n">
        <v>48.0418</v>
      </c>
      <c r="N79" s="0" t="n">
        <v>45.8851</v>
      </c>
      <c r="O79" s="0" t="n">
        <v>46.0144</v>
      </c>
      <c r="P79" s="0" t="n">
        <v>5159.36</v>
      </c>
      <c r="Q79" s="0" t="n">
        <v>9.77</v>
      </c>
      <c r="R79" s="50" t="n">
        <f aca="false">P79/3600</f>
        <v>1.43315555555556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53" t="n">
        <f aca="false">H80/3600</f>
        <v>1.53765277777778</v>
      </c>
      <c r="L80" s="0" t="n">
        <v>1124.78</v>
      </c>
      <c r="M80" s="0" t="n">
        <v>43.6437</v>
      </c>
      <c r="N80" s="0" t="n">
        <v>41.8078</v>
      </c>
      <c r="O80" s="0" t="n">
        <v>42.0659</v>
      </c>
      <c r="P80" s="0" t="n">
        <v>5184.6</v>
      </c>
      <c r="Q80" s="0" t="n">
        <v>10.07</v>
      </c>
      <c r="R80" s="53" t="n">
        <f aca="false">P80/3600</f>
        <v>1.44016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53" t="n">
        <f aca="false">H81/3600</f>
        <v>1.63471111111111</v>
      </c>
      <c r="L81" s="0" t="n">
        <v>841.8024</v>
      </c>
      <c r="M81" s="0" t="n">
        <v>38.8747</v>
      </c>
      <c r="N81" s="0" t="n">
        <v>39.6097</v>
      </c>
      <c r="O81" s="0" t="n">
        <v>40.0832</v>
      </c>
      <c r="P81" s="0" t="n">
        <v>5038.34</v>
      </c>
      <c r="Q81" s="0" t="n">
        <v>11.26</v>
      </c>
      <c r="R81" s="53" t="n">
        <f aca="false">P81/3600</f>
        <v>1.39953888888889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7" t="n">
        <f aca="false">H82/3600</f>
        <v>1.52882222222222</v>
      </c>
      <c r="L82" s="0" t="n">
        <v>611.8872</v>
      </c>
      <c r="M82" s="0" t="n">
        <v>33.9533</v>
      </c>
      <c r="N82" s="0" t="n">
        <v>38.3914</v>
      </c>
      <c r="O82" s="0" t="n">
        <v>38.7177</v>
      </c>
      <c r="P82" s="0" t="n">
        <v>5079.74</v>
      </c>
      <c r="Q82" s="0" t="n">
        <v>9.72</v>
      </c>
      <c r="R82" s="57" t="n">
        <f aca="false">P82/3600</f>
        <v>1.41103888888889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50" t="n">
        <f aca="false">H83/3600</f>
        <v>2.94647777777778</v>
      </c>
      <c r="L83" s="0" t="n">
        <v>839.5616</v>
      </c>
      <c r="M83" s="0" t="n">
        <v>50.509</v>
      </c>
      <c r="N83" s="0" t="n">
        <v>53.7721</v>
      </c>
      <c r="O83" s="0" t="n">
        <v>54.7816</v>
      </c>
      <c r="P83" s="0" t="n">
        <v>9793.38</v>
      </c>
      <c r="Q83" s="0" t="n">
        <v>20.15</v>
      </c>
      <c r="R83" s="50" t="n">
        <f aca="false">P83/3600</f>
        <v>2.7203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53" t="n">
        <f aca="false">H84/3600</f>
        <v>3.01951944444444</v>
      </c>
      <c r="L84" s="0" t="n">
        <v>522.3872</v>
      </c>
      <c r="M84" s="0" t="n">
        <v>46.6945</v>
      </c>
      <c r="N84" s="0" t="n">
        <v>50.6636</v>
      </c>
      <c r="O84" s="0" t="n">
        <v>51.7807</v>
      </c>
      <c r="P84" s="0" t="n">
        <v>9149.32</v>
      </c>
      <c r="Q84" s="0" t="n">
        <v>18.49</v>
      </c>
      <c r="R84" s="53" t="n">
        <f aca="false">P84/3600</f>
        <v>2.5414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53" t="n">
        <f aca="false">H85/3600</f>
        <v>2.85283611111111</v>
      </c>
      <c r="L85" s="0" t="n">
        <v>332.8621</v>
      </c>
      <c r="M85" s="0" t="n">
        <v>43.0628</v>
      </c>
      <c r="N85" s="0" t="n">
        <v>48.3008</v>
      </c>
      <c r="O85" s="0" t="n">
        <v>49.4626</v>
      </c>
      <c r="P85" s="0" t="n">
        <v>8748.41</v>
      </c>
      <c r="Q85" s="0" t="n">
        <v>17.31</v>
      </c>
      <c r="R85" s="53" t="n">
        <f aca="false">P85/3600</f>
        <v>2.43011388888889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7" t="n">
        <f aca="false">H86/3600</f>
        <v>2.54943611111111</v>
      </c>
      <c r="L86" s="0" t="n">
        <v>217.9418</v>
      </c>
      <c r="M86" s="0" t="n">
        <v>39.4497</v>
      </c>
      <c r="N86" s="0" t="n">
        <v>46.4092</v>
      </c>
      <c r="O86" s="0" t="n">
        <v>47.8905</v>
      </c>
      <c r="P86" s="0" t="n">
        <v>8748.74</v>
      </c>
      <c r="Q86" s="0" t="n">
        <v>18.69</v>
      </c>
      <c r="R86" s="57" t="n">
        <f aca="false">P86/3600</f>
        <v>2.43020555555556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4066440580082</v>
      </c>
      <c r="R94" s="66" t="n">
        <f aca="false">GEOMEAN(R3:R86)</f>
        <v>2.45435174534781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46870750279553</v>
      </c>
      <c r="R95" s="67" t="n">
        <f aca="false">R94/J94</f>
        <v>0.900873638956381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00111111111111</v>
      </c>
      <c r="R96" s="66" t="n">
        <f aca="false">SUM(R3:R86)</f>
        <v>348.811955555556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6689779419334</v>
      </c>
      <c r="R101" s="66" t="n">
        <f aca="false">GEOMEAN(R3:R70)</f>
        <v>2.52395337633207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46508831257993</v>
      </c>
      <c r="R102" s="67" t="n">
        <f aca="false">R101/J101</f>
        <v>0.899372445703542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6T18:13:31Z</dcterms:modified>
  <cp:revision>0</cp:revision>
  <dc:subject/>
  <dc:title/>
</cp:coreProperties>
</file>