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5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68">
  <si>
    <t xml:space="preserve">All Intra Main</t>
  </si>
  <si>
    <t xml:space="preserve">All Intra HE10</t>
  </si>
  <si>
    <t xml:space="preserve">Reference:</t>
  </si>
  <si>
    <t xml:space="preserve">HM6.0 lose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  <numFmt numFmtId="171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A2BD9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5.7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2" hidden="false" customHeight="fals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2" hidden="false" customHeight="false" outlineLevel="0" collapsed="false">
      <c r="B5" s="6" t="s">
        <v>10</v>
      </c>
      <c r="C5" s="11" t="n">
        <f aca="false">'AI-Main'!H27</f>
        <v>2.0532975</v>
      </c>
      <c r="D5" s="11" t="n">
        <f aca="false">'AI-Main'!Q27</f>
        <v>2.04389525</v>
      </c>
      <c r="E5" s="12" t="n">
        <f aca="false">'AI-Main'!V27</f>
        <v>-0.00030688907367718</v>
      </c>
      <c r="F5" s="11" t="n">
        <f aca="false">'AI-HE10'!H27</f>
        <v>1.208734</v>
      </c>
      <c r="G5" s="11" t="n">
        <f aca="false">'AI-HE10'!Q27</f>
        <v>1.2536205</v>
      </c>
      <c r="H5" s="13" t="n">
        <f aca="false">'AI-HE10'!V27</f>
        <v>-0.0353198919990864</v>
      </c>
    </row>
    <row r="6" customFormat="false" ht="12" hidden="false" customHeight="false" outlineLevel="0" collapsed="false">
      <c r="B6" s="6" t="s">
        <v>11</v>
      </c>
      <c r="C6" s="11" t="n">
        <f aca="false">'AI-Main'!H28</f>
        <v>2.0291504</v>
      </c>
      <c r="D6" s="11" t="n">
        <f aca="false">'AI-Main'!Q28</f>
        <v>1.8985276</v>
      </c>
      <c r="E6" s="12" t="n">
        <f aca="false">'AI-Main'!V28</f>
        <v>0.0689786626018477</v>
      </c>
      <c r="F6" s="11" t="n">
        <f aca="false">'AI-HE10'!H28</f>
        <v>1.2098596</v>
      </c>
      <c r="G6" s="11" t="n">
        <f aca="false">'AI-HE10'!Q28</f>
        <v>1.1600236</v>
      </c>
      <c r="H6" s="13" t="n">
        <f aca="false">'AI-HE10'!V28</f>
        <v>0.0443526100419012</v>
      </c>
    </row>
    <row r="7" customFormat="false" ht="12" hidden="false" customHeight="false" outlineLevel="0" collapsed="false">
      <c r="B7" s="6" t="s">
        <v>12</v>
      </c>
      <c r="C7" s="11" t="n">
        <f aca="false">'AI-Main'!H29</f>
        <v>1.92182125</v>
      </c>
      <c r="D7" s="11" t="n">
        <f aca="false">'AI-Main'!Q29</f>
        <v>1.78686975</v>
      </c>
      <c r="E7" s="12" t="n">
        <f aca="false">'AI-Main'!V29</f>
        <v>0.0756125985521441</v>
      </c>
      <c r="F7" s="11" t="n">
        <f aca="false">'AI-HE10'!H29</f>
        <v>1.13286575</v>
      </c>
      <c r="G7" s="11" t="n">
        <f aca="false">'AI-HE10'!Q29</f>
        <v>1.06193575</v>
      </c>
      <c r="H7" s="13" t="n">
        <f aca="false">'AI-HE10'!V29</f>
        <v>0.0687535953836108</v>
      </c>
    </row>
    <row r="8" customFormat="false" ht="12" hidden="false" customHeight="false" outlineLevel="0" collapsed="false">
      <c r="B8" s="6" t="s">
        <v>13</v>
      </c>
      <c r="C8" s="11" t="n">
        <f aca="false">'AI-Main'!H30</f>
        <v>1.78995825</v>
      </c>
      <c r="D8" s="11" t="n">
        <f aca="false">'AI-Main'!Q30</f>
        <v>1.708253</v>
      </c>
      <c r="E8" s="12" t="n">
        <f aca="false">'AI-Main'!V30</f>
        <v>0.051571339242551</v>
      </c>
      <c r="F8" s="11" t="n">
        <f aca="false">'AI-HE10'!H30</f>
        <v>1.0604695</v>
      </c>
      <c r="G8" s="11" t="n">
        <f aca="false">'AI-HE10'!Q30</f>
        <v>1.00627425</v>
      </c>
      <c r="H8" s="13" t="n">
        <f aca="false">'AI-HE10'!V30</f>
        <v>0.0601337004043412</v>
      </c>
    </row>
    <row r="9" customFormat="false" ht="12" hidden="false" customHeight="false" outlineLevel="0" collapsed="false">
      <c r="B9" s="6" t="s">
        <v>14</v>
      </c>
      <c r="C9" s="11" t="n">
        <f aca="false">'AI-Main'!H31</f>
        <v>2.65281433333333</v>
      </c>
      <c r="D9" s="11" t="n">
        <f aca="false">'AI-Main'!Q31</f>
        <v>2.478739</v>
      </c>
      <c r="E9" s="12" t="n">
        <f aca="false">'AI-Main'!V31</f>
        <v>0.0698042385212234</v>
      </c>
      <c r="F9" s="11" t="n">
        <f aca="false">'AI-HE10'!H31</f>
        <v>1.47000566666667</v>
      </c>
      <c r="G9" s="11" t="n">
        <f aca="false">'AI-HE10'!Q31</f>
        <v>1.43485233333333</v>
      </c>
      <c r="H9" s="13" t="n">
        <f aca="false">'AI-HE10'!V31</f>
        <v>0.0241447860617612</v>
      </c>
    </row>
    <row r="10" customFormat="false" ht="12" hidden="false" customHeight="false" outlineLevel="0" collapsed="false">
      <c r="B10" s="14" t="s">
        <v>15</v>
      </c>
      <c r="C10" s="11" t="n">
        <f aca="false">'AI-Main'!H33</f>
        <v>2.05822515</v>
      </c>
      <c r="D10" s="11" t="n">
        <f aca="false">'AI-Main'!Q33</f>
        <v>1.95424635</v>
      </c>
      <c r="E10" s="12" t="n">
        <f aca="false">'AI-Main'!V33</f>
        <v>0.053090711172849</v>
      </c>
      <c r="F10" s="11" t="n">
        <f aca="false">'AI-HE10'!H32</f>
        <v>2.382507</v>
      </c>
      <c r="G10" s="11" t="n">
        <f aca="false">'AI-HE10'!Q32</f>
        <v>2.07957225</v>
      </c>
      <c r="H10" s="13" t="n">
        <f aca="false">'AI-HE10'!V33</f>
        <v>0.0334233511775126</v>
      </c>
      <c r="J10" s="5"/>
    </row>
    <row r="11" customFormat="false" ht="12" hidden="false" customHeight="false" outlineLevel="0" collapsed="false">
      <c r="B11" s="14" t="s">
        <v>16</v>
      </c>
      <c r="C11" s="15" t="n">
        <f aca="false">'AI-Main'!H34</f>
        <v>2.449652625</v>
      </c>
      <c r="D11" s="15" t="n">
        <f aca="false">'AI-Main'!Q34</f>
        <v>2.288648</v>
      </c>
      <c r="E11" s="16" t="n">
        <f aca="false">'AI-Main'!V34</f>
        <v>0.069080412927771</v>
      </c>
      <c r="F11" s="11" t="n">
        <f aca="false">'AI-HE10'!H33</f>
        <v>1.2033796</v>
      </c>
      <c r="G11" s="11" t="n">
        <f aca="false">'AI-HE10'!Q33</f>
        <v>1.16959985</v>
      </c>
      <c r="H11" s="13" t="n">
        <f aca="false">'AI-HE10'!V34</f>
        <v>0.0560773474783412</v>
      </c>
    </row>
    <row r="12" customFormat="false" ht="12" hidden="false" customHeight="false" outlineLevel="0" collapsed="false">
      <c r="B12" s="6" t="s">
        <v>17</v>
      </c>
      <c r="C12" s="11" t="n">
        <f aca="false">'AI-Main'!H32</f>
        <v>4.40679</v>
      </c>
      <c r="D12" s="11" t="n">
        <f aca="false">'AI-Main'!Q32</f>
        <v>3.96065625</v>
      </c>
      <c r="E12" s="12" t="n">
        <f aca="false">'AI-Main'!V32</f>
        <v>0.149028921702381</v>
      </c>
      <c r="F12" s="11" t="n">
        <f aca="false">'AI-HE10'!H32</f>
        <v>2.382507</v>
      </c>
      <c r="G12" s="11" t="n">
        <f aca="false">'AI-HE10'!Q32</f>
        <v>2.07957225</v>
      </c>
      <c r="H12" s="13" t="n">
        <f aca="false">'AI-HE10'!V32</f>
        <v>0.169347328982484</v>
      </c>
    </row>
    <row r="13" customFormat="false" ht="12" hidden="false" customHeight="false" outlineLevel="0" collapsed="false">
      <c r="B13" s="6" t="s">
        <v>18</v>
      </c>
      <c r="C13" s="17" t="n">
        <f aca="false">'AI-Main'!T36</f>
        <v>2.27312419864144</v>
      </c>
      <c r="D13" s="17"/>
      <c r="E13" s="17"/>
      <c r="F13" s="18" t="n">
        <f aca="false">'AI-HE10'!T36</f>
        <v>2.34570439692118</v>
      </c>
      <c r="G13" s="18"/>
      <c r="H13" s="18"/>
    </row>
    <row r="14" customFormat="false" ht="12" hidden="false" customHeight="false" outlineLevel="0" collapsed="false">
      <c r="B14" s="6" t="s">
        <v>19</v>
      </c>
      <c r="C14" s="17" t="n">
        <f aca="false">'AI-Main'!S36</f>
        <v>1.25841670822903</v>
      </c>
      <c r="D14" s="17"/>
      <c r="E14" s="17"/>
      <c r="F14" s="18" t="n">
        <f aca="false">'AI-HE10'!S36</f>
        <v>1.22935740635926</v>
      </c>
      <c r="G14" s="18"/>
      <c r="H14" s="18"/>
      <c r="J14" s="5"/>
    </row>
    <row r="15" customFormat="false" ht="12" hidden="false" customHeight="false" outlineLevel="0" collapsed="false">
      <c r="B15" s="6"/>
      <c r="C15" s="19"/>
      <c r="D15" s="19"/>
      <c r="E15" s="19"/>
      <c r="F15" s="19"/>
      <c r="G15" s="19"/>
      <c r="H15" s="20"/>
    </row>
    <row r="16" customFormat="false" ht="12" hidden="false" customHeight="false" outlineLevel="0" collapsed="false">
      <c r="B16" s="6"/>
      <c r="C16" s="7" t="s">
        <v>20</v>
      </c>
      <c r="D16" s="7"/>
      <c r="E16" s="7"/>
      <c r="F16" s="21" t="s">
        <v>21</v>
      </c>
      <c r="G16" s="21"/>
      <c r="H16" s="21"/>
    </row>
    <row r="17" customFormat="false" ht="15.75" hidden="false" customHeight="true" outlineLevel="0" collapsed="false">
      <c r="B17" s="6"/>
      <c r="C17" s="7" t="s">
        <v>4</v>
      </c>
      <c r="D17" s="7"/>
      <c r="E17" s="8" t="s">
        <v>5</v>
      </c>
      <c r="F17" s="7" t="s">
        <v>4</v>
      </c>
      <c r="G17" s="7"/>
      <c r="H17" s="9" t="s">
        <v>5</v>
      </c>
    </row>
    <row r="18" customFormat="false" ht="12" hidden="false" customHeight="false" outlineLevel="0" collapsed="false">
      <c r="B18" s="6"/>
      <c r="C18" s="10" t="s">
        <v>8</v>
      </c>
      <c r="D18" s="10" t="s">
        <v>9</v>
      </c>
      <c r="E18" s="8"/>
      <c r="F18" s="10" t="s">
        <v>8</v>
      </c>
      <c r="G18" s="10" t="s">
        <v>9</v>
      </c>
      <c r="H18" s="9"/>
    </row>
    <row r="19" customFormat="false" ht="12" hidden="false" customHeight="false" outlineLevel="0" collapsed="false">
      <c r="B19" s="6" t="s">
        <v>10</v>
      </c>
      <c r="C19" s="11" t="n">
        <f aca="false">'RA-Main'!H24</f>
        <v>2.397189</v>
      </c>
      <c r="D19" s="11" t="n">
        <f aca="false">'RA-Main'!Q24</f>
        <v>2.2746715</v>
      </c>
      <c r="E19" s="12" t="n">
        <f aca="false">'RA-Main'!V24</f>
        <v>0.0458271322025009</v>
      </c>
      <c r="F19" s="11" t="n">
        <f aca="false">'RA-HE10'!H24</f>
        <v>1.40106125</v>
      </c>
      <c r="G19" s="11" t="n">
        <f aca="false">'RA-HE10'!Q24</f>
        <v>1.3676495</v>
      </c>
      <c r="H19" s="13" t="n">
        <f aca="false">'RA-Main'!V24</f>
        <v>0.0458271322025009</v>
      </c>
    </row>
    <row r="20" customFormat="false" ht="12" hidden="false" customHeight="false" outlineLevel="0" collapsed="false">
      <c r="B20" s="6" t="s">
        <v>11</v>
      </c>
      <c r="C20" s="11" t="n">
        <f aca="false">'RA-Main'!H25</f>
        <v>2.3516508</v>
      </c>
      <c r="D20" s="11" t="n">
        <f aca="false">'RA-Main'!Q25</f>
        <v>2.0780226</v>
      </c>
      <c r="E20" s="12" t="n">
        <f aca="false">'RA-Main'!V25</f>
        <v>0.131638405940381</v>
      </c>
      <c r="F20" s="11" t="n">
        <f aca="false">'RA-HE10'!H25</f>
        <v>1.3851204</v>
      </c>
      <c r="G20" s="11" t="n">
        <f aca="false">'RA-HE10'!Q25</f>
        <v>1.272843</v>
      </c>
      <c r="H20" s="13" t="n">
        <f aca="false">'RA-Main'!V25</f>
        <v>0.131638405940381</v>
      </c>
    </row>
    <row r="21" customFormat="false" ht="12" hidden="false" customHeight="false" outlineLevel="0" collapsed="false">
      <c r="B21" s="6" t="s">
        <v>12</v>
      </c>
      <c r="C21" s="11" t="n">
        <f aca="false">'RA-Main'!H26</f>
        <v>2.51365575</v>
      </c>
      <c r="D21" s="11" t="n">
        <f aca="false">'RA-Main'!Q26</f>
        <v>2.195017</v>
      </c>
      <c r="E21" s="12" t="n">
        <f aca="false">'RA-Main'!V26</f>
        <v>0.144517640851439</v>
      </c>
      <c r="F21" s="11" t="n">
        <f aca="false">'RA-HE10'!H26</f>
        <v>1.44861725</v>
      </c>
      <c r="G21" s="11" t="n">
        <f aca="false">'RA-HE10'!Q26</f>
        <v>1.30309</v>
      </c>
      <c r="H21" s="13" t="n">
        <f aca="false">'RA-Main'!V26</f>
        <v>0.144517640851439</v>
      </c>
    </row>
    <row r="22" customFormat="false" ht="12" hidden="false" customHeight="false" outlineLevel="0" collapsed="false">
      <c r="B22" s="6" t="s">
        <v>13</v>
      </c>
      <c r="C22" s="11" t="n">
        <f aca="false">'RA-Main'!H27</f>
        <v>2.62970425</v>
      </c>
      <c r="D22" s="11" t="n">
        <f aca="false">'RA-Main'!Q27</f>
        <v>2.3041505</v>
      </c>
      <c r="E22" s="12" t="n">
        <f aca="false">'RA-Main'!V27</f>
        <v>0.14327559321474</v>
      </c>
      <c r="F22" s="11" t="n">
        <f aca="false">'RA-HE10'!H27</f>
        <v>1.49605725</v>
      </c>
      <c r="G22" s="11" t="n">
        <f aca="false">'RA-HE10'!Q27</f>
        <v>1.33031125</v>
      </c>
      <c r="H22" s="13" t="n">
        <f aca="false">'RA-Main'!V27</f>
        <v>0.14327559321474</v>
      </c>
    </row>
    <row r="23" customFormat="false" ht="12" hidden="false" customHeight="false" outlineLevel="0" collapsed="false">
      <c r="B23" s="6" t="s">
        <v>14</v>
      </c>
      <c r="C23" s="11"/>
      <c r="D23" s="11"/>
      <c r="E23" s="12"/>
      <c r="F23" s="11"/>
      <c r="G23" s="11"/>
      <c r="H23" s="13"/>
    </row>
    <row r="24" customFormat="false" ht="12" hidden="false" customHeight="false" outlineLevel="0" collapsed="false">
      <c r="B24" s="14" t="s">
        <v>15</v>
      </c>
      <c r="C24" s="11" t="n">
        <f aca="false">'RA-Main'!H30</f>
        <v>2.46590882352941</v>
      </c>
      <c r="D24" s="11" t="n">
        <f aca="false">'RA-Main'!Q30</f>
        <v>2.20502758823529</v>
      </c>
      <c r="E24" s="12" t="n">
        <f aca="false">'RA-Main'!V30</f>
        <v>0.117216087928037</v>
      </c>
      <c r="F24" s="11" t="n">
        <f aca="false">'RA-HE10'!H30</f>
        <v>1.42991441176471</v>
      </c>
      <c r="G24" s="11" t="n">
        <f aca="false">'RA-HE10'!Q30</f>
        <v>1.31578929411765</v>
      </c>
      <c r="H24" s="13" t="n">
        <f aca="false">'RA-Main'!V30</f>
        <v>0.117216087928037</v>
      </c>
    </row>
    <row r="25" customFormat="false" ht="12" hidden="false" customHeight="false" outlineLevel="0" collapsed="false">
      <c r="B25" s="14" t="s">
        <v>16</v>
      </c>
      <c r="C25" s="11" t="n">
        <f aca="false">'RA-Main'!H31</f>
        <v>7.26386923809524</v>
      </c>
      <c r="D25" s="11" t="n">
        <f aca="false">'RA-Main'!Q31</f>
        <v>6.41889414285714</v>
      </c>
      <c r="E25" s="12" t="n">
        <f aca="false">'RA-Main'!V31</f>
        <v>0.117435308874647</v>
      </c>
      <c r="F25" s="11" t="n">
        <f aca="false">'RA-HE10'!H31</f>
        <v>3.9629910952381</v>
      </c>
      <c r="G25" s="11" t="n">
        <f aca="false">'RA-HE10'!Q31</f>
        <v>3.1346499047619</v>
      </c>
      <c r="H25" s="13" t="n">
        <f aca="false">'RA-Main'!V31</f>
        <v>0.117435308874647</v>
      </c>
    </row>
    <row r="26" customFormat="false" ht="12" hidden="false" customHeight="false" outlineLevel="0" collapsed="false">
      <c r="B26" s="6" t="s">
        <v>17</v>
      </c>
      <c r="C26" s="11" t="n">
        <f aca="false">'RA-Main'!H29</f>
        <v>27.655201</v>
      </c>
      <c r="D26" s="11" t="n">
        <f aca="false">'RA-Main'!Q29</f>
        <v>24.327827</v>
      </c>
      <c r="E26" s="12" t="n">
        <f aca="false">'RA-Main'!V29</f>
        <v>0.118366997897738</v>
      </c>
      <c r="F26" s="11" t="n">
        <f aca="false">'RA-HE10'!H29</f>
        <v>14.728567</v>
      </c>
      <c r="G26" s="11" t="n">
        <f aca="false">'RA-HE10'!Q29</f>
        <v>10.8648075</v>
      </c>
      <c r="H26" s="13" t="n">
        <f aca="false">'RA-Main'!V29</f>
        <v>0.118366997897738</v>
      </c>
    </row>
    <row r="27" customFormat="false" ht="12" hidden="false" customHeight="false" outlineLevel="0" collapsed="false">
      <c r="B27" s="6" t="s">
        <v>18</v>
      </c>
      <c r="C27" s="17" t="n">
        <f aca="false">'RA-Main'!T33</f>
        <v>1.49848374605611</v>
      </c>
      <c r="D27" s="17"/>
      <c r="E27" s="17"/>
      <c r="F27" s="18" t="n">
        <f aca="false">'RA-HE10'!T33</f>
        <v>1.5378863622083</v>
      </c>
      <c r="G27" s="18"/>
      <c r="H27" s="18"/>
    </row>
    <row r="28" customFormat="false" ht="12" hidden="false" customHeight="false" outlineLevel="0" collapsed="false">
      <c r="B28" s="6" t="s">
        <v>19</v>
      </c>
      <c r="C28" s="17" t="n">
        <f aca="false">'RA-Main'!S33</f>
        <v>1.21823707132129</v>
      </c>
      <c r="D28" s="17"/>
      <c r="E28" s="17"/>
      <c r="F28" s="18" t="n">
        <f aca="false">'RA-HE10'!S33</f>
        <v>1.22556159437279</v>
      </c>
      <c r="G28" s="18"/>
      <c r="H28" s="18"/>
    </row>
    <row r="29" customFormat="false" ht="12" hidden="false" customHeight="false" outlineLevel="0" collapsed="false">
      <c r="B29" s="6"/>
      <c r="C29" s="19"/>
      <c r="D29" s="19"/>
      <c r="E29" s="19"/>
      <c r="F29" s="19"/>
      <c r="G29" s="19"/>
      <c r="H29" s="20"/>
    </row>
    <row r="30" customFormat="false" ht="12" hidden="false" customHeight="false" outlineLevel="0" collapsed="false">
      <c r="B30" s="6"/>
      <c r="C30" s="7" t="s">
        <v>22</v>
      </c>
      <c r="D30" s="7"/>
      <c r="E30" s="7"/>
      <c r="F30" s="21" t="s">
        <v>23</v>
      </c>
      <c r="G30" s="21"/>
      <c r="H30" s="21"/>
    </row>
    <row r="31" customFormat="false" ht="15.75" hidden="false" customHeight="true" outlineLevel="0" collapsed="false">
      <c r="B31" s="6"/>
      <c r="C31" s="7" t="s">
        <v>4</v>
      </c>
      <c r="D31" s="7"/>
      <c r="E31" s="8" t="s">
        <v>5</v>
      </c>
      <c r="F31" s="7" t="s">
        <v>4</v>
      </c>
      <c r="G31" s="7"/>
      <c r="H31" s="9" t="s">
        <v>5</v>
      </c>
    </row>
    <row r="32" customFormat="false" ht="12" hidden="false" customHeight="false" outlineLevel="0" collapsed="false">
      <c r="B32" s="6"/>
      <c r="C32" s="10" t="s">
        <v>8</v>
      </c>
      <c r="D32" s="10" t="s">
        <v>9</v>
      </c>
      <c r="E32" s="8"/>
      <c r="F32" s="10" t="s">
        <v>8</v>
      </c>
      <c r="G32" s="10" t="s">
        <v>9</v>
      </c>
      <c r="H32" s="9"/>
    </row>
    <row r="33" customFormat="false" ht="12" hidden="false" customHeight="false" outlineLevel="0" collapsed="false">
      <c r="B33" s="6" t="s">
        <v>10</v>
      </c>
      <c r="C33" s="10"/>
      <c r="D33" s="10"/>
      <c r="E33" s="10"/>
      <c r="F33" s="10"/>
      <c r="G33" s="10"/>
      <c r="H33" s="22"/>
    </row>
    <row r="34" customFormat="false" ht="12" hidden="false" customHeight="false" outlineLevel="0" collapsed="false">
      <c r="B34" s="6" t="s">
        <v>11</v>
      </c>
      <c r="C34" s="11" t="n">
        <f aca="false">'LB-Main'!H28</f>
        <v>2.359227</v>
      </c>
      <c r="D34" s="11" t="n">
        <f aca="false">'LB-Main'!Q28</f>
        <v>2.0696312</v>
      </c>
      <c r="E34" s="12" t="n">
        <f aca="false">'LB-Main'!V28</f>
        <v>0.139765746469889</v>
      </c>
      <c r="F34" s="11" t="n">
        <f aca="false">'LB-HE10'!H28</f>
        <v>1.3886244</v>
      </c>
      <c r="G34" s="11" t="n">
        <f aca="false">'LB-HE10'!Q28</f>
        <v>1.2723942</v>
      </c>
      <c r="H34" s="13" t="n">
        <f aca="false">'LB-HE10'!V28</f>
        <v>0.0919184489447933</v>
      </c>
    </row>
    <row r="35" customFormat="false" ht="12" hidden="false" customHeight="false" outlineLevel="0" collapsed="false">
      <c r="B35" s="6" t="s">
        <v>12</v>
      </c>
      <c r="C35" s="11" t="n">
        <f aca="false">'LB-Main'!H29</f>
        <v>2.5188155</v>
      </c>
      <c r="D35" s="11" t="n">
        <f aca="false">'LB-Main'!Q29</f>
        <v>2.18405525</v>
      </c>
      <c r="E35" s="12" t="n">
        <f aca="false">'LB-Main'!V29</f>
        <v>0.152700923231768</v>
      </c>
      <c r="F35" s="11" t="n">
        <f aca="false">'LB-HE10'!H29</f>
        <v>1.455695</v>
      </c>
      <c r="G35" s="11" t="n">
        <f aca="false">'LB-HE10'!Q29</f>
        <v>1.30332675</v>
      </c>
      <c r="H35" s="13" t="n">
        <f aca="false">'LB-HE10'!V29</f>
        <v>0.116062857465398</v>
      </c>
    </row>
    <row r="36" customFormat="false" ht="12" hidden="false" customHeight="false" outlineLevel="0" collapsed="false">
      <c r="B36" s="6" t="s">
        <v>13</v>
      </c>
      <c r="C36" s="11" t="n">
        <f aca="false">'LB-Main'!H30</f>
        <v>2.637386</v>
      </c>
      <c r="D36" s="11" t="n">
        <f aca="false">'LB-Main'!Q30</f>
        <v>2.28419475</v>
      </c>
      <c r="E36" s="12" t="n">
        <f aca="false">'LB-Main'!V30</f>
        <v>0.156005965189529</v>
      </c>
      <c r="F36" s="11" t="n">
        <f aca="false">'LB-HE10'!H30</f>
        <v>1.504561</v>
      </c>
      <c r="G36" s="11" t="n">
        <f aca="false">'LB-HE10'!Q30</f>
        <v>1.3278165</v>
      </c>
      <c r="H36" s="13" t="n">
        <f aca="false">'LB-HE10'!V30</f>
        <v>0.132436309019785</v>
      </c>
    </row>
    <row r="37" customFormat="false" ht="12" hidden="false" customHeight="false" outlineLevel="0" collapsed="false">
      <c r="B37" s="6" t="s">
        <v>14</v>
      </c>
      <c r="C37" s="11" t="n">
        <f aca="false">'LB-Main'!H31</f>
        <v>3.19005866666667</v>
      </c>
      <c r="D37" s="11" t="n">
        <f aca="false">'LB-Main'!Q31</f>
        <v>2.76195666666667</v>
      </c>
      <c r="E37" s="12" t="n">
        <f aca="false">'LB-Main'!V31</f>
        <v>0.154985377537318</v>
      </c>
      <c r="F37" s="11" t="n">
        <f aca="false">'LB-HE10'!H31</f>
        <v>1.81159466666667</v>
      </c>
      <c r="G37" s="11" t="n">
        <f aca="false">'LB-HE10'!Q31</f>
        <v>1.584997</v>
      </c>
      <c r="H37" s="13" t="n">
        <f aca="false">'LB-HE10'!V31</f>
        <v>0.143011922353577</v>
      </c>
    </row>
    <row r="38" customFormat="false" ht="12" hidden="false" customHeight="false" outlineLevel="0" collapsed="false">
      <c r="B38" s="14" t="s">
        <v>15</v>
      </c>
      <c r="C38" s="11" t="n">
        <f aca="false">'LB-Main'!H33</f>
        <v>2.6244448125</v>
      </c>
      <c r="D38" s="11" t="n">
        <f aca="false">'LB-Main'!Q33</f>
        <v>2.281689125</v>
      </c>
      <c r="E38" s="12" t="n">
        <f aca="false">'LB-Main'!V33</f>
        <v>0.149913276165412</v>
      </c>
      <c r="F38" s="11" t="n">
        <f aca="false">'LB-HE10'!H33</f>
        <v>1.513683125</v>
      </c>
      <c r="G38" s="11" t="n">
        <f aca="false">'LB-HE10'!Q33</f>
        <v>1.3525959375</v>
      </c>
      <c r="H38" s="13" t="n">
        <f aca="false">'LB-HE10'!V33</f>
        <v>0.117664042357839</v>
      </c>
    </row>
    <row r="39" customFormat="false" ht="12" hidden="false" customHeight="false" outlineLevel="0" collapsed="false">
      <c r="B39" s="14" t="s">
        <v>16</v>
      </c>
      <c r="C39" s="11" t="n">
        <f aca="false">'LB-Main'!H34</f>
        <v>11.2624755</v>
      </c>
      <c r="D39" s="11" t="n">
        <f aca="false">'LB-Main'!Q34</f>
        <v>10.38555645</v>
      </c>
      <c r="E39" s="12" t="n">
        <f aca="false">'LB-Main'!V34</f>
        <v>0.139523691668966</v>
      </c>
      <c r="F39" s="11" t="n">
        <f aca="false">'LB-HE10'!H34</f>
        <v>6.32547375</v>
      </c>
      <c r="G39" s="11" t="n">
        <f aca="false">'LB-HE10'!Q34</f>
        <v>4.3866168</v>
      </c>
      <c r="H39" s="13" t="n">
        <f aca="false">'LB-HE10'!V34</f>
        <v>0.15408203785193</v>
      </c>
    </row>
    <row r="40" customFormat="false" ht="12" hidden="false" customHeight="false" outlineLevel="0" collapsed="false">
      <c r="B40" s="6" t="s">
        <v>17</v>
      </c>
      <c r="C40" s="11" t="n">
        <f aca="false">'LB-Main'!H32</f>
        <v>45.81459825</v>
      </c>
      <c r="D40" s="11" t="n">
        <f aca="false">'LB-Main'!Q32</f>
        <v>42.80102575</v>
      </c>
      <c r="E40" s="12" t="n">
        <f aca="false">'LB-Main'!V32</f>
        <v>0.0979653536831802</v>
      </c>
      <c r="F40" s="11" t="n">
        <f aca="false">'LB-HE10'!H32</f>
        <v>25.57263625</v>
      </c>
      <c r="G40" s="11" t="n">
        <f aca="false">'LB-HE10'!Q32</f>
        <v>16.52270025</v>
      </c>
      <c r="H40" s="13" t="n">
        <f aca="false">'LB-HE10'!V32</f>
        <v>0.299754019828294</v>
      </c>
    </row>
    <row r="41" customFormat="false" ht="12" hidden="false" customHeight="false" outlineLevel="0" collapsed="false">
      <c r="B41" s="6" t="s">
        <v>18</v>
      </c>
      <c r="C41" s="17" t="n">
        <f aca="false">'LB-Main'!T36</f>
        <v>1.54872800902621</v>
      </c>
      <c r="D41" s="17"/>
      <c r="E41" s="17"/>
      <c r="F41" s="18" t="n">
        <f aca="false">'LB-HE10'!T36</f>
        <v>1.60197472711667</v>
      </c>
      <c r="G41" s="18"/>
      <c r="H41" s="18"/>
    </row>
    <row r="42" customFormat="false" ht="12" hidden="false" customHeight="false" outlineLevel="0" collapsed="false">
      <c r="B42" s="6" t="s">
        <v>19</v>
      </c>
      <c r="C42" s="17" t="n">
        <f aca="false">'LB-Main'!S36</f>
        <v>1.38458315823734</v>
      </c>
      <c r="D42" s="17"/>
      <c r="E42" s="17"/>
      <c r="F42" s="18" t="n">
        <f aca="false">'LB-HE10'!S36</f>
        <v>1.33843953338536</v>
      </c>
      <c r="G42" s="18"/>
      <c r="H42" s="18"/>
    </row>
    <row r="43" customFormat="false" ht="12" hidden="false" customHeight="false" outlineLevel="0" collapsed="false">
      <c r="B43" s="6"/>
      <c r="C43" s="19"/>
      <c r="D43" s="19"/>
      <c r="E43" s="19"/>
      <c r="F43" s="19"/>
      <c r="G43" s="19"/>
      <c r="H43" s="20"/>
    </row>
    <row r="44" customFormat="false" ht="12" hidden="false" customHeight="false" outlineLevel="0" collapsed="false">
      <c r="B44" s="6"/>
      <c r="C44" s="7" t="s">
        <v>24</v>
      </c>
      <c r="D44" s="7"/>
      <c r="E44" s="7"/>
      <c r="F44" s="21" t="s">
        <v>25</v>
      </c>
      <c r="G44" s="21"/>
      <c r="H44" s="21"/>
    </row>
    <row r="45" customFormat="false" ht="15.75" hidden="false" customHeight="true" outlineLevel="0" collapsed="false">
      <c r="B45" s="6"/>
      <c r="C45" s="7" t="s">
        <v>4</v>
      </c>
      <c r="D45" s="7"/>
      <c r="E45" s="8" t="s">
        <v>5</v>
      </c>
      <c r="F45" s="7" t="s">
        <v>4</v>
      </c>
      <c r="G45" s="7"/>
      <c r="H45" s="9" t="s">
        <v>5</v>
      </c>
    </row>
    <row r="46" customFormat="false" ht="12" hidden="false" customHeight="false" outlineLevel="0" collapsed="false">
      <c r="B46" s="6"/>
      <c r="C46" s="10" t="s">
        <v>8</v>
      </c>
      <c r="D46" s="10" t="s">
        <v>9</v>
      </c>
      <c r="E46" s="8"/>
      <c r="F46" s="10" t="s">
        <v>8</v>
      </c>
      <c r="G46" s="10" t="s">
        <v>9</v>
      </c>
      <c r="H46" s="9"/>
    </row>
    <row r="47" customFormat="false" ht="12" hidden="false" customHeight="false" outlineLevel="0" collapsed="false">
      <c r="B47" s="6" t="s">
        <v>10</v>
      </c>
      <c r="C47" s="10"/>
      <c r="D47" s="10"/>
      <c r="E47" s="10"/>
      <c r="F47" s="10"/>
      <c r="G47" s="10"/>
      <c r="H47" s="22"/>
    </row>
    <row r="48" customFormat="false" ht="12" hidden="false" customHeight="false" outlineLevel="0" collapsed="false">
      <c r="B48" s="6" t="s">
        <v>11</v>
      </c>
      <c r="C48" s="11" t="n">
        <f aca="false">'LP-Main'!H28</f>
        <v>2.2906806</v>
      </c>
      <c r="D48" s="11" t="n">
        <f aca="false">'LP-Main'!Q28</f>
        <v>2.0338336</v>
      </c>
      <c r="E48" s="12" t="n">
        <f aca="false">'LP-Main'!V28</f>
        <v>0.126068617662386</v>
      </c>
      <c r="F48" s="11" t="n">
        <f aca="false">'LP-HE10'!H28</f>
        <v>1.3699114</v>
      </c>
      <c r="G48" s="11" t="n">
        <f aca="false">'LP-HE10'!Q28</f>
        <v>1.2480316</v>
      </c>
      <c r="H48" s="13" t="n">
        <f aca="false">'LP-HE10'!V28</f>
        <v>0.0985267343999389</v>
      </c>
    </row>
    <row r="49" customFormat="false" ht="12" hidden="false" customHeight="false" outlineLevel="0" collapsed="false">
      <c r="B49" s="6" t="s">
        <v>12</v>
      </c>
      <c r="C49" s="11" t="n">
        <f aca="false">'LP-Main'!H29</f>
        <v>2.43393825</v>
      </c>
      <c r="D49" s="11" t="n">
        <f aca="false">'LP-Main'!Q29</f>
        <v>2.119156</v>
      </c>
      <c r="E49" s="12" t="n">
        <f aca="false">'LP-Main'!V29</f>
        <v>0.14798935657957</v>
      </c>
      <c r="F49" s="11" t="n">
        <f aca="false">'LP-HE10'!H29</f>
        <v>1.43952225</v>
      </c>
      <c r="G49" s="11" t="n">
        <f aca="false">'LP-HE10'!Q29</f>
        <v>1.27088775</v>
      </c>
      <c r="H49" s="13" t="n">
        <f aca="false">'LP-HE10'!V29</f>
        <v>0.131505196016559</v>
      </c>
    </row>
    <row r="50" customFormat="false" ht="12" hidden="false" customHeight="false" outlineLevel="0" collapsed="false">
      <c r="B50" s="6" t="s">
        <v>13</v>
      </c>
      <c r="C50" s="11" t="n">
        <f aca="false">'LP-Main'!H30</f>
        <v>2.55002075</v>
      </c>
      <c r="D50" s="11" t="n">
        <f aca="false">'LP-Main'!Q30</f>
        <v>2.2216845</v>
      </c>
      <c r="E50" s="12" t="n">
        <f aca="false">'LP-Main'!V30</f>
        <v>0.149309982623389</v>
      </c>
      <c r="F50" s="11" t="n">
        <f aca="false">'LP-HE10'!H30</f>
        <v>1.4876555</v>
      </c>
      <c r="G50" s="11" t="n">
        <f aca="false">'LP-HE10'!Q30</f>
        <v>1.2985605</v>
      </c>
      <c r="H50" s="13" t="n">
        <f aca="false">'LP-HE10'!V30</f>
        <v>0.144738476981856</v>
      </c>
    </row>
    <row r="51" customFormat="false" ht="12" hidden="false" customHeight="false" outlineLevel="0" collapsed="false">
      <c r="B51" s="6" t="s">
        <v>14</v>
      </c>
      <c r="C51" s="11" t="n">
        <f aca="false">'LP-Main'!H31</f>
        <v>3.11221733333333</v>
      </c>
      <c r="D51" s="11" t="n">
        <f aca="false">'LP-Main'!Q31</f>
        <v>2.71587366666667</v>
      </c>
      <c r="E51" s="12" t="n">
        <f aca="false">'LP-Main'!V31</f>
        <v>0.145936886920413</v>
      </c>
      <c r="F51" s="11" t="n">
        <f aca="false">'LP-HE10'!H31</f>
        <v>1.81051666666667</v>
      </c>
      <c r="G51" s="11" t="n">
        <f aca="false">'LP-HE10'!Q31</f>
        <v>1.552754</v>
      </c>
      <c r="H51" s="13" t="n">
        <f aca="false">'LP-HE10'!V31</f>
        <v>0.166103659911463</v>
      </c>
    </row>
    <row r="52" customFormat="false" ht="12" hidden="false" customHeight="false" outlineLevel="0" collapsed="false">
      <c r="B52" s="14" t="s">
        <v>15</v>
      </c>
      <c r="C52" s="11" t="n">
        <f aca="false">'LP-Main'!H33</f>
        <v>2.5453681875</v>
      </c>
      <c r="D52" s="11" t="n">
        <f aca="false">'LP-Main'!Q33</f>
        <v>2.2300094375</v>
      </c>
      <c r="E52" s="12" t="n">
        <f aca="false">'LP-Main'!V33</f>
        <v>0.141084444117813</v>
      </c>
      <c r="F52" s="11" t="n">
        <f aca="false">'LP-HE10'!H33</f>
        <v>1.499363625</v>
      </c>
      <c r="G52" s="11" t="n">
        <f aca="false">'LP-HE10'!Q33</f>
        <v>1.3235133125</v>
      </c>
      <c r="H52" s="13" t="n">
        <f aca="false">'LP-HE10'!V33</f>
        <v>0.130994958982984</v>
      </c>
    </row>
    <row r="53" customFormat="false" ht="12" hidden="false" customHeight="false" outlineLevel="0" collapsed="false">
      <c r="B53" s="14" t="s">
        <v>16</v>
      </c>
      <c r="C53" s="11" t="n">
        <f aca="false">'LP-Main'!H34</f>
        <v>11.12498705</v>
      </c>
      <c r="D53" s="11" t="n">
        <f aca="false">'LP-Main'!Q34</f>
        <v>10.27615665</v>
      </c>
      <c r="E53" s="12" t="n">
        <f aca="false">'LP-Main'!V34</f>
        <v>0.132578263721172</v>
      </c>
      <c r="F53" s="11" t="n">
        <f aca="false">'LP-HE10'!H34</f>
        <v>6.31140765</v>
      </c>
      <c r="G53" s="11" t="n">
        <f aca="false">'LP-HE10'!Q34</f>
        <v>4.0999099</v>
      </c>
      <c r="H53" s="13" t="n">
        <f aca="false">'LP-HE10'!V34</f>
        <v>0.180339444806843</v>
      </c>
    </row>
    <row r="54" customFormat="false" ht="12" hidden="false" customHeight="false" outlineLevel="0" collapsed="false">
      <c r="B54" s="6" t="s">
        <v>17</v>
      </c>
      <c r="C54" s="11" t="n">
        <f aca="false">'LP-Main'!H32</f>
        <v>45.4434625</v>
      </c>
      <c r="D54" s="11" t="n">
        <f aca="false">'LP-Main'!Q32</f>
        <v>42.4607455</v>
      </c>
      <c r="E54" s="12" t="n">
        <f aca="false">'LP-Main'!V32</f>
        <v>0.0985535421346084</v>
      </c>
      <c r="F54" s="11" t="n">
        <f aca="false">'LP-HE10'!H32</f>
        <v>25.55958375</v>
      </c>
      <c r="G54" s="11" t="n">
        <f aca="false">'LP-HE10'!Q32</f>
        <v>15.20549625</v>
      </c>
      <c r="H54" s="13" t="n">
        <f aca="false">'LP-HE10'!V32</f>
        <v>0.377717388102281</v>
      </c>
    </row>
    <row r="55" customFormat="false" ht="12" hidden="false" customHeight="false" outlineLevel="0" collapsed="false">
      <c r="B55" s="6" t="s">
        <v>18</v>
      </c>
      <c r="C55" s="17" t="n">
        <f aca="false">'LP-Main'!T36</f>
        <v>1.49937900978439</v>
      </c>
      <c r="D55" s="17"/>
      <c r="E55" s="17"/>
      <c r="F55" s="18" t="n">
        <f aca="false">'LP-HE10'!T36</f>
        <v>1.49945584120727</v>
      </c>
      <c r="G55" s="18"/>
      <c r="H55" s="18"/>
    </row>
    <row r="56" customFormat="false" ht="12.75" hidden="false" customHeight="false" outlineLevel="0" collapsed="false">
      <c r="B56" s="23" t="s">
        <v>19</v>
      </c>
      <c r="C56" s="24" t="n">
        <f aca="false">'LP-Main'!S36</f>
        <v>1.19810422175336</v>
      </c>
      <c r="D56" s="24"/>
      <c r="E56" s="24"/>
      <c r="F56" s="25" t="n">
        <f aca="false">'LP-HE10'!S36</f>
        <v>1.15043230308811</v>
      </c>
      <c r="G56" s="25"/>
      <c r="H56" s="25"/>
    </row>
  </sheetData>
  <mergeCells count="40">
    <mergeCell ref="C2:E2"/>
    <mergeCell ref="F2:H2"/>
    <mergeCell ref="C3:D3"/>
    <mergeCell ref="E3:E4"/>
    <mergeCell ref="F3:G3"/>
    <mergeCell ref="H3:H4"/>
    <mergeCell ref="C13:E13"/>
    <mergeCell ref="F13:H13"/>
    <mergeCell ref="C14:E14"/>
    <mergeCell ref="F14:H14"/>
    <mergeCell ref="C16:E16"/>
    <mergeCell ref="F16:H16"/>
    <mergeCell ref="C17:D17"/>
    <mergeCell ref="E17:E18"/>
    <mergeCell ref="F17:G17"/>
    <mergeCell ref="H17:H18"/>
    <mergeCell ref="C27:E27"/>
    <mergeCell ref="F27:H27"/>
    <mergeCell ref="C28:E28"/>
    <mergeCell ref="F28:H28"/>
    <mergeCell ref="C30:E30"/>
    <mergeCell ref="F30:H30"/>
    <mergeCell ref="C31:D31"/>
    <mergeCell ref="E31:E32"/>
    <mergeCell ref="F31:G31"/>
    <mergeCell ref="H31:H32"/>
    <mergeCell ref="C41:E41"/>
    <mergeCell ref="F41:H41"/>
    <mergeCell ref="C42:E42"/>
    <mergeCell ref="F42:H42"/>
    <mergeCell ref="C44:E44"/>
    <mergeCell ref="F44:H44"/>
    <mergeCell ref="C45:D45"/>
    <mergeCell ref="E45:E46"/>
    <mergeCell ref="F45:G45"/>
    <mergeCell ref="H45:H46"/>
    <mergeCell ref="C55:E55"/>
    <mergeCell ref="F55:H55"/>
    <mergeCell ref="C56:E56"/>
    <mergeCell ref="F56:H56"/>
  </mergeCells>
  <conditionalFormatting sqref="C5:H12 C19:H24 C26:H26 C33:H38 C40:H40 C47:H52 C54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5:E2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25:H2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9:E3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39:H3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53:E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53:H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S26" activeCellId="0" sqref="M3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0</v>
      </c>
      <c r="D3" s="0" t="n">
        <v>696611.312</v>
      </c>
      <c r="E3" s="0" t="n">
        <v>99.99</v>
      </c>
      <c r="F3" s="0" t="n">
        <v>99.99</v>
      </c>
      <c r="G3" s="0" t="n">
        <v>99.99</v>
      </c>
      <c r="H3" s="0" t="n">
        <v>2.116761</v>
      </c>
      <c r="I3" s="0" t="n">
        <v>4383.64</v>
      </c>
      <c r="J3" s="0" t="n">
        <v>143.71</v>
      </c>
      <c r="K3" s="38" t="n">
        <f aca="false">I3/3600</f>
        <v>1.21767777777778</v>
      </c>
      <c r="M3" s="0" t="n">
        <v>710636.464</v>
      </c>
      <c r="N3" s="0" t="n">
        <v>78.2847</v>
      </c>
      <c r="O3" s="0" t="n">
        <v>79.6035</v>
      </c>
      <c r="P3" s="0" t="n">
        <v>78.3958</v>
      </c>
      <c r="Q3" s="0" t="n">
        <v>2.074985</v>
      </c>
      <c r="R3" s="0" t="n">
        <v>9059.76</v>
      </c>
      <c r="S3" s="0" t="n">
        <v>153.23</v>
      </c>
      <c r="T3" s="39" t="n">
        <f aca="false">R3/3600</f>
        <v>2.5166</v>
      </c>
      <c r="U3" s="40"/>
      <c r="V3" s="41" t="n">
        <f aca="false">(M3-D3)/D3</f>
        <v>0.0201333968576152</v>
      </c>
    </row>
    <row r="4" customFormat="false" ht="15.75" hidden="false" customHeight="false" outlineLevel="0" collapsed="false">
      <c r="A4" s="42"/>
      <c r="B4" s="6" t="s">
        <v>37</v>
      </c>
      <c r="C4" s="20" t="n">
        <v>0</v>
      </c>
      <c r="D4" s="0" t="n">
        <v>680940.3024</v>
      </c>
      <c r="E4" s="0" t="n">
        <v>99.99</v>
      </c>
      <c r="F4" s="0" t="n">
        <v>99.99</v>
      </c>
      <c r="G4" s="0" t="n">
        <v>99.99</v>
      </c>
      <c r="H4" s="0" t="n">
        <v>2.165476</v>
      </c>
      <c r="I4" s="0" t="n">
        <v>4195.56</v>
      </c>
      <c r="J4" s="0" t="n">
        <v>141.3</v>
      </c>
      <c r="K4" s="38" t="n">
        <f aca="false">I4/3600</f>
        <v>1.16543333333333</v>
      </c>
      <c r="M4" s="0" t="n">
        <v>685426.2112</v>
      </c>
      <c r="N4" s="0" t="n">
        <v>76.6024</v>
      </c>
      <c r="O4" s="0" t="n">
        <v>77.589</v>
      </c>
      <c r="P4" s="0" t="n">
        <v>77.5081</v>
      </c>
      <c r="Q4" s="0" t="n">
        <v>2.151304</v>
      </c>
      <c r="R4" s="0" t="n">
        <v>9817.21</v>
      </c>
      <c r="S4" s="0" t="n">
        <v>167.74</v>
      </c>
      <c r="T4" s="39" t="n">
        <f aca="false">R4/3600</f>
        <v>2.72700277777778</v>
      </c>
      <c r="U4" s="40"/>
      <c r="V4" s="41" t="n">
        <f aca="false">(M4-D4)/D4</f>
        <v>0.00658781509067567</v>
      </c>
    </row>
    <row r="5" customFormat="false" ht="15.75" hidden="false" customHeight="false" outlineLevel="0" collapsed="false">
      <c r="A5" s="43"/>
      <c r="B5" s="44" t="s">
        <v>38</v>
      </c>
      <c r="C5" s="20" t="n">
        <v>0</v>
      </c>
      <c r="D5" s="0" t="n">
        <v>1984605.3392</v>
      </c>
      <c r="E5" s="0" t="n">
        <v>99.99</v>
      </c>
      <c r="F5" s="0" t="n">
        <v>99.99</v>
      </c>
      <c r="G5" s="0" t="n">
        <v>99.99</v>
      </c>
      <c r="H5" s="0" t="n">
        <v>1.485998</v>
      </c>
      <c r="I5" s="0" t="n">
        <v>8309.49</v>
      </c>
      <c r="J5" s="0" t="n">
        <v>311.44</v>
      </c>
      <c r="K5" s="38" t="n">
        <f aca="false">I5/3600</f>
        <v>2.30819166666667</v>
      </c>
      <c r="M5" s="0" t="n">
        <v>1863635.6</v>
      </c>
      <c r="N5" s="0" t="n">
        <v>71.464</v>
      </c>
      <c r="O5" s="0" t="n">
        <v>77.078</v>
      </c>
      <c r="P5" s="0" t="n">
        <v>77.1458</v>
      </c>
      <c r="Q5" s="0" t="n">
        <v>1.582455</v>
      </c>
      <c r="R5" s="0" t="n">
        <v>19547.81</v>
      </c>
      <c r="S5" s="0" t="n">
        <v>359.89</v>
      </c>
      <c r="T5" s="39" t="n">
        <f aca="false">R5/3600</f>
        <v>5.42994722222222</v>
      </c>
      <c r="U5" s="40"/>
      <c r="V5" s="41" t="n">
        <f aca="false">(M5-D5)/D5</f>
        <v>-0.0609540530858207</v>
      </c>
    </row>
    <row r="6" customFormat="false" ht="16.5" hidden="false" customHeight="false" outlineLevel="0" collapsed="false">
      <c r="A6" s="43"/>
      <c r="B6" s="45" t="s">
        <v>39</v>
      </c>
      <c r="C6" s="46" t="n">
        <v>0</v>
      </c>
      <c r="D6" s="0" t="n">
        <v>1206206.3936</v>
      </c>
      <c r="E6" s="0" t="n">
        <v>99.99</v>
      </c>
      <c r="F6" s="0" t="n">
        <v>99.99</v>
      </c>
      <c r="G6" s="0" t="n">
        <v>99.99</v>
      </c>
      <c r="H6" s="0" t="n">
        <v>2.444955</v>
      </c>
      <c r="I6" s="0" t="n">
        <v>8407.4</v>
      </c>
      <c r="J6" s="0" t="n">
        <v>235.08</v>
      </c>
      <c r="K6" s="38" t="n">
        <f aca="false">I6/3600</f>
        <v>2.33538888888889</v>
      </c>
      <c r="M6" s="0" t="n">
        <v>1246017.5792</v>
      </c>
      <c r="N6" s="0" t="n">
        <v>74.2403</v>
      </c>
      <c r="O6" s="0" t="n">
        <v>77.7419</v>
      </c>
      <c r="P6" s="0" t="n">
        <v>77.8377</v>
      </c>
      <c r="Q6" s="0" t="n">
        <v>2.366837</v>
      </c>
      <c r="R6" s="0" t="n">
        <v>18989.7</v>
      </c>
      <c r="S6" s="0" t="n">
        <v>308.49</v>
      </c>
      <c r="T6" s="39" t="n">
        <f aca="false">R6/3600</f>
        <v>5.27491666666667</v>
      </c>
      <c r="U6" s="40"/>
      <c r="V6" s="41" t="n">
        <f aca="false">(M6-D6)/D6</f>
        <v>0.0330052848428211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0</v>
      </c>
      <c r="D7" s="0" t="n">
        <v>261334.4704</v>
      </c>
      <c r="E7" s="0" t="n">
        <v>99.99</v>
      </c>
      <c r="F7" s="0" t="n">
        <v>99.99</v>
      </c>
      <c r="G7" s="0" t="n">
        <v>99.99</v>
      </c>
      <c r="H7" s="0" t="n">
        <v>2.285182</v>
      </c>
      <c r="I7" s="0" t="n">
        <v>3487.93</v>
      </c>
      <c r="J7" s="0" t="n">
        <v>123.12</v>
      </c>
      <c r="K7" s="38" t="n">
        <f aca="false">I7/3600</f>
        <v>0.968869444444444</v>
      </c>
      <c r="M7" s="0" t="n">
        <v>278793.2344</v>
      </c>
      <c r="N7" s="0" t="n">
        <v>76.0525</v>
      </c>
      <c r="O7" s="0" t="n">
        <v>77.6821</v>
      </c>
      <c r="P7" s="0" t="n">
        <v>77.2561</v>
      </c>
      <c r="Q7" s="0" t="n">
        <v>2.142078</v>
      </c>
      <c r="R7" s="0" t="n">
        <v>7787.42</v>
      </c>
      <c r="S7" s="0" t="n">
        <v>130.3</v>
      </c>
      <c r="T7" s="39" t="n">
        <f aca="false">R7/3600</f>
        <v>2.16317222222222</v>
      </c>
      <c r="U7" s="40"/>
      <c r="V7" s="41" t="n">
        <f aca="false">(M7-D7)/D7</f>
        <v>0.0668062042228013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310534.92</v>
      </c>
      <c r="E8" s="0" t="n">
        <v>99.99</v>
      </c>
      <c r="F8" s="0" t="n">
        <v>99.99</v>
      </c>
      <c r="G8" s="0" t="n">
        <v>99.99</v>
      </c>
      <c r="H8" s="0" t="n">
        <v>1.923123</v>
      </c>
      <c r="I8" s="0" t="n">
        <v>4095.45</v>
      </c>
      <c r="J8" s="0" t="n">
        <v>165.47</v>
      </c>
      <c r="K8" s="38" t="n">
        <f aca="false">I8/3600</f>
        <v>1.137625</v>
      </c>
      <c r="M8" s="0" t="n">
        <v>326540.8344</v>
      </c>
      <c r="N8" s="0" t="n">
        <v>79.1792</v>
      </c>
      <c r="O8" s="0" t="n">
        <v>79.7711</v>
      </c>
      <c r="P8" s="0" t="n">
        <v>79.1078</v>
      </c>
      <c r="Q8" s="0" t="n">
        <v>1.828858</v>
      </c>
      <c r="R8" s="0" t="n">
        <v>9744.58</v>
      </c>
      <c r="S8" s="0" t="n">
        <v>192.41</v>
      </c>
      <c r="T8" s="39" t="n">
        <f aca="false">R8/3600</f>
        <v>2.70682777777778</v>
      </c>
      <c r="U8" s="40"/>
      <c r="V8" s="41" t="n">
        <f aca="false">(M8-D8)/D8</f>
        <v>0.0515430419226283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654527.848</v>
      </c>
      <c r="E9" s="0" t="n">
        <v>99.99</v>
      </c>
      <c r="F9" s="0" t="n">
        <v>99.99</v>
      </c>
      <c r="G9" s="0" t="n">
        <v>99.99</v>
      </c>
      <c r="H9" s="0" t="n">
        <v>1.900851</v>
      </c>
      <c r="I9" s="0" t="n">
        <v>7706.43</v>
      </c>
      <c r="J9" s="0" t="n">
        <v>272.29</v>
      </c>
      <c r="K9" s="38" t="n">
        <f aca="false">I9/3600</f>
        <v>2.140675</v>
      </c>
      <c r="M9" s="0" t="n">
        <v>716528.6032</v>
      </c>
      <c r="N9" s="0" t="n">
        <v>78.7599</v>
      </c>
      <c r="O9" s="0" t="n">
        <v>80.3995</v>
      </c>
      <c r="P9" s="0" t="n">
        <v>80.0327</v>
      </c>
      <c r="Q9" s="0" t="n">
        <v>1.736372</v>
      </c>
      <c r="R9" s="0" t="n">
        <v>16399.41</v>
      </c>
      <c r="S9" s="0" t="n">
        <v>303.6</v>
      </c>
      <c r="T9" s="39" t="n">
        <f aca="false">R9/3600</f>
        <v>4.55539166666667</v>
      </c>
      <c r="U9" s="40"/>
      <c r="V9" s="41" t="n">
        <f aca="false">(M9-D9)/D9</f>
        <v>0.0947259240221052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77429.336</v>
      </c>
      <c r="E10" s="0" t="n">
        <v>99.99</v>
      </c>
      <c r="F10" s="0" t="n">
        <v>99.99</v>
      </c>
      <c r="G10" s="0" t="n">
        <v>99.99</v>
      </c>
      <c r="H10" s="0" t="n">
        <v>2.154653</v>
      </c>
      <c r="I10" s="0" t="n">
        <v>7607.48</v>
      </c>
      <c r="J10" s="0" t="n">
        <v>225.14</v>
      </c>
      <c r="K10" s="38" t="n">
        <f aca="false">I10/3600</f>
        <v>2.11318888888889</v>
      </c>
      <c r="M10" s="0" t="n">
        <v>619988.876</v>
      </c>
      <c r="N10" s="0" t="n">
        <v>76.5826</v>
      </c>
      <c r="O10" s="0" t="n">
        <v>79.94</v>
      </c>
      <c r="P10" s="0" t="n">
        <v>79.2304</v>
      </c>
      <c r="Q10" s="0" t="n">
        <v>2.006746</v>
      </c>
      <c r="R10" s="0" t="n">
        <v>16088.71</v>
      </c>
      <c r="S10" s="0" t="n">
        <v>284.6</v>
      </c>
      <c r="T10" s="39" t="n">
        <f aca="false">R10/3600</f>
        <v>4.46908611111111</v>
      </c>
      <c r="U10" s="40"/>
      <c r="V10" s="41" t="n">
        <f aca="false">(M10-D10)/D10</f>
        <v>0.073705191867841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793324.7792</v>
      </c>
      <c r="E11" s="0" t="n">
        <v>99.99</v>
      </c>
      <c r="F11" s="0" t="n">
        <v>99.99</v>
      </c>
      <c r="G11" s="0" t="n">
        <v>99.99</v>
      </c>
      <c r="H11" s="0" t="n">
        <v>1.881943</v>
      </c>
      <c r="I11" s="0" t="n">
        <v>8223.06</v>
      </c>
      <c r="J11" s="0" t="n">
        <v>272.03</v>
      </c>
      <c r="K11" s="38" t="n">
        <f aca="false">I11/3600</f>
        <v>2.28418333333333</v>
      </c>
      <c r="M11" s="0" t="n">
        <v>839427.2232</v>
      </c>
      <c r="N11" s="0" t="n">
        <v>75.7046</v>
      </c>
      <c r="O11" s="0" t="n">
        <v>78.3848</v>
      </c>
      <c r="P11" s="0" t="n">
        <v>78.3404</v>
      </c>
      <c r="Q11" s="0" t="n">
        <v>1.778584</v>
      </c>
      <c r="R11" s="0" t="n">
        <v>25005.65</v>
      </c>
      <c r="S11" s="0" t="n">
        <v>446.52</v>
      </c>
      <c r="T11" s="39" t="n">
        <f aca="false">R11/3600</f>
        <v>6.94601388888889</v>
      </c>
      <c r="U11" s="40"/>
      <c r="V11" s="41" t="n">
        <f aca="false">(M11-D11)/D11</f>
        <v>0.0581129509738627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116365.4752</v>
      </c>
      <c r="E12" s="0" t="n">
        <v>99.99</v>
      </c>
      <c r="F12" s="0" t="n">
        <v>99.99</v>
      </c>
      <c r="G12" s="0" t="n">
        <v>99.99</v>
      </c>
      <c r="H12" s="0" t="n">
        <v>2.059167</v>
      </c>
      <c r="I12" s="0" t="n">
        <v>1355.36</v>
      </c>
      <c r="J12" s="0" t="n">
        <v>45.27</v>
      </c>
      <c r="K12" s="38" t="n">
        <f aca="false">I12/3600</f>
        <v>0.376488888888889</v>
      </c>
      <c r="M12" s="0" t="n">
        <v>128013.1904</v>
      </c>
      <c r="N12" s="0" t="n">
        <v>79.3526</v>
      </c>
      <c r="O12" s="0" t="n">
        <v>78.7275</v>
      </c>
      <c r="P12" s="0" t="n">
        <v>78.1719</v>
      </c>
      <c r="Q12" s="0" t="n">
        <v>1.871807</v>
      </c>
      <c r="R12" s="0" t="n">
        <v>3134.78</v>
      </c>
      <c r="S12" s="0" t="n">
        <v>59.58</v>
      </c>
      <c r="T12" s="39" t="n">
        <f aca="false">R12/3600</f>
        <v>0.870772222222222</v>
      </c>
      <c r="U12" s="40"/>
      <c r="V12" s="41" t="n">
        <f aca="false">(M12-D12)/D12</f>
        <v>0.100095970733423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40464.992</v>
      </c>
      <c r="E13" s="0" t="n">
        <v>99.99</v>
      </c>
      <c r="F13" s="0" t="n">
        <v>99.99</v>
      </c>
      <c r="G13" s="0" t="n">
        <v>99.99</v>
      </c>
      <c r="H13" s="0" t="n">
        <v>2.047052</v>
      </c>
      <c r="I13" s="0" t="n">
        <v>1697.42</v>
      </c>
      <c r="J13" s="0" t="n">
        <v>54.6</v>
      </c>
      <c r="K13" s="38" t="n">
        <f aca="false">I13/3600</f>
        <v>0.471505555555556</v>
      </c>
      <c r="M13" s="0" t="n">
        <v>151974.8256</v>
      </c>
      <c r="N13" s="0" t="n">
        <v>79.5373</v>
      </c>
      <c r="O13" s="0" t="n">
        <v>78.8742</v>
      </c>
      <c r="P13" s="0" t="n">
        <v>77.9418</v>
      </c>
      <c r="Q13" s="0" t="n">
        <v>1.892019</v>
      </c>
      <c r="R13" s="0" t="n">
        <v>5980.76</v>
      </c>
      <c r="S13" s="0" t="n">
        <v>128.19</v>
      </c>
      <c r="T13" s="39" t="n">
        <f aca="false">R13/3600</f>
        <v>1.66132222222222</v>
      </c>
      <c r="U13" s="40"/>
      <c r="V13" s="41" t="n">
        <f aca="false">(M13-D13)/D13</f>
        <v>0.0819409408431107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147823.9776</v>
      </c>
      <c r="E14" s="0" t="n">
        <v>99.99</v>
      </c>
      <c r="F14" s="0" t="n">
        <v>99.99</v>
      </c>
      <c r="G14" s="0" t="n">
        <v>99.99</v>
      </c>
      <c r="H14" s="0" t="n">
        <v>1.620955</v>
      </c>
      <c r="I14" s="0" t="n">
        <v>1495.55</v>
      </c>
      <c r="J14" s="0" t="n">
        <v>53.68</v>
      </c>
      <c r="K14" s="38" t="n">
        <f aca="false">I14/3600</f>
        <v>0.415430555555556</v>
      </c>
      <c r="M14" s="0" t="n">
        <v>159217.8832</v>
      </c>
      <c r="N14" s="0" t="n">
        <v>80.744</v>
      </c>
      <c r="O14" s="0" t="n">
        <v>80.1775</v>
      </c>
      <c r="P14" s="0" t="n">
        <v>78.6975</v>
      </c>
      <c r="Q14" s="0" t="n">
        <v>1.504957</v>
      </c>
      <c r="R14" s="0" t="n">
        <v>2896.97</v>
      </c>
      <c r="S14" s="0" t="n">
        <v>57.46</v>
      </c>
      <c r="T14" s="39" t="n">
        <f aca="false">R14/3600</f>
        <v>0.804713888888889</v>
      </c>
      <c r="U14" s="40"/>
      <c r="V14" s="41" t="n">
        <f aca="false">(M14-D14)/D14</f>
        <v>0.0770775200680299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73347.6912</v>
      </c>
      <c r="E15" s="0" t="n">
        <v>99.99</v>
      </c>
      <c r="F15" s="0" t="n">
        <v>99.99</v>
      </c>
      <c r="G15" s="0" t="n">
        <v>99.99</v>
      </c>
      <c r="H15" s="0" t="n">
        <v>1.960111</v>
      </c>
      <c r="I15" s="0" t="n">
        <v>818.54</v>
      </c>
      <c r="J15" s="0" t="n">
        <v>27.85</v>
      </c>
      <c r="K15" s="38" t="n">
        <f aca="false">I15/3600</f>
        <v>0.227372222222222</v>
      </c>
      <c r="M15" s="0" t="n">
        <v>76526.284</v>
      </c>
      <c r="N15" s="0" t="n">
        <v>78.0693</v>
      </c>
      <c r="O15" s="0" t="n">
        <v>74.5599</v>
      </c>
      <c r="P15" s="0" t="n">
        <v>74.673</v>
      </c>
      <c r="Q15" s="0" t="n">
        <v>1.878696</v>
      </c>
      <c r="R15" s="0" t="n">
        <v>1885.13</v>
      </c>
      <c r="S15" s="0" t="n">
        <v>34.03</v>
      </c>
      <c r="T15" s="39" t="n">
        <f aca="false">R15/3600</f>
        <v>0.523647222222222</v>
      </c>
      <c r="U15" s="40"/>
      <c r="V15" s="41" t="n">
        <f aca="false">(M15-D15)/D15</f>
        <v>0.0433359625640132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28464.1296</v>
      </c>
      <c r="E16" s="0" t="n">
        <v>99.99</v>
      </c>
      <c r="F16" s="0" t="n">
        <v>99.99</v>
      </c>
      <c r="G16" s="0" t="n">
        <v>99.99</v>
      </c>
      <c r="H16" s="0" t="n">
        <v>2.104544</v>
      </c>
      <c r="I16" s="0" t="n">
        <v>323.72</v>
      </c>
      <c r="J16" s="0" t="n">
        <v>11.56</v>
      </c>
      <c r="K16" s="38" t="n">
        <f aca="false">I16/3600</f>
        <v>0.0899222222222222</v>
      </c>
      <c r="M16" s="0" t="n">
        <v>29249.4152</v>
      </c>
      <c r="N16" s="0" t="n">
        <v>78.7634</v>
      </c>
      <c r="O16" s="0" t="n">
        <v>75.7377</v>
      </c>
      <c r="P16" s="0" t="n">
        <v>74.3358</v>
      </c>
      <c r="Q16" s="0" t="n">
        <v>2.048041</v>
      </c>
      <c r="R16" s="0" t="n">
        <v>675.86</v>
      </c>
      <c r="S16" s="0" t="n">
        <v>12.54</v>
      </c>
      <c r="T16" s="39" t="n">
        <f aca="false">R16/3600</f>
        <v>0.187738888888889</v>
      </c>
      <c r="U16" s="40"/>
      <c r="V16" s="41" t="n">
        <f aca="false">(M16-D16)/D16</f>
        <v>0.0275886040091667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43122.968</v>
      </c>
      <c r="E17" s="0" t="n">
        <v>99.99</v>
      </c>
      <c r="F17" s="0" t="n">
        <v>99.99</v>
      </c>
      <c r="G17" s="0" t="n">
        <v>99.99</v>
      </c>
      <c r="H17" s="0" t="n">
        <v>1.666972</v>
      </c>
      <c r="I17" s="0" t="n">
        <v>405.08</v>
      </c>
      <c r="J17" s="0" t="n">
        <v>14.48</v>
      </c>
      <c r="K17" s="38" t="n">
        <f aca="false">I17/3600</f>
        <v>0.112522222222222</v>
      </c>
      <c r="M17" s="0" t="n">
        <v>47603.6504</v>
      </c>
      <c r="N17" s="0" t="n">
        <v>78.537</v>
      </c>
      <c r="O17" s="0" t="n">
        <v>78.2155</v>
      </c>
      <c r="P17" s="0" t="n">
        <v>77.2266</v>
      </c>
      <c r="Q17" s="0" t="n">
        <v>1.510069</v>
      </c>
      <c r="R17" s="0" t="n">
        <v>846.48</v>
      </c>
      <c r="S17" s="0" t="n">
        <v>17.47</v>
      </c>
      <c r="T17" s="39" t="n">
        <f aca="false">R17/3600</f>
        <v>0.235133333333333</v>
      </c>
      <c r="U17" s="40"/>
      <c r="V17" s="41" t="n">
        <f aca="false">(M17-D17)/D17</f>
        <v>0.103904777611782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38252.7704</v>
      </c>
      <c r="E18" s="0" t="n">
        <v>99.99</v>
      </c>
      <c r="F18" s="0" t="n">
        <v>99.99</v>
      </c>
      <c r="G18" s="0" t="n">
        <v>99.99</v>
      </c>
      <c r="H18" s="0" t="n">
        <v>1.566004</v>
      </c>
      <c r="I18" s="0" t="n">
        <v>342.47</v>
      </c>
      <c r="J18" s="0" t="n">
        <v>13.66</v>
      </c>
      <c r="K18" s="38" t="n">
        <f aca="false">I18/3600</f>
        <v>0.0951305555555556</v>
      </c>
      <c r="M18" s="0" t="n">
        <v>40723.4088</v>
      </c>
      <c r="N18" s="0" t="n">
        <v>81.8332</v>
      </c>
      <c r="O18" s="0" t="n">
        <v>80.9646</v>
      </c>
      <c r="P18" s="0" t="n">
        <v>80.1913</v>
      </c>
      <c r="Q18" s="0" t="n">
        <v>1.470997</v>
      </c>
      <c r="R18" s="0" t="n">
        <v>791</v>
      </c>
      <c r="S18" s="0" t="n">
        <v>17.18</v>
      </c>
      <c r="T18" s="39" t="n">
        <f aca="false">R18/3600</f>
        <v>0.219722222222222</v>
      </c>
      <c r="U18" s="40"/>
      <c r="V18" s="41" t="n">
        <f aca="false">(M18-D18)/D18</f>
        <v>0.0645871756258469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9723.5032</v>
      </c>
      <c r="E19" s="0" t="n">
        <v>99.99</v>
      </c>
      <c r="F19" s="0" t="n">
        <v>99.99</v>
      </c>
      <c r="G19" s="0" t="n">
        <v>99.99</v>
      </c>
      <c r="H19" s="0" t="n">
        <v>1.822313</v>
      </c>
      <c r="I19" s="0" t="n">
        <v>201.13</v>
      </c>
      <c r="J19" s="0" t="n">
        <v>7.69</v>
      </c>
      <c r="K19" s="38" t="n">
        <f aca="false">I19/3600</f>
        <v>0.0558694444444444</v>
      </c>
      <c r="M19" s="0" t="n">
        <v>19924.7776</v>
      </c>
      <c r="N19" s="0" t="n">
        <v>78.5192</v>
      </c>
      <c r="O19" s="0" t="n">
        <v>75.4021</v>
      </c>
      <c r="P19" s="0" t="n">
        <v>75.4842</v>
      </c>
      <c r="Q19" s="0" t="n">
        <v>1.803905</v>
      </c>
      <c r="R19" s="0" t="n">
        <v>441.68</v>
      </c>
      <c r="S19" s="0" t="n">
        <v>8.34</v>
      </c>
      <c r="T19" s="39" t="n">
        <f aca="false">R19/3600</f>
        <v>0.122688888888889</v>
      </c>
      <c r="U19" s="40"/>
      <c r="V19" s="41" t="n">
        <f aca="false">(M19-D19)/D19</f>
        <v>0.0102047997234083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0</v>
      </c>
      <c r="D20" s="0" t="n">
        <v>265944.4064</v>
      </c>
      <c r="E20" s="0" t="n">
        <v>99.99</v>
      </c>
      <c r="F20" s="0" t="n">
        <v>99.99</v>
      </c>
      <c r="G20" s="0" t="n">
        <v>99.99</v>
      </c>
      <c r="H20" s="0" t="n">
        <v>2.495078</v>
      </c>
      <c r="I20" s="0" t="n">
        <v>3938.71</v>
      </c>
      <c r="J20" s="0" t="n">
        <v>124.96</v>
      </c>
      <c r="K20" s="38" t="n">
        <f aca="false">I20/3600</f>
        <v>1.09408611111111</v>
      </c>
      <c r="M20" s="0" t="n">
        <v>278815.024</v>
      </c>
      <c r="N20" s="0" t="n">
        <v>78.2248</v>
      </c>
      <c r="O20" s="0" t="n">
        <v>77.0923</v>
      </c>
      <c r="P20" s="0" t="n">
        <v>76.0397</v>
      </c>
      <c r="Q20" s="0" t="n">
        <v>2.3799</v>
      </c>
      <c r="R20" s="0" t="n">
        <v>8114.93</v>
      </c>
      <c r="S20" s="0" t="n">
        <v>127.14</v>
      </c>
      <c r="T20" s="39" t="n">
        <f aca="false">R20/3600</f>
        <v>2.25414722222222</v>
      </c>
      <c r="U20" s="40"/>
      <c r="V20" s="41" t="n">
        <f aca="false">(M20-D20)/D20</f>
        <v>0.0483958951204322</v>
      </c>
    </row>
    <row r="21" customFormat="false" ht="15.75" hidden="false" customHeight="false" outlineLevel="0" collapsed="false">
      <c r="A21" s="42"/>
      <c r="B21" s="6" t="s">
        <v>54</v>
      </c>
      <c r="C21" s="20" t="n">
        <v>0</v>
      </c>
      <c r="D21" s="0" t="n">
        <v>242760.7592</v>
      </c>
      <c r="E21" s="0" t="n">
        <v>99.99</v>
      </c>
      <c r="F21" s="0" t="n">
        <v>99.99</v>
      </c>
      <c r="G21" s="0" t="n">
        <v>99.99</v>
      </c>
      <c r="H21" s="0" t="n">
        <v>2.733358</v>
      </c>
      <c r="I21" s="0" t="n">
        <v>3650.06</v>
      </c>
      <c r="J21" s="0" t="n">
        <v>100.54</v>
      </c>
      <c r="K21" s="38" t="n">
        <f aca="false">I21/3600</f>
        <v>1.01390555555556</v>
      </c>
      <c r="M21" s="0" t="n">
        <v>262995.8776</v>
      </c>
      <c r="N21" s="0" t="n">
        <v>77.4818</v>
      </c>
      <c r="O21" s="0" t="n">
        <v>76.2058</v>
      </c>
      <c r="P21" s="0" t="n">
        <v>75.5653</v>
      </c>
      <c r="Q21" s="0" t="n">
        <v>2.523051</v>
      </c>
      <c r="R21" s="0" t="n">
        <v>7504.11</v>
      </c>
      <c r="S21" s="0" t="n">
        <v>122.02</v>
      </c>
      <c r="T21" s="39" t="n">
        <f aca="false">R21/3600</f>
        <v>2.084475</v>
      </c>
      <c r="U21" s="40"/>
      <c r="V21" s="41" t="n">
        <f aca="false">(M21-D21)/D21</f>
        <v>0.0833541568525462</v>
      </c>
    </row>
    <row r="22" customFormat="false" ht="16.5" hidden="false" customHeight="false" outlineLevel="0" collapsed="false">
      <c r="A22" s="42"/>
      <c r="B22" s="23" t="s">
        <v>55</v>
      </c>
      <c r="C22" s="46" t="n">
        <v>0</v>
      </c>
      <c r="D22" s="0" t="n">
        <v>243058.756</v>
      </c>
      <c r="E22" s="0" t="n">
        <v>99.99</v>
      </c>
      <c r="F22" s="0" t="n">
        <v>99.99</v>
      </c>
      <c r="G22" s="0" t="n">
        <v>99.99</v>
      </c>
      <c r="H22" s="0" t="n">
        <v>2.730007</v>
      </c>
      <c r="I22" s="0" t="n">
        <v>3740.87</v>
      </c>
      <c r="J22" s="0" t="n">
        <v>105.34</v>
      </c>
      <c r="K22" s="38" t="n">
        <f aca="false">I22/3600</f>
        <v>1.03913055555556</v>
      </c>
      <c r="M22" s="0" t="n">
        <v>261935.3464</v>
      </c>
      <c r="N22" s="0" t="n">
        <v>77.6443</v>
      </c>
      <c r="O22" s="0" t="n">
        <v>76.4052</v>
      </c>
      <c r="P22" s="0" t="n">
        <v>75.8782</v>
      </c>
      <c r="Q22" s="0" t="n">
        <v>2.533266</v>
      </c>
      <c r="R22" s="0" t="n">
        <v>8923.54</v>
      </c>
      <c r="S22" s="0" t="n">
        <v>147.12</v>
      </c>
      <c r="T22" s="39" t="n">
        <f aca="false">R22/3600</f>
        <v>2.47876111111111</v>
      </c>
      <c r="U22" s="40"/>
      <c r="V22" s="41" t="n">
        <f aca="false">(M22-D22)/D22</f>
        <v>0.0776626635906917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0</v>
      </c>
      <c r="D23" s="0" t="n">
        <v>113836.1008</v>
      </c>
      <c r="E23" s="0" t="n">
        <v>99.99</v>
      </c>
      <c r="F23" s="0" t="n">
        <v>99.99</v>
      </c>
      <c r="G23" s="0" t="n">
        <v>99.99</v>
      </c>
      <c r="H23" s="0" t="n">
        <v>2.104921</v>
      </c>
      <c r="I23" s="0" t="n">
        <v>1287.48</v>
      </c>
      <c r="J23" s="0" t="n">
        <v>42.29</v>
      </c>
      <c r="K23" s="38" t="n">
        <f aca="false">I23/3600</f>
        <v>0.357633333333333</v>
      </c>
      <c r="M23" s="0" t="n">
        <v>125698.288</v>
      </c>
      <c r="N23" s="0" t="n">
        <v>79.0179</v>
      </c>
      <c r="O23" s="0" t="n">
        <v>77.9625</v>
      </c>
      <c r="P23" s="0" t="n">
        <v>77.4333</v>
      </c>
      <c r="Q23" s="0" t="n">
        <v>1.906279</v>
      </c>
      <c r="R23" s="0" t="n">
        <v>2790.45</v>
      </c>
      <c r="S23" s="0" t="n">
        <v>52.51</v>
      </c>
      <c r="T23" s="39" t="n">
        <f aca="false">R23/3600</f>
        <v>0.775125</v>
      </c>
      <c r="U23" s="40"/>
      <c r="V23" s="41" t="n">
        <f aca="false">(M23-D23)/D23</f>
        <v>0.104204089182928</v>
      </c>
    </row>
    <row r="24" customFormat="false" ht="15.75" hidden="false" customHeight="false" outlineLevel="0" collapsed="false">
      <c r="A24" s="43"/>
      <c r="B24" s="44" t="s">
        <v>58</v>
      </c>
      <c r="C24" s="20" t="n">
        <v>0</v>
      </c>
      <c r="D24" s="0" t="n">
        <v>97328.1888</v>
      </c>
      <c r="E24" s="0" t="n">
        <v>99.99</v>
      </c>
      <c r="F24" s="0" t="n">
        <v>99.99</v>
      </c>
      <c r="G24" s="0" t="n">
        <v>99.99</v>
      </c>
      <c r="H24" s="0" t="n">
        <v>2.908875</v>
      </c>
      <c r="I24" s="0" t="n">
        <v>2590.1</v>
      </c>
      <c r="J24" s="0" t="n">
        <v>75.68</v>
      </c>
      <c r="K24" s="38" t="n">
        <f aca="false">I24/3600</f>
        <v>0.719472222222222</v>
      </c>
      <c r="M24" s="0" t="n">
        <v>111130.8038</v>
      </c>
      <c r="N24" s="0" t="n">
        <v>74.1129</v>
      </c>
      <c r="O24" s="0" t="n">
        <v>72.4917</v>
      </c>
      <c r="P24" s="0" t="n">
        <v>71.9091</v>
      </c>
      <c r="Q24" s="0" t="n">
        <v>2.547588</v>
      </c>
      <c r="R24" s="0" t="n">
        <v>5701.5</v>
      </c>
      <c r="S24" s="0" t="n">
        <v>96.14</v>
      </c>
      <c r="T24" s="39" t="n">
        <f aca="false">R24/3600</f>
        <v>1.58375</v>
      </c>
      <c r="U24" s="40"/>
      <c r="V24" s="41" t="n">
        <f aca="false">(M24-D24)/D24</f>
        <v>0.141815183968573</v>
      </c>
    </row>
    <row r="25" customFormat="false" ht="15.75" hidden="false" customHeight="false" outlineLevel="0" collapsed="false">
      <c r="A25" s="43"/>
      <c r="B25" s="44" t="s">
        <v>59</v>
      </c>
      <c r="C25" s="20" t="n">
        <v>0</v>
      </c>
      <c r="D25" s="0" t="n">
        <v>91440.824</v>
      </c>
      <c r="E25" s="0" t="n">
        <v>99.99</v>
      </c>
      <c r="F25" s="0" t="n">
        <v>99.99</v>
      </c>
      <c r="G25" s="0" t="n">
        <v>99.99</v>
      </c>
      <c r="H25" s="0" t="n">
        <v>3.628314</v>
      </c>
      <c r="I25" s="0" t="n">
        <v>1489.66</v>
      </c>
      <c r="J25" s="0" t="n">
        <v>39.17</v>
      </c>
      <c r="K25" s="38" t="n">
        <f aca="false">I25/3600</f>
        <v>0.413794444444444</v>
      </c>
      <c r="M25" s="0" t="n">
        <v>119496.3184</v>
      </c>
      <c r="N25" s="0" t="n">
        <v>71.825</v>
      </c>
      <c r="O25" s="0" t="n">
        <v>72.7695</v>
      </c>
      <c r="P25" s="0" t="n">
        <v>73.0011</v>
      </c>
      <c r="Q25" s="0" t="n">
        <v>2.776454</v>
      </c>
      <c r="R25" s="0" t="n">
        <v>3276.42</v>
      </c>
      <c r="S25" s="0" t="n">
        <v>54.41</v>
      </c>
      <c r="T25" s="39" t="n">
        <f aca="false">R25/3600</f>
        <v>0.910116666666667</v>
      </c>
      <c r="U25" s="40"/>
      <c r="V25" s="41" t="n">
        <f aca="false">(M25-D25)/D25</f>
        <v>0.306815852840521</v>
      </c>
    </row>
    <row r="26" customFormat="false" ht="16.5" hidden="false" customHeight="false" outlineLevel="0" collapsed="false">
      <c r="A26" s="53"/>
      <c r="B26" s="45" t="s">
        <v>60</v>
      </c>
      <c r="C26" s="46" t="n">
        <v>0</v>
      </c>
      <c r="D26" s="0" t="n">
        <v>24616.8922</v>
      </c>
      <c r="E26" s="0" t="n">
        <v>99.99</v>
      </c>
      <c r="F26" s="0" t="n">
        <v>99.99</v>
      </c>
      <c r="G26" s="0" t="n">
        <v>99.99</v>
      </c>
      <c r="H26" s="0" t="n">
        <v>8.98505</v>
      </c>
      <c r="I26" s="0" t="n">
        <v>1949.73</v>
      </c>
      <c r="J26" s="0" t="n">
        <v>38.37</v>
      </c>
      <c r="K26" s="38" t="n">
        <f aca="false">I26/3600</f>
        <v>0.541591666666667</v>
      </c>
      <c r="M26" s="0" t="n">
        <v>25682.3251</v>
      </c>
      <c r="N26" s="0" t="n">
        <v>78.9024</v>
      </c>
      <c r="O26" s="0" t="n">
        <v>77.8849</v>
      </c>
      <c r="P26" s="0" t="n">
        <v>77.7037</v>
      </c>
      <c r="Q26" s="0" t="n">
        <v>8.612304</v>
      </c>
      <c r="R26" s="0" t="n">
        <v>4431.98</v>
      </c>
      <c r="S26" s="0" t="n">
        <v>64.07</v>
      </c>
      <c r="T26" s="39" t="n">
        <f aca="false">R26/3600</f>
        <v>1.23110555555556</v>
      </c>
      <c r="U26" s="40"/>
      <c r="V26" s="41" t="n">
        <f aca="false">(M26-D26)/D26</f>
        <v>0.0432805608175024</v>
      </c>
    </row>
    <row r="27" customFormat="false" ht="12" hidden="false" customHeight="false" outlineLevel="0" collapsed="false">
      <c r="B27" s="1" t="s">
        <v>10</v>
      </c>
      <c r="H27" s="1" t="n">
        <f aca="false">SUM(H3:H6)/4</f>
        <v>2.0532975</v>
      </c>
      <c r="Q27" s="1" t="n">
        <f aca="false">SUM(Q3:Q6)/4</f>
        <v>2.04389525</v>
      </c>
      <c r="V27" s="41" t="n">
        <f aca="false">SUM(V3:V6)/4</f>
        <v>-0.00030688907367718</v>
      </c>
    </row>
    <row r="28" customFormat="false" ht="12" hidden="false" customHeight="false" outlineLevel="0" collapsed="false">
      <c r="B28" s="1" t="s">
        <v>11</v>
      </c>
      <c r="H28" s="1" t="n">
        <f aca="false">SUM(H7:H11)/5</f>
        <v>2.0291504</v>
      </c>
      <c r="Q28" s="1" t="n">
        <f aca="false">SUM(Q7:Q11)/5</f>
        <v>1.8985276</v>
      </c>
      <c r="V28" s="41" t="n">
        <f aca="false">SUM(V7:V11)/5</f>
        <v>0.0689786626018477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92182125</v>
      </c>
      <c r="Q29" s="1" t="n">
        <f aca="false">SUM(Q12:Q15)/4</f>
        <v>1.78686975</v>
      </c>
      <c r="V29" s="41" t="n">
        <f aca="false">SUM(V12:V15)/4</f>
        <v>0.0756125985521441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78995825</v>
      </c>
      <c r="Q30" s="1" t="n">
        <f aca="false">SUM(Q16:Q19)/4</f>
        <v>1.708253</v>
      </c>
      <c r="V30" s="41" t="n">
        <f aca="false">SUM(V16:V19)/4</f>
        <v>0.051571339242551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2.65281433333333</v>
      </c>
      <c r="Q31" s="1" t="n">
        <f aca="false">SUM(Q20:Q22)/3</f>
        <v>2.478739</v>
      </c>
      <c r="V31" s="41" t="n">
        <f aca="false">SUM(V20:V22)/3</f>
        <v>0.0698042385212234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.40679</v>
      </c>
      <c r="Q32" s="1" t="n">
        <f aca="false">SUM(Q23:Q26)/4</f>
        <v>3.96065625</v>
      </c>
      <c r="V32" s="41" t="n">
        <f aca="false">SUM(V23:V26)/4</f>
        <v>0.149028921702381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3:H22)/20</f>
        <v>2.0582251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3:Q22)/20</f>
        <v>1.95424635</v>
      </c>
      <c r="R33" s="54"/>
      <c r="S33" s="54"/>
      <c r="T33" s="54"/>
      <c r="U33" s="56"/>
      <c r="V33" s="58" t="n">
        <f aca="false">SUM(V3:V22)/20</f>
        <v>0.053090711172849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3:H26)/24</f>
        <v>2.44965262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3:Q26)/24</f>
        <v>2.288648</v>
      </c>
      <c r="R34" s="59"/>
      <c r="S34" s="59"/>
      <c r="T34" s="59"/>
      <c r="U34" s="61"/>
      <c r="V34" s="63" t="n">
        <f aca="false">SUM(V3:V26)/24</f>
        <v>0.069080412927771</v>
      </c>
    </row>
    <row r="35" customFormat="false" ht="12" hidden="false" customHeight="false" outlineLevel="0" collapsed="false">
      <c r="B35" s="1" t="s">
        <v>63</v>
      </c>
      <c r="J35" s="64" t="n">
        <f aca="false">GEOMEAN(J3:J26)</f>
        <v>70.2531545723202</v>
      </c>
      <c r="K35" s="64" t="n">
        <f aca="false">GEOMEAN(K3:K26)</f>
        <v>0.6024345906691</v>
      </c>
      <c r="S35" s="64" t="n">
        <f aca="false">GEOMEAN(S3:S26)</f>
        <v>88.4077435196046</v>
      </c>
      <c r="T35" s="64" t="n">
        <f aca="false">GEOMEAN(T3:T26)</f>
        <v>1.36940864614858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1.25841670822903</v>
      </c>
      <c r="T36" s="65" t="n">
        <f aca="false">T35/K35</f>
        <v>2.27312419864144</v>
      </c>
    </row>
    <row r="37" customFormat="false" ht="12" hidden="false" customHeight="false" outlineLevel="0" collapsed="false">
      <c r="B37" s="1" t="s">
        <v>65</v>
      </c>
      <c r="J37" s="64" t="n">
        <f aca="false">SUM(J3:J26)/3600</f>
        <v>0.734644444444445</v>
      </c>
      <c r="K37" s="64" t="n">
        <f aca="false">SUM(K3:K26)</f>
        <v>22.6950888888889</v>
      </c>
      <c r="S37" s="64" t="n">
        <f aca="false">SUM(S3:S26)/3600</f>
        <v>0.929161111111111</v>
      </c>
      <c r="T37" s="64" t="n">
        <f aca="false">SUM(T3:T26)</f>
        <v>52.7321777777778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3:J22)</f>
        <v>76.1887392706163</v>
      </c>
      <c r="K42" s="64" t="n">
        <f aca="false">GEOMEAN(K3:K22)</f>
        <v>0.627836337370119</v>
      </c>
      <c r="S42" s="64" t="n">
        <f aca="false">GEOMEAN(S3:S22)</f>
        <v>94.0836998774994</v>
      </c>
      <c r="T42" s="64" t="n">
        <f aca="false">GEOMEAN(T3:T22)</f>
        <v>1.43521558640059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1.23487671246694</v>
      </c>
      <c r="T43" s="65" t="n">
        <f aca="false">T42/K42</f>
        <v>2.28597088281386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0</v>
      </c>
      <c r="D3" s="0" t="n">
        <v>520585.744</v>
      </c>
      <c r="E3" s="0" t="n">
        <v>99.99</v>
      </c>
      <c r="F3" s="0" t="n">
        <v>99.99</v>
      </c>
      <c r="G3" s="0" t="n">
        <v>99.99</v>
      </c>
      <c r="H3" s="0" t="n">
        <v>2.832502</v>
      </c>
      <c r="I3" s="0" t="n">
        <v>29692.99</v>
      </c>
      <c r="J3" s="0" t="n">
        <v>129.07</v>
      </c>
      <c r="K3" s="38" t="n">
        <f aca="false">I3/3600</f>
        <v>8.24805277777778</v>
      </c>
      <c r="M3" s="0" t="n">
        <v>589094.9488</v>
      </c>
      <c r="N3" s="0" t="n">
        <v>74.7273</v>
      </c>
      <c r="O3" s="0" t="n">
        <v>73.2289</v>
      </c>
      <c r="P3" s="0" t="n">
        <v>72.1117</v>
      </c>
      <c r="Q3" s="0" t="n">
        <v>2.503094</v>
      </c>
      <c r="R3" s="0" t="n">
        <v>45208.21</v>
      </c>
      <c r="S3" s="0" t="n">
        <v>162.26</v>
      </c>
      <c r="T3" s="39" t="n">
        <f aca="false">R3/3600</f>
        <v>12.5578361111111</v>
      </c>
      <c r="U3" s="40"/>
      <c r="V3" s="41" t="n">
        <f aca="false">(M3-D3)/D3</f>
        <v>0.131600232218422</v>
      </c>
    </row>
    <row r="4" customFormat="false" ht="15.75" hidden="false" customHeight="false" outlineLevel="0" collapsed="false">
      <c r="A4" s="42"/>
      <c r="B4" s="6" t="s">
        <v>37</v>
      </c>
      <c r="C4" s="20" t="n">
        <v>0</v>
      </c>
      <c r="D4" s="0" t="n">
        <v>587481.8096</v>
      </c>
      <c r="E4" s="0" t="n">
        <v>99.99</v>
      </c>
      <c r="F4" s="0" t="n">
        <v>99.99</v>
      </c>
      <c r="G4" s="0" t="n">
        <v>99.99</v>
      </c>
      <c r="H4" s="0" t="n">
        <v>2.509967</v>
      </c>
      <c r="I4" s="0" t="n">
        <v>33057.8</v>
      </c>
      <c r="J4" s="0" t="n">
        <v>153.38</v>
      </c>
      <c r="K4" s="38" t="n">
        <f aca="false">I4/3600</f>
        <v>9.18272222222222</v>
      </c>
      <c r="M4" s="0" t="n">
        <v>620266.2176</v>
      </c>
      <c r="N4" s="0" t="n">
        <v>73.3161</v>
      </c>
      <c r="O4" s="0" t="n">
        <v>71.7336</v>
      </c>
      <c r="P4" s="0" t="n">
        <v>71.9891</v>
      </c>
      <c r="Q4" s="0" t="n">
        <v>2.377302</v>
      </c>
      <c r="R4" s="0" t="n">
        <v>46514.87</v>
      </c>
      <c r="S4" s="0" t="n">
        <v>163.17</v>
      </c>
      <c r="T4" s="39" t="n">
        <f aca="false">R4/3600</f>
        <v>12.9207972222222</v>
      </c>
      <c r="U4" s="40"/>
      <c r="V4" s="41" t="n">
        <f aca="false">(M4-D4)/D4</f>
        <v>0.0558049755145984</v>
      </c>
    </row>
    <row r="5" customFormat="false" ht="15.75" hidden="false" customHeight="false" outlineLevel="0" collapsed="false">
      <c r="A5" s="43"/>
      <c r="B5" s="44" t="s">
        <v>38</v>
      </c>
      <c r="C5" s="20" t="n">
        <v>0</v>
      </c>
      <c r="D5" s="0" t="n">
        <v>1826935.4624</v>
      </c>
      <c r="E5" s="0" t="n">
        <v>99.99</v>
      </c>
      <c r="F5" s="0" t="n">
        <v>99.99</v>
      </c>
      <c r="G5" s="0" t="n">
        <v>99.99</v>
      </c>
      <c r="H5" s="0" t="n">
        <v>1.614244</v>
      </c>
      <c r="I5" s="0" t="n">
        <v>61949.77</v>
      </c>
      <c r="J5" s="0" t="n">
        <v>354.92</v>
      </c>
      <c r="K5" s="38" t="n">
        <f aca="false">I5/3600</f>
        <v>17.2082694444444</v>
      </c>
      <c r="M5" s="0" t="n">
        <v>1742963.1536</v>
      </c>
      <c r="N5" s="0" t="n">
        <v>68.9176</v>
      </c>
      <c r="O5" s="0" t="n">
        <v>72.0506</v>
      </c>
      <c r="P5" s="0" t="n">
        <v>72.2671</v>
      </c>
      <c r="Q5" s="0" t="n">
        <v>1.692015</v>
      </c>
      <c r="R5" s="0" t="n">
        <v>89978.75</v>
      </c>
      <c r="S5" s="0" t="n">
        <v>324.44</v>
      </c>
      <c r="T5" s="39" t="n">
        <f aca="false">R5/3600</f>
        <v>24.9940972222222</v>
      </c>
      <c r="U5" s="40"/>
      <c r="V5" s="41" t="n">
        <f aca="false">(M5-D5)/D5</f>
        <v>-0.0459634784743231</v>
      </c>
    </row>
    <row r="6" customFormat="false" ht="16.5" hidden="false" customHeight="false" outlineLevel="0" collapsed="false">
      <c r="A6" s="43"/>
      <c r="B6" s="45" t="s">
        <v>39</v>
      </c>
      <c r="C6" s="46" t="n">
        <v>0</v>
      </c>
      <c r="D6" s="0" t="n">
        <v>1120468.2016</v>
      </c>
      <c r="E6" s="0" t="n">
        <v>99.99</v>
      </c>
      <c r="F6" s="0" t="n">
        <v>99.99</v>
      </c>
      <c r="G6" s="0" t="n">
        <v>99.99</v>
      </c>
      <c r="H6" s="0" t="n">
        <v>2.632043</v>
      </c>
      <c r="I6" s="0" t="n">
        <v>71695.04</v>
      </c>
      <c r="J6" s="0" t="n">
        <v>281.73</v>
      </c>
      <c r="K6" s="38" t="n">
        <f aca="false">I6/3600</f>
        <v>19.9152888888889</v>
      </c>
      <c r="M6" s="0" t="n">
        <v>1167378.6192</v>
      </c>
      <c r="N6" s="0" t="n">
        <v>70.724</v>
      </c>
      <c r="O6" s="0" t="n">
        <v>72.7823</v>
      </c>
      <c r="P6" s="0" t="n">
        <v>72.9906</v>
      </c>
      <c r="Q6" s="0" t="n">
        <v>2.526275</v>
      </c>
      <c r="R6" s="0" t="n">
        <v>144421.6</v>
      </c>
      <c r="S6" s="0" t="n">
        <v>404.13</v>
      </c>
      <c r="T6" s="39" t="n">
        <f aca="false">R6/3600</f>
        <v>40.1171111111111</v>
      </c>
      <c r="U6" s="40"/>
      <c r="V6" s="41" t="n">
        <f aca="false">(M6-D6)/D6</f>
        <v>0.0418667995513065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0</v>
      </c>
      <c r="D7" s="0" t="n">
        <v>230301.292</v>
      </c>
      <c r="E7" s="0" t="n">
        <v>99.99</v>
      </c>
      <c r="F7" s="0" t="n">
        <v>99.99</v>
      </c>
      <c r="G7" s="0" t="n">
        <v>99.99</v>
      </c>
      <c r="H7" s="0" t="n">
        <v>2.593111</v>
      </c>
      <c r="I7" s="0" t="n">
        <v>24632.93</v>
      </c>
      <c r="J7" s="0" t="n">
        <v>109.89</v>
      </c>
      <c r="K7" s="38" t="n">
        <f aca="false">I7/3600</f>
        <v>6.84248055555556</v>
      </c>
      <c r="M7" s="0" t="n">
        <v>259179.56</v>
      </c>
      <c r="N7" s="0" t="n">
        <v>74.2037</v>
      </c>
      <c r="O7" s="0" t="n">
        <v>72.5348</v>
      </c>
      <c r="P7" s="0" t="n">
        <v>71.819</v>
      </c>
      <c r="Q7" s="0" t="n">
        <v>2.304182</v>
      </c>
      <c r="R7" s="0" t="n">
        <v>37089.09</v>
      </c>
      <c r="S7" s="0" t="n">
        <v>137.03</v>
      </c>
      <c r="T7" s="39" t="n">
        <f aca="false">R7/3600</f>
        <v>10.302525</v>
      </c>
      <c r="U7" s="40"/>
      <c r="V7" s="41" t="n">
        <f aca="false">(M7-D7)/D7</f>
        <v>0.125393425930064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234726.3752</v>
      </c>
      <c r="E8" s="0" t="n">
        <v>99.99</v>
      </c>
      <c r="F8" s="0" t="n">
        <v>99.99</v>
      </c>
      <c r="G8" s="0" t="n">
        <v>99.99</v>
      </c>
      <c r="H8" s="0" t="n">
        <v>2.544225</v>
      </c>
      <c r="I8" s="0" t="n">
        <v>24334.11</v>
      </c>
      <c r="J8" s="0" t="n">
        <v>109.92</v>
      </c>
      <c r="K8" s="38" t="n">
        <f aca="false">I8/3600</f>
        <v>6.759475</v>
      </c>
      <c r="M8" s="0" t="n">
        <v>269351.5712</v>
      </c>
      <c r="N8" s="0" t="n">
        <v>75.5562</v>
      </c>
      <c r="O8" s="0" t="n">
        <v>72.8569</v>
      </c>
      <c r="P8" s="0" t="n">
        <v>72.1198</v>
      </c>
      <c r="Q8" s="0" t="n">
        <v>2.217165</v>
      </c>
      <c r="R8" s="0" t="n">
        <v>36960.94</v>
      </c>
      <c r="S8" s="0" t="n">
        <v>139.67</v>
      </c>
      <c r="T8" s="39" t="n">
        <f aca="false">R8/3600</f>
        <v>10.2669277777778</v>
      </c>
      <c r="U8" s="40"/>
      <c r="V8" s="41" t="n">
        <f aca="false">(M8-D8)/D8</f>
        <v>0.1475130179576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577381.5808</v>
      </c>
      <c r="E9" s="0" t="n">
        <v>99.99</v>
      </c>
      <c r="F9" s="0" t="n">
        <v>99.99</v>
      </c>
      <c r="G9" s="0" t="n">
        <v>99.99</v>
      </c>
      <c r="H9" s="0" t="n">
        <v>2.154831</v>
      </c>
      <c r="I9" s="0" t="n">
        <v>55344.49</v>
      </c>
      <c r="J9" s="0" t="n">
        <v>246.77</v>
      </c>
      <c r="K9" s="38" t="n">
        <f aca="false">I9/3600</f>
        <v>15.3734694444444</v>
      </c>
      <c r="M9" s="0" t="n">
        <v>663292.6632</v>
      </c>
      <c r="N9" s="0" t="n">
        <v>75.8773</v>
      </c>
      <c r="O9" s="0" t="n">
        <v>75.0184</v>
      </c>
      <c r="P9" s="0" t="n">
        <v>74.2896</v>
      </c>
      <c r="Q9" s="0" t="n">
        <v>1.875733</v>
      </c>
      <c r="R9" s="0" t="n">
        <v>80444.58</v>
      </c>
      <c r="S9" s="0" t="n">
        <v>303.96</v>
      </c>
      <c r="T9" s="39" t="n">
        <f aca="false">R9/3600</f>
        <v>22.3457166666667</v>
      </c>
      <c r="U9" s="40"/>
      <c r="V9" s="41" t="n">
        <f aca="false">(M9-D9)/D9</f>
        <v>0.148794290044661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33268.6264</v>
      </c>
      <c r="E10" s="0" t="n">
        <v>99.99</v>
      </c>
      <c r="F10" s="0" t="n">
        <v>99.99</v>
      </c>
      <c r="G10" s="0" t="n">
        <v>99.99</v>
      </c>
      <c r="H10" s="0" t="n">
        <v>2.333083</v>
      </c>
      <c r="I10" s="0" t="n">
        <v>52694.35</v>
      </c>
      <c r="J10" s="0" t="n">
        <v>221.6</v>
      </c>
      <c r="K10" s="38" t="n">
        <f aca="false">I10/3600</f>
        <v>14.6373194444444</v>
      </c>
      <c r="M10" s="0" t="n">
        <v>599335.9448</v>
      </c>
      <c r="N10" s="0" t="n">
        <v>73.3629</v>
      </c>
      <c r="O10" s="0" t="n">
        <v>74.6699</v>
      </c>
      <c r="P10" s="0" t="n">
        <v>73.8518</v>
      </c>
      <c r="Q10" s="0" t="n">
        <v>2.075898</v>
      </c>
      <c r="R10" s="0" t="n">
        <v>80467.87</v>
      </c>
      <c r="S10" s="0" t="n">
        <v>290.95</v>
      </c>
      <c r="T10" s="39" t="n">
        <f aca="false">R10/3600</f>
        <v>22.3521861111111</v>
      </c>
      <c r="U10" s="40"/>
      <c r="V10" s="41" t="n">
        <f aca="false">(M10-D10)/D10</f>
        <v>0.123891253168236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699947.9128</v>
      </c>
      <c r="E11" s="0" t="n">
        <v>99.99</v>
      </c>
      <c r="F11" s="0" t="n">
        <v>99.99</v>
      </c>
      <c r="G11" s="0" t="n">
        <v>99.99</v>
      </c>
      <c r="H11" s="0" t="n">
        <v>2.133004</v>
      </c>
      <c r="I11" s="0" t="n">
        <v>66158.44</v>
      </c>
      <c r="J11" s="0" t="n">
        <v>295.54</v>
      </c>
      <c r="K11" s="38" t="n">
        <f aca="false">I11/3600</f>
        <v>18.3773444444444</v>
      </c>
      <c r="M11" s="0" t="n">
        <v>778762.0776</v>
      </c>
      <c r="N11" s="0" t="n">
        <v>72.5492</v>
      </c>
      <c r="O11" s="0" t="n">
        <v>73.2259</v>
      </c>
      <c r="P11" s="0" t="n">
        <v>72.9316</v>
      </c>
      <c r="Q11" s="0" t="n">
        <v>1.917135</v>
      </c>
      <c r="R11" s="0" t="n">
        <v>94170.97</v>
      </c>
      <c r="S11" s="0" t="n">
        <v>360.34</v>
      </c>
      <c r="T11" s="39" t="n">
        <f aca="false">R11/3600</f>
        <v>26.1586027777778</v>
      </c>
      <c r="U11" s="40"/>
      <c r="V11" s="41" t="n">
        <f aca="false">(M11-D11)/D11</f>
        <v>0.112600042601341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86448.428</v>
      </c>
      <c r="E12" s="0" t="n">
        <v>99.99</v>
      </c>
      <c r="F12" s="0" t="n">
        <v>99.99</v>
      </c>
      <c r="G12" s="0" t="n">
        <v>99.99</v>
      </c>
      <c r="H12" s="0" t="n">
        <v>2.77178</v>
      </c>
      <c r="I12" s="0" t="n">
        <v>10330.01</v>
      </c>
      <c r="J12" s="0" t="n">
        <v>42.69</v>
      </c>
      <c r="K12" s="38" t="n">
        <f aca="false">I12/3600</f>
        <v>2.86944722222222</v>
      </c>
      <c r="M12" s="0" t="n">
        <v>99342.0008</v>
      </c>
      <c r="N12" s="0" t="n">
        <v>74.3821</v>
      </c>
      <c r="O12" s="0" t="n">
        <v>71.7822</v>
      </c>
      <c r="P12" s="0" t="n">
        <v>71.1471</v>
      </c>
      <c r="Q12" s="0" t="n">
        <v>2.412031</v>
      </c>
      <c r="R12" s="0" t="n">
        <v>15010.54</v>
      </c>
      <c r="S12" s="0" t="n">
        <v>52.56</v>
      </c>
      <c r="T12" s="39" t="n">
        <f aca="false">R12/3600</f>
        <v>4.16959444444445</v>
      </c>
      <c r="U12" s="40"/>
      <c r="V12" s="41" t="n">
        <f aca="false">(M12-D12)/D12</f>
        <v>0.149147568073765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10603.4792</v>
      </c>
      <c r="E13" s="0" t="n">
        <v>99.99</v>
      </c>
      <c r="F13" s="0" t="n">
        <v>99.99</v>
      </c>
      <c r="G13" s="0" t="n">
        <v>99.99</v>
      </c>
      <c r="H13" s="0" t="n">
        <v>2.59973</v>
      </c>
      <c r="I13" s="0" t="n">
        <v>12306.63</v>
      </c>
      <c r="J13" s="0" t="n">
        <v>52.37</v>
      </c>
      <c r="K13" s="38" t="n">
        <f aca="false">I13/3600</f>
        <v>3.41850833333333</v>
      </c>
      <c r="M13" s="0" t="n">
        <v>130182.5152</v>
      </c>
      <c r="N13" s="0" t="n">
        <v>75.5773</v>
      </c>
      <c r="O13" s="0" t="n">
        <v>72.6035</v>
      </c>
      <c r="P13" s="0" t="n">
        <v>71.9011</v>
      </c>
      <c r="Q13" s="0" t="n">
        <v>2.208739</v>
      </c>
      <c r="R13" s="0" t="n">
        <v>17155.33</v>
      </c>
      <c r="S13" s="0" t="n">
        <v>63.99</v>
      </c>
      <c r="T13" s="39" t="n">
        <f aca="false">R13/3600</f>
        <v>4.76536944444444</v>
      </c>
      <c r="U13" s="40"/>
      <c r="V13" s="41" t="n">
        <f aca="false">(M13-D13)/D13</f>
        <v>0.177020073343226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99067.5872</v>
      </c>
      <c r="E14" s="0" t="n">
        <v>99.99</v>
      </c>
      <c r="F14" s="0" t="n">
        <v>99.99</v>
      </c>
      <c r="G14" s="0" t="n">
        <v>99.99</v>
      </c>
      <c r="H14" s="0" t="n">
        <v>2.418712</v>
      </c>
      <c r="I14" s="0" t="n">
        <v>9033.27</v>
      </c>
      <c r="J14" s="0" t="n">
        <v>40.96</v>
      </c>
      <c r="K14" s="38" t="n">
        <f aca="false">I14/3600</f>
        <v>2.50924166666667</v>
      </c>
      <c r="M14" s="0" t="n">
        <v>115259.9968</v>
      </c>
      <c r="N14" s="0" t="n">
        <v>74.7796</v>
      </c>
      <c r="O14" s="0" t="n">
        <v>72.0512</v>
      </c>
      <c r="P14" s="0" t="n">
        <v>71.2951</v>
      </c>
      <c r="Q14" s="0" t="n">
        <v>2.078917</v>
      </c>
      <c r="R14" s="0" t="n">
        <v>15275.75</v>
      </c>
      <c r="S14" s="0" t="n">
        <v>59.52</v>
      </c>
      <c r="T14" s="39" t="n">
        <f aca="false">R14/3600</f>
        <v>4.24326388888889</v>
      </c>
      <c r="U14" s="40"/>
      <c r="V14" s="41" t="n">
        <f aca="false">(M14-D14)/D14</f>
        <v>0.163448107071694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63491.2368</v>
      </c>
      <c r="E15" s="0" t="n">
        <v>99.99</v>
      </c>
      <c r="F15" s="0" t="n">
        <v>99.99</v>
      </c>
      <c r="G15" s="0" t="n">
        <v>99.99</v>
      </c>
      <c r="H15" s="0" t="n">
        <v>2.264401</v>
      </c>
      <c r="I15" s="0" t="n">
        <v>5904.69</v>
      </c>
      <c r="J15" s="0" t="n">
        <v>25.7</v>
      </c>
      <c r="K15" s="38" t="n">
        <f aca="false">I15/3600</f>
        <v>1.64019166666667</v>
      </c>
      <c r="M15" s="0" t="n">
        <v>69107.3424</v>
      </c>
      <c r="N15" s="0" t="n">
        <v>74.2797</v>
      </c>
      <c r="O15" s="0" t="n">
        <v>70.3173</v>
      </c>
      <c r="P15" s="0" t="n">
        <v>70.2189</v>
      </c>
      <c r="Q15" s="0" t="n">
        <v>2.080381</v>
      </c>
      <c r="R15" s="0" t="n">
        <v>9492.51</v>
      </c>
      <c r="S15" s="0" t="n">
        <v>35.57</v>
      </c>
      <c r="T15" s="39" t="n">
        <f aca="false">R15/3600</f>
        <v>2.63680833333333</v>
      </c>
      <c r="U15" s="40"/>
      <c r="V15" s="41" t="n">
        <f aca="false">(M15-D15)/D15</f>
        <v>0.0884548149170721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19013.3072</v>
      </c>
      <c r="E16" s="0" t="n">
        <v>99.99</v>
      </c>
      <c r="F16" s="0" t="n">
        <v>99.99</v>
      </c>
      <c r="G16" s="0" t="n">
        <v>99.99</v>
      </c>
      <c r="H16" s="0" t="n">
        <v>3.150635</v>
      </c>
      <c r="I16" s="0" t="n">
        <v>2112.06</v>
      </c>
      <c r="J16" s="0" t="n">
        <v>9.14</v>
      </c>
      <c r="K16" s="38" t="n">
        <f aca="false">I16/3600</f>
        <v>0.586683333333333</v>
      </c>
      <c r="M16" s="0" t="n">
        <v>21492.1064</v>
      </c>
      <c r="N16" s="0" t="n">
        <v>72.1201</v>
      </c>
      <c r="O16" s="0" t="n">
        <v>68.3915</v>
      </c>
      <c r="P16" s="0" t="n">
        <v>67.2722</v>
      </c>
      <c r="Q16" s="0" t="n">
        <v>2.787256</v>
      </c>
      <c r="R16" s="0" t="n">
        <v>3164.39</v>
      </c>
      <c r="S16" s="0" t="n">
        <v>11.23</v>
      </c>
      <c r="T16" s="39" t="n">
        <f aca="false">R16/3600</f>
        <v>0.878997222222222</v>
      </c>
      <c r="U16" s="40"/>
      <c r="V16" s="41" t="n">
        <f aca="false">(M16-D16)/D16</f>
        <v>0.130371806121136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28551.952</v>
      </c>
      <c r="E17" s="0" t="n">
        <v>99.99</v>
      </c>
      <c r="F17" s="0" t="n">
        <v>99.99</v>
      </c>
      <c r="G17" s="0" t="n">
        <v>99.99</v>
      </c>
      <c r="H17" s="0" t="n">
        <v>2.517684</v>
      </c>
      <c r="I17" s="0" t="n">
        <v>2472.21</v>
      </c>
      <c r="J17" s="0" t="n">
        <v>11.39</v>
      </c>
      <c r="K17" s="38" t="n">
        <f aca="false">I17/3600</f>
        <v>0.686725</v>
      </c>
      <c r="M17" s="0" t="n">
        <v>33925.088</v>
      </c>
      <c r="N17" s="0" t="n">
        <v>75.2589</v>
      </c>
      <c r="O17" s="0" t="n">
        <v>70.6343</v>
      </c>
      <c r="P17" s="0" t="n">
        <v>70.1161</v>
      </c>
      <c r="Q17" s="0" t="n">
        <v>2.118927</v>
      </c>
      <c r="R17" s="0" t="n">
        <v>3950.97</v>
      </c>
      <c r="S17" s="0" t="n">
        <v>15.52</v>
      </c>
      <c r="T17" s="39" t="n">
        <f aca="false">R17/3600</f>
        <v>1.09749166666667</v>
      </c>
      <c r="U17" s="40"/>
      <c r="V17" s="41" t="n">
        <f aca="false">(M17-D17)/D17</f>
        <v>0.188188044025852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24980.2136</v>
      </c>
      <c r="E18" s="0" t="n">
        <v>99.99</v>
      </c>
      <c r="F18" s="0" t="n">
        <v>99.99</v>
      </c>
      <c r="G18" s="0" t="n">
        <v>99.99</v>
      </c>
      <c r="H18" s="0" t="n">
        <v>2.398058</v>
      </c>
      <c r="I18" s="0" t="n">
        <v>2022.65</v>
      </c>
      <c r="J18" s="0" t="n">
        <v>10.28</v>
      </c>
      <c r="K18" s="38" t="n">
        <f aca="false">I18/3600</f>
        <v>0.561847222222222</v>
      </c>
      <c r="M18" s="0" t="n">
        <v>29191.0536</v>
      </c>
      <c r="N18" s="0" t="n">
        <v>75.2325</v>
      </c>
      <c r="O18" s="0" t="n">
        <v>72.3756</v>
      </c>
      <c r="P18" s="0" t="n">
        <v>71.6426</v>
      </c>
      <c r="Q18" s="0" t="n">
        <v>2.052136</v>
      </c>
      <c r="R18" s="0" t="n">
        <v>3561.15</v>
      </c>
      <c r="S18" s="0" t="n">
        <v>14.81</v>
      </c>
      <c r="T18" s="39" t="n">
        <f aca="false">R18/3600</f>
        <v>0.989208333333333</v>
      </c>
      <c r="U18" s="40"/>
      <c r="V18" s="41" t="n">
        <f aca="false">(M18-D18)/D18</f>
        <v>0.168567013374137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4655.7736</v>
      </c>
      <c r="E19" s="0" t="n">
        <v>99.99</v>
      </c>
      <c r="F19" s="0" t="n">
        <v>99.99</v>
      </c>
      <c r="G19" s="0" t="n">
        <v>99.99</v>
      </c>
      <c r="H19" s="0" t="n">
        <v>2.45244</v>
      </c>
      <c r="I19" s="0" t="n">
        <v>1329.17</v>
      </c>
      <c r="J19" s="0" t="n">
        <v>7.65</v>
      </c>
      <c r="K19" s="38" t="n">
        <f aca="false">I19/3600</f>
        <v>0.369213888888889</v>
      </c>
      <c r="M19" s="0" t="n">
        <v>15915.8112</v>
      </c>
      <c r="N19" s="0" t="n">
        <v>73.6113</v>
      </c>
      <c r="O19" s="0" t="n">
        <v>70.3682</v>
      </c>
      <c r="P19" s="0" t="n">
        <v>70.197</v>
      </c>
      <c r="Q19" s="0" t="n">
        <v>2.258283</v>
      </c>
      <c r="R19" s="0" t="n">
        <v>2241.89</v>
      </c>
      <c r="S19" s="0" t="n">
        <v>8.76</v>
      </c>
      <c r="T19" s="39" t="n">
        <f aca="false">R19/3600</f>
        <v>0.622747222222222</v>
      </c>
      <c r="U19" s="40"/>
      <c r="V19" s="41" t="n">
        <f aca="false">(M19-D19)/D19</f>
        <v>0.0859755093378353</v>
      </c>
    </row>
    <row r="20" customFormat="false" ht="15.75" hidden="false" customHeight="false" outlineLevel="0" collapsed="false">
      <c r="A20" s="51" t="s">
        <v>56</v>
      </c>
      <c r="B20" s="52" t="s">
        <v>57</v>
      </c>
      <c r="C20" s="37" t="n">
        <v>0</v>
      </c>
      <c r="D20" s="0" t="n">
        <v>81916.9112</v>
      </c>
      <c r="E20" s="0" t="n">
        <v>99.99</v>
      </c>
      <c r="F20" s="0" t="n">
        <v>99.99</v>
      </c>
      <c r="G20" s="0" t="n">
        <v>99.99</v>
      </c>
      <c r="H20" s="0" t="n">
        <v>2.92511</v>
      </c>
      <c r="I20" s="0" t="n">
        <v>9557.43</v>
      </c>
      <c r="J20" s="0" t="n">
        <v>43.81</v>
      </c>
      <c r="K20" s="38" t="n">
        <f aca="false">I20/3600</f>
        <v>2.65484166666667</v>
      </c>
      <c r="M20" s="0" t="n">
        <v>94350.996</v>
      </c>
      <c r="N20" s="0" t="n">
        <v>74.2309</v>
      </c>
      <c r="O20" s="0" t="n">
        <v>71.3482</v>
      </c>
      <c r="P20" s="0" t="n">
        <v>70.6677</v>
      </c>
      <c r="Q20" s="0" t="n">
        <v>2.539623</v>
      </c>
      <c r="R20" s="0" t="n">
        <v>15229.51</v>
      </c>
      <c r="S20" s="0" t="n">
        <v>52.79</v>
      </c>
      <c r="T20" s="39" t="n">
        <f aca="false">R20/3600</f>
        <v>4.23041944444444</v>
      </c>
      <c r="U20" s="40"/>
      <c r="V20" s="41" t="n">
        <f aca="false">(M20-D20)/D20</f>
        <v>0.151788984934285</v>
      </c>
    </row>
    <row r="21" customFormat="false" ht="15.75" hidden="false" customHeight="false" outlineLevel="0" collapsed="false">
      <c r="A21" s="43"/>
      <c r="B21" s="44" t="s">
        <v>58</v>
      </c>
      <c r="C21" s="20" t="n">
        <v>0</v>
      </c>
      <c r="D21" s="0" t="n">
        <v>61834.2442</v>
      </c>
      <c r="E21" s="0" t="n">
        <v>99.99</v>
      </c>
      <c r="F21" s="0" t="n">
        <v>99.99</v>
      </c>
      <c r="G21" s="0" t="n">
        <v>99.99</v>
      </c>
      <c r="H21" s="0" t="n">
        <v>4.57862</v>
      </c>
      <c r="I21" s="0" t="n">
        <v>19190.84</v>
      </c>
      <c r="J21" s="0" t="n">
        <v>70.19</v>
      </c>
      <c r="K21" s="38" t="n">
        <f aca="false">I21/3600</f>
        <v>5.33078888888889</v>
      </c>
      <c r="M21" s="0" t="n">
        <v>66714.1416</v>
      </c>
      <c r="N21" s="0" t="n">
        <v>69.5847</v>
      </c>
      <c r="O21" s="0" t="n">
        <v>67.4903</v>
      </c>
      <c r="P21" s="0" t="n">
        <v>67.1204</v>
      </c>
      <c r="Q21" s="0" t="n">
        <v>4.243711</v>
      </c>
      <c r="R21" s="0" t="n">
        <v>22771.29</v>
      </c>
      <c r="S21" s="0" t="n">
        <v>68.31</v>
      </c>
      <c r="T21" s="39" t="n">
        <f aca="false">R21/3600</f>
        <v>6.32535833333333</v>
      </c>
      <c r="U21" s="40"/>
      <c r="V21" s="41" t="n">
        <f aca="false">(M21-D21)/D21</f>
        <v>0.0789190110291669</v>
      </c>
    </row>
    <row r="22" customFormat="false" ht="15.75" hidden="false" customHeight="false" outlineLevel="0" collapsed="false">
      <c r="A22" s="43"/>
      <c r="B22" s="44" t="s">
        <v>59</v>
      </c>
      <c r="C22" s="20" t="n">
        <v>0</v>
      </c>
      <c r="D22" s="0" t="n">
        <v>5066.2576</v>
      </c>
      <c r="E22" s="0" t="n">
        <v>99.99</v>
      </c>
      <c r="F22" s="0" t="n">
        <v>99.99</v>
      </c>
      <c r="G22" s="0" t="n">
        <v>99.99</v>
      </c>
      <c r="H22" s="0" t="n">
        <v>65.487393</v>
      </c>
      <c r="I22" s="0" t="n">
        <v>4857.96</v>
      </c>
      <c r="J22" s="0" t="n">
        <v>8.58</v>
      </c>
      <c r="K22" s="38" t="n">
        <f aca="false">I22/3600</f>
        <v>1.34943333333333</v>
      </c>
      <c r="M22" s="0" t="n">
        <v>6146.5904</v>
      </c>
      <c r="N22" s="0" t="n">
        <v>71.8087</v>
      </c>
      <c r="O22" s="0" t="n">
        <v>70.6086</v>
      </c>
      <c r="P22" s="0" t="n">
        <v>70.8524</v>
      </c>
      <c r="Q22" s="0" t="n">
        <v>53.977242</v>
      </c>
      <c r="R22" s="0" t="n">
        <v>5843.77</v>
      </c>
      <c r="S22" s="0" t="n">
        <v>9.05</v>
      </c>
      <c r="T22" s="39" t="n">
        <f aca="false">R22/3600</f>
        <v>1.62326944444444</v>
      </c>
      <c r="U22" s="40"/>
      <c r="V22" s="41" t="n">
        <f aca="false">(M22-D22)/D22</f>
        <v>0.213240795335792</v>
      </c>
    </row>
    <row r="23" customFormat="false" ht="16.5" hidden="false" customHeight="false" outlineLevel="0" collapsed="false">
      <c r="A23" s="53"/>
      <c r="B23" s="45" t="s">
        <v>60</v>
      </c>
      <c r="C23" s="46" t="n">
        <v>0</v>
      </c>
      <c r="D23" s="0" t="n">
        <v>5877.9133</v>
      </c>
      <c r="E23" s="0" t="n">
        <v>99.99</v>
      </c>
      <c r="F23" s="0" t="n">
        <v>99.99</v>
      </c>
      <c r="G23" s="0" t="n">
        <v>99.99</v>
      </c>
      <c r="H23" s="0" t="n">
        <v>37.629681</v>
      </c>
      <c r="I23" s="0" t="n">
        <v>9824.07</v>
      </c>
      <c r="J23" s="0" t="n">
        <v>22.51</v>
      </c>
      <c r="K23" s="38" t="n">
        <f aca="false">I23/3600</f>
        <v>2.72890833333333</v>
      </c>
      <c r="M23" s="0" t="n">
        <v>6051.4246</v>
      </c>
      <c r="N23" s="0" t="n">
        <v>78.4314</v>
      </c>
      <c r="O23" s="0" t="n">
        <v>77.1925</v>
      </c>
      <c r="P23" s="0" t="n">
        <v>77.103</v>
      </c>
      <c r="Q23" s="0" t="n">
        <v>36.550732</v>
      </c>
      <c r="R23" s="0" t="n">
        <v>11893.49</v>
      </c>
      <c r="S23" s="0" t="n">
        <v>25.1</v>
      </c>
      <c r="T23" s="39" t="n">
        <f aca="false">R23/3600</f>
        <v>3.30374722222222</v>
      </c>
      <c r="U23" s="40"/>
      <c r="V23" s="41" t="n">
        <f aca="false">(M23-D23)/D23</f>
        <v>0.029519200291709</v>
      </c>
    </row>
    <row r="24" customFormat="false" ht="12" hidden="false" customHeight="false" outlineLevel="0" collapsed="false">
      <c r="B24" s="1" t="s">
        <v>10</v>
      </c>
      <c r="H24" s="1" t="n">
        <f aca="false">SUM(H3:H6)/4</f>
        <v>2.397189</v>
      </c>
      <c r="Q24" s="1" t="n">
        <f aca="false">SUM(Q3:Q6)/4</f>
        <v>2.2746715</v>
      </c>
      <c r="V24" s="41" t="n">
        <f aca="false">SUM(V3:V6)/4</f>
        <v>0.0458271322025009</v>
      </c>
    </row>
    <row r="25" customFormat="false" ht="12" hidden="false" customHeight="false" outlineLevel="0" collapsed="false">
      <c r="B25" s="1" t="s">
        <v>11</v>
      </c>
      <c r="H25" s="1" t="n">
        <f aca="false">SUM(H7:H11)/5</f>
        <v>2.3516508</v>
      </c>
      <c r="Q25" s="1" t="n">
        <f aca="false">SUM(Q7:Q11)/5</f>
        <v>2.0780226</v>
      </c>
      <c r="V25" s="41" t="n">
        <f aca="false">SUM(V7:V11)/5</f>
        <v>0.131638405940381</v>
      </c>
    </row>
    <row r="26" customFormat="false" ht="12" hidden="false" customHeight="false" outlineLevel="0" collapsed="false">
      <c r="B26" s="1" t="s">
        <v>12</v>
      </c>
      <c r="H26" s="1" t="n">
        <f aca="false">SUM(H12:H15)/4</f>
        <v>2.51365575</v>
      </c>
      <c r="Q26" s="1" t="n">
        <f aca="false">SUM(Q12:Q15)/4</f>
        <v>2.195017</v>
      </c>
      <c r="V26" s="41" t="n">
        <f aca="false">SUM(V12:V15)/4</f>
        <v>0.144517640851439</v>
      </c>
    </row>
    <row r="27" customFormat="false" ht="12" hidden="false" customHeight="false" outlineLevel="0" collapsed="false">
      <c r="B27" s="1" t="s">
        <v>13</v>
      </c>
      <c r="H27" s="1" t="n">
        <f aca="false">SUM(H16:H19)/4</f>
        <v>2.62970425</v>
      </c>
      <c r="Q27" s="1" t="n">
        <f aca="false">SUM(Q16:Q19)/4</f>
        <v>2.3041505</v>
      </c>
      <c r="V27" s="41" t="n">
        <f aca="false">SUM(V16:V19)/4</f>
        <v>0.14327559321474</v>
      </c>
    </row>
    <row r="28" customFormat="false" ht="12" hidden="false" customHeight="false" outlineLevel="0" collapsed="false">
      <c r="B28" s="1" t="s">
        <v>14</v>
      </c>
      <c r="V28" s="41"/>
    </row>
    <row r="29" customFormat="false" ht="12.75" hidden="false" customHeight="false" outlineLevel="0" collapsed="false">
      <c r="B29" s="1" t="s">
        <v>17</v>
      </c>
      <c r="H29" s="1" t="n">
        <f aca="false">SUM(H20:H23)/4</f>
        <v>27.655201</v>
      </c>
      <c r="Q29" s="1" t="n">
        <f aca="false">SUM(Q20:Q23)/4</f>
        <v>24.327827</v>
      </c>
      <c r="V29" s="41" t="n">
        <f aca="false">SUM(V20:V23)/4</f>
        <v>0.118366997897738</v>
      </c>
    </row>
    <row r="30" customFormat="false" ht="12" hidden="false" customHeight="false" outlineLevel="0" collapsed="false">
      <c r="A30" s="2"/>
      <c r="B30" s="54" t="s">
        <v>61</v>
      </c>
      <c r="C30" s="54"/>
      <c r="D30" s="54"/>
      <c r="E30" s="54"/>
      <c r="F30" s="54"/>
      <c r="G30" s="55"/>
      <c r="H30" s="56" t="n">
        <f aca="false">SUM(H3:H19)/17</f>
        <v>2.46590882352941</v>
      </c>
      <c r="I30" s="57"/>
      <c r="J30" s="54"/>
      <c r="K30" s="54"/>
      <c r="L30" s="54"/>
      <c r="M30" s="54"/>
      <c r="N30" s="54"/>
      <c r="O30" s="54"/>
      <c r="P30" s="54"/>
      <c r="Q30" s="56" t="n">
        <f aca="false">SUM(Q3:Q19)/17</f>
        <v>2.20502758823529</v>
      </c>
      <c r="R30" s="54"/>
      <c r="S30" s="54"/>
      <c r="T30" s="54"/>
      <c r="U30" s="56"/>
      <c r="V30" s="58" t="n">
        <f aca="false">SUM(V3:V19)/17</f>
        <v>0.117216087928037</v>
      </c>
    </row>
    <row r="31" customFormat="false" ht="12.75" hidden="false" customHeight="false" outlineLevel="0" collapsed="false">
      <c r="A31" s="23"/>
      <c r="B31" s="59" t="s">
        <v>62</v>
      </c>
      <c r="C31" s="59"/>
      <c r="D31" s="59"/>
      <c r="E31" s="59"/>
      <c r="F31" s="59"/>
      <c r="G31" s="60"/>
      <c r="H31" s="61" t="n">
        <f aca="false">SUM(H3:H23)/21</f>
        <v>7.26386923809524</v>
      </c>
      <c r="I31" s="62"/>
      <c r="J31" s="59"/>
      <c r="K31" s="59"/>
      <c r="L31" s="59"/>
      <c r="M31" s="59"/>
      <c r="N31" s="59"/>
      <c r="O31" s="59"/>
      <c r="P31" s="59"/>
      <c r="Q31" s="61" t="n">
        <f aca="false">SUM(Q3:Q23)/21</f>
        <v>6.41889414285714</v>
      </c>
      <c r="R31" s="59"/>
      <c r="S31" s="59"/>
      <c r="T31" s="59"/>
      <c r="U31" s="61"/>
      <c r="V31" s="63" t="n">
        <f aca="false">SUM(V3:V23)/21</f>
        <v>0.117435308874647</v>
      </c>
    </row>
    <row r="32" customFormat="false" ht="12" hidden="false" customHeight="false" outlineLevel="0" collapsed="false">
      <c r="B32" s="1" t="s">
        <v>63</v>
      </c>
      <c r="J32" s="64" t="n">
        <f aca="false">GEOMEAN(J3:J23)</f>
        <v>55.5941344795686</v>
      </c>
      <c r="K32" s="64" t="n">
        <f aca="false">GEOMEAN(K3:K23)</f>
        <v>3.70356311863393</v>
      </c>
      <c r="S32" s="64" t="n">
        <f aca="false">GEOMEAN(S3:S23)</f>
        <v>67.7268355710317</v>
      </c>
      <c r="T32" s="64" t="n">
        <f aca="false">GEOMEAN(T3:T23)</f>
        <v>5.54972913576581</v>
      </c>
    </row>
    <row r="33" customFormat="false" ht="12" hidden="false" customHeight="false" outlineLevel="0" collapsed="false">
      <c r="B33" s="1" t="s">
        <v>64</v>
      </c>
      <c r="S33" s="65" t="n">
        <f aca="false">S32/J32</f>
        <v>1.21823707132129</v>
      </c>
      <c r="T33" s="65" t="n">
        <f aca="false">T32/K32</f>
        <v>1.49848374605611</v>
      </c>
    </row>
    <row r="34" customFormat="false" ht="12" hidden="false" customHeight="false" outlineLevel="0" collapsed="false">
      <c r="B34" s="1" t="s">
        <v>65</v>
      </c>
      <c r="J34" s="64" t="n">
        <f aca="false">SUM(J3:J23)/3600</f>
        <v>0.624469444444445</v>
      </c>
      <c r="K34" s="64" t="n">
        <f aca="false">SUM(K3:K23)</f>
        <v>141.250252777778</v>
      </c>
      <c r="S34" s="64" t="n">
        <f aca="false">SUM(S3:S23)/3600</f>
        <v>0.750877777777778</v>
      </c>
      <c r="T34" s="64" t="n">
        <f aca="false">SUM(T3:T23)</f>
        <v>216.902075</v>
      </c>
    </row>
    <row r="37" customFormat="false" ht="12.75" hidden="false" customHeight="false" outlineLevel="0" collapsed="false">
      <c r="B37" s="1" t="s">
        <v>66</v>
      </c>
    </row>
    <row r="38" customFormat="false" ht="12.75" hidden="false" customHeight="false" outlineLevel="0" collapsed="false">
      <c r="A38" s="28"/>
      <c r="B38" s="29" t="s">
        <v>67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2" hidden="false" customHeight="false" outlineLevel="0" collapsed="false">
      <c r="B39" s="1" t="s">
        <v>63</v>
      </c>
      <c r="J39" s="64" t="n">
        <f aca="false">GEOMEAN(J3:J19)</f>
        <v>65.4627055557806</v>
      </c>
      <c r="K39" s="64" t="n">
        <f aca="false">GEOMEAN(K3:K19)</f>
        <v>3.99405801593068</v>
      </c>
      <c r="S39" s="64" t="n">
        <f aca="false">GEOMEAN(S3:S19)</f>
        <v>81.9753774289221</v>
      </c>
      <c r="T39" s="64" t="n">
        <f aca="false">GEOMEAN(T3:T19)</f>
        <v>6.20183333020756</v>
      </c>
    </row>
    <row r="40" customFormat="false" ht="12" hidden="false" customHeight="false" outlineLevel="0" collapsed="false">
      <c r="B40" s="1" t="s">
        <v>64</v>
      </c>
      <c r="S40" s="65" t="n">
        <f aca="false">S39/J39</f>
        <v>1.25224548440136</v>
      </c>
      <c r="T40" s="65" t="n">
        <f aca="false">T39/K39</f>
        <v>1.55276495871391</v>
      </c>
    </row>
    <row r="41" customFormat="false" ht="12" hidden="false" customHeight="false" outlineLevel="0" collapsed="false">
      <c r="J41" s="64"/>
      <c r="K41" s="64"/>
      <c r="S41" s="64"/>
      <c r="T41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76" t="n">
        <v>0</v>
      </c>
      <c r="D7" s="0" t="n">
        <v>229856.864</v>
      </c>
      <c r="E7" s="0" t="n">
        <v>99.99</v>
      </c>
      <c r="F7" s="0" t="n">
        <v>99.99</v>
      </c>
      <c r="G7" s="0" t="n">
        <v>99.99</v>
      </c>
      <c r="H7" s="0" t="n">
        <v>2.598125</v>
      </c>
      <c r="I7" s="0" t="n">
        <v>31207.73</v>
      </c>
      <c r="J7" s="0" t="n">
        <v>106.38</v>
      </c>
      <c r="K7" s="38" t="n">
        <f aca="false">I7/3600</f>
        <v>8.66881388888889</v>
      </c>
      <c r="M7" s="0" t="n">
        <v>260710.048</v>
      </c>
      <c r="N7" s="0" t="n">
        <v>75.7758</v>
      </c>
      <c r="O7" s="0" t="n">
        <v>74.1201</v>
      </c>
      <c r="P7" s="0" t="n">
        <v>73.5265</v>
      </c>
      <c r="Q7" s="0" t="n">
        <v>2.290655</v>
      </c>
      <c r="R7" s="0" t="n">
        <v>53932.36</v>
      </c>
      <c r="S7" s="0" t="n">
        <v>161.96</v>
      </c>
      <c r="T7" s="39" t="n">
        <f aca="false">R7/3600</f>
        <v>14.9812111111111</v>
      </c>
      <c r="U7" s="40"/>
      <c r="V7" s="41" t="n">
        <f aca="false">(M7-D7)/D7</f>
        <v>0.134227812313667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233054.6416</v>
      </c>
      <c r="E8" s="0" t="n">
        <v>99.99</v>
      </c>
      <c r="F8" s="0" t="n">
        <v>99.99</v>
      </c>
      <c r="G8" s="0" t="n">
        <v>99.99</v>
      </c>
      <c r="H8" s="0" t="n">
        <v>2.562475</v>
      </c>
      <c r="I8" s="0" t="n">
        <v>27516.17</v>
      </c>
      <c r="J8" s="0" t="n">
        <v>95.06</v>
      </c>
      <c r="K8" s="38" t="n">
        <f aca="false">I8/3600</f>
        <v>7.64338055555556</v>
      </c>
      <c r="M8" s="0" t="n">
        <v>269951.4584</v>
      </c>
      <c r="N8" s="0" t="n">
        <v>77.1215</v>
      </c>
      <c r="O8" s="0" t="n">
        <v>74.3918</v>
      </c>
      <c r="P8" s="0" t="n">
        <v>73.8311</v>
      </c>
      <c r="Q8" s="0" t="n">
        <v>2.212238</v>
      </c>
      <c r="R8" s="0" t="n">
        <v>44381.24</v>
      </c>
      <c r="S8" s="0" t="n">
        <v>140.7</v>
      </c>
      <c r="T8" s="39" t="n">
        <f aca="false">R8/3600</f>
        <v>12.3281222222222</v>
      </c>
      <c r="U8" s="40"/>
      <c r="V8" s="41" t="n">
        <f aca="false">(M8-D8)/D8</f>
        <v>0.158318309159992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576809.3056</v>
      </c>
      <c r="E9" s="0" t="n">
        <v>99.99</v>
      </c>
      <c r="F9" s="0" t="n">
        <v>99.99</v>
      </c>
      <c r="G9" s="0" t="n">
        <v>99.99</v>
      </c>
      <c r="H9" s="0" t="n">
        <v>2.156969</v>
      </c>
      <c r="I9" s="0" t="n">
        <v>63212.08</v>
      </c>
      <c r="J9" s="0" t="n">
        <v>219.11</v>
      </c>
      <c r="K9" s="38" t="n">
        <f aca="false">I9/3600</f>
        <v>17.5589111111111</v>
      </c>
      <c r="M9" s="0" t="n">
        <v>665065.2376</v>
      </c>
      <c r="N9" s="0" t="n">
        <v>77.2921</v>
      </c>
      <c r="O9" s="0" t="n">
        <v>76.2611</v>
      </c>
      <c r="P9" s="0" t="n">
        <v>75.7864</v>
      </c>
      <c r="Q9" s="0" t="n">
        <v>1.870734</v>
      </c>
      <c r="R9" s="0" t="n">
        <v>95774.38</v>
      </c>
      <c r="S9" s="0" t="n">
        <v>304.8</v>
      </c>
      <c r="T9" s="39" t="n">
        <f aca="false">R9/3600</f>
        <v>26.6039944444444</v>
      </c>
      <c r="U9" s="40"/>
      <c r="V9" s="41" t="n">
        <f aca="false">(M9-D9)/D9</f>
        <v>0.153007122359435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32175.7472</v>
      </c>
      <c r="E10" s="0" t="n">
        <v>99.99</v>
      </c>
      <c r="F10" s="0" t="n">
        <v>99.99</v>
      </c>
      <c r="G10" s="0" t="n">
        <v>99.99</v>
      </c>
      <c r="H10" s="0" t="n">
        <v>2.337874</v>
      </c>
      <c r="I10" s="0" t="n">
        <v>64378.41</v>
      </c>
      <c r="J10" s="0" t="n">
        <v>204.02</v>
      </c>
      <c r="K10" s="38" t="n">
        <f aca="false">I10/3600</f>
        <v>17.8828916666667</v>
      </c>
      <c r="M10" s="0" t="n">
        <v>601949.0992</v>
      </c>
      <c r="N10" s="0" t="n">
        <v>74.9048</v>
      </c>
      <c r="O10" s="0" t="n">
        <v>75.9451</v>
      </c>
      <c r="P10" s="0" t="n">
        <v>75.2991</v>
      </c>
      <c r="Q10" s="0" t="n">
        <v>2.066886</v>
      </c>
      <c r="R10" s="0" t="n">
        <v>105566.85</v>
      </c>
      <c r="S10" s="0" t="n">
        <v>301.46</v>
      </c>
      <c r="T10" s="39" t="n">
        <f aca="false">R10/3600</f>
        <v>29.324125</v>
      </c>
      <c r="U10" s="40"/>
      <c r="V10" s="41" t="n">
        <f aca="false">(M10-D10)/D10</f>
        <v>0.131109604988779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697434.216</v>
      </c>
      <c r="E11" s="0" t="n">
        <v>99.99</v>
      </c>
      <c r="F11" s="0" t="n">
        <v>99.99</v>
      </c>
      <c r="G11" s="0" t="n">
        <v>99.99</v>
      </c>
      <c r="H11" s="0" t="n">
        <v>2.140692</v>
      </c>
      <c r="I11" s="0" t="n">
        <v>67298.46</v>
      </c>
      <c r="J11" s="0" t="n">
        <v>243.15</v>
      </c>
      <c r="K11" s="38" t="n">
        <f aca="false">I11/3600</f>
        <v>18.6940166666667</v>
      </c>
      <c r="M11" s="0" t="n">
        <v>782636.8832</v>
      </c>
      <c r="N11" s="0" t="n">
        <v>74.1226</v>
      </c>
      <c r="O11" s="0" t="n">
        <v>74.7005</v>
      </c>
      <c r="P11" s="0" t="n">
        <v>74.4898</v>
      </c>
      <c r="Q11" s="0" t="n">
        <v>1.907643</v>
      </c>
      <c r="R11" s="0" t="n">
        <v>112784.25</v>
      </c>
      <c r="S11" s="0" t="n">
        <v>367.78</v>
      </c>
      <c r="T11" s="39" t="n">
        <f aca="false">R11/3600</f>
        <v>31.3289583333333</v>
      </c>
      <c r="U11" s="40"/>
      <c r="V11" s="41" t="n">
        <f aca="false">(M11-D11)/D11</f>
        <v>0.122165883527573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86097.7528</v>
      </c>
      <c r="E12" s="0" t="n">
        <v>99.99</v>
      </c>
      <c r="F12" s="0" t="n">
        <v>99.99</v>
      </c>
      <c r="G12" s="0" t="n">
        <v>99.99</v>
      </c>
      <c r="H12" s="0" t="n">
        <v>2.783069</v>
      </c>
      <c r="I12" s="0" t="n">
        <v>10852.38</v>
      </c>
      <c r="J12" s="0" t="n">
        <v>35.25</v>
      </c>
      <c r="K12" s="38" t="n">
        <f aca="false">I12/3600</f>
        <v>3.01455</v>
      </c>
      <c r="M12" s="0" t="n">
        <v>99571.4384</v>
      </c>
      <c r="N12" s="0" t="n">
        <v>75.4745</v>
      </c>
      <c r="O12" s="0" t="n">
        <v>73.3164</v>
      </c>
      <c r="P12" s="0" t="n">
        <v>72.8589</v>
      </c>
      <c r="Q12" s="0" t="n">
        <v>2.406473</v>
      </c>
      <c r="R12" s="0" t="n">
        <v>17845.96</v>
      </c>
      <c r="S12" s="0" t="n">
        <v>53.2</v>
      </c>
      <c r="T12" s="39" t="n">
        <f aca="false">R12/3600</f>
        <v>4.95721111111111</v>
      </c>
      <c r="U12" s="40"/>
      <c r="V12" s="41" t="n">
        <f aca="false">(M12-D12)/D12</f>
        <v>0.156492883516932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10574.984</v>
      </c>
      <c r="E13" s="0" t="n">
        <v>99.99</v>
      </c>
      <c r="F13" s="0" t="n">
        <v>99.99</v>
      </c>
      <c r="G13" s="0" t="n">
        <v>99.99</v>
      </c>
      <c r="H13" s="0" t="n">
        <v>2.6004</v>
      </c>
      <c r="I13" s="0" t="n">
        <v>13540.32</v>
      </c>
      <c r="J13" s="0" t="n">
        <v>46.07</v>
      </c>
      <c r="K13" s="38" t="n">
        <f aca="false">I13/3600</f>
        <v>3.7612</v>
      </c>
      <c r="M13" s="0" t="n">
        <v>131094.8808</v>
      </c>
      <c r="N13" s="0" t="n">
        <v>77.2041</v>
      </c>
      <c r="O13" s="0" t="n">
        <v>74.2742</v>
      </c>
      <c r="P13" s="0" t="n">
        <v>73.6564</v>
      </c>
      <c r="Q13" s="0" t="n">
        <v>2.193367</v>
      </c>
      <c r="R13" s="0" t="n">
        <v>22053.89</v>
      </c>
      <c r="S13" s="0" t="n">
        <v>67.53</v>
      </c>
      <c r="T13" s="39" t="n">
        <f aca="false">R13/3600</f>
        <v>6.12608055555556</v>
      </c>
      <c r="U13" s="40"/>
      <c r="V13" s="41" t="n">
        <f aca="false">(M13-D13)/D13</f>
        <v>0.185574494860429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99088.936</v>
      </c>
      <c r="E14" s="0" t="n">
        <v>99.99</v>
      </c>
      <c r="F14" s="0" t="n">
        <v>99.99</v>
      </c>
      <c r="G14" s="0" t="n">
        <v>99.99</v>
      </c>
      <c r="H14" s="0" t="n">
        <v>2.418191</v>
      </c>
      <c r="I14" s="0" t="n">
        <v>11267.34</v>
      </c>
      <c r="J14" s="0" t="n">
        <v>48.77</v>
      </c>
      <c r="K14" s="38" t="n">
        <f aca="false">I14/3600</f>
        <v>3.12981666666667</v>
      </c>
      <c r="M14" s="0" t="n">
        <v>116144.6056</v>
      </c>
      <c r="N14" s="0" t="n">
        <v>76.4942</v>
      </c>
      <c r="O14" s="0" t="n">
        <v>73.7925</v>
      </c>
      <c r="P14" s="0" t="n">
        <v>73.1345</v>
      </c>
      <c r="Q14" s="0" t="n">
        <v>2.063083</v>
      </c>
      <c r="R14" s="0" t="n">
        <v>17739.8</v>
      </c>
      <c r="S14" s="0" t="n">
        <v>59.33</v>
      </c>
      <c r="T14" s="39" t="n">
        <f aca="false">R14/3600</f>
        <v>4.92772222222222</v>
      </c>
      <c r="U14" s="40"/>
      <c r="V14" s="41" t="n">
        <f aca="false">(M14-D14)/D14</f>
        <v>0.172124863667928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63234.2848</v>
      </c>
      <c r="E15" s="0" t="n">
        <v>99.99</v>
      </c>
      <c r="F15" s="0" t="n">
        <v>99.99</v>
      </c>
      <c r="G15" s="0" t="n">
        <v>99.99</v>
      </c>
      <c r="H15" s="0" t="n">
        <v>2.273602</v>
      </c>
      <c r="I15" s="0" t="n">
        <v>7940.92</v>
      </c>
      <c r="J15" s="0" t="n">
        <v>26.92</v>
      </c>
      <c r="K15" s="38" t="n">
        <f aca="false">I15/3600</f>
        <v>2.20581111111111</v>
      </c>
      <c r="M15" s="0" t="n">
        <v>69343.4408</v>
      </c>
      <c r="N15" s="0" t="n">
        <v>75.8569</v>
      </c>
      <c r="O15" s="0" t="n">
        <v>71.7153</v>
      </c>
      <c r="P15" s="0" t="n">
        <v>71.6491</v>
      </c>
      <c r="Q15" s="0" t="n">
        <v>2.073298</v>
      </c>
      <c r="R15" s="0" t="n">
        <v>11736.77</v>
      </c>
      <c r="S15" s="0" t="n">
        <v>34.49</v>
      </c>
      <c r="T15" s="39" t="n">
        <f aca="false">R15/3600</f>
        <v>3.26021388888889</v>
      </c>
      <c r="U15" s="40"/>
      <c r="V15" s="41" t="n">
        <f aca="false">(M15-D15)/D15</f>
        <v>0.0966114508817849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18871.884</v>
      </c>
      <c r="E16" s="0" t="n">
        <v>99.99</v>
      </c>
      <c r="F16" s="0" t="n">
        <v>99.99</v>
      </c>
      <c r="G16" s="0" t="n">
        <v>99.99</v>
      </c>
      <c r="H16" s="0" t="n">
        <v>3.174246</v>
      </c>
      <c r="I16" s="0" t="n">
        <v>2681.78</v>
      </c>
      <c r="J16" s="0" t="n">
        <v>9.12</v>
      </c>
      <c r="K16" s="38" t="n">
        <f aca="false">I16/3600</f>
        <v>0.744938888888889</v>
      </c>
      <c r="M16" s="0" t="n">
        <v>21764.104</v>
      </c>
      <c r="N16" s="0" t="n">
        <v>73.9766</v>
      </c>
      <c r="O16" s="0" t="n">
        <v>70.1108</v>
      </c>
      <c r="P16" s="0" t="n">
        <v>68.8765</v>
      </c>
      <c r="Q16" s="0" t="n">
        <v>2.752422</v>
      </c>
      <c r="R16" s="0" t="n">
        <v>3846.5</v>
      </c>
      <c r="S16" s="0" t="n">
        <v>11.7</v>
      </c>
      <c r="T16" s="39" t="n">
        <f aca="false">R16/3600</f>
        <v>1.06847222222222</v>
      </c>
      <c r="U16" s="40"/>
      <c r="V16" s="41" t="n">
        <f aca="false">(M16-D16)/D16</f>
        <v>0.153255499027018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28662.508</v>
      </c>
      <c r="E17" s="0" t="n">
        <v>99.99</v>
      </c>
      <c r="F17" s="0" t="n">
        <v>99.99</v>
      </c>
      <c r="G17" s="0" t="n">
        <v>99.99</v>
      </c>
      <c r="H17" s="0" t="n">
        <v>2.507973</v>
      </c>
      <c r="I17" s="0" t="n">
        <v>3048.59</v>
      </c>
      <c r="J17" s="0" t="n">
        <v>12.2</v>
      </c>
      <c r="K17" s="38" t="n">
        <f aca="false">I17/3600</f>
        <v>0.846830555555556</v>
      </c>
      <c r="M17" s="0" t="n">
        <v>34290.2728</v>
      </c>
      <c r="N17" s="0" t="n">
        <v>77.2641</v>
      </c>
      <c r="O17" s="0" t="n">
        <v>72.5316</v>
      </c>
      <c r="P17" s="0" t="n">
        <v>71.9511</v>
      </c>
      <c r="Q17" s="0" t="n">
        <v>2.096361</v>
      </c>
      <c r="R17" s="0" t="n">
        <v>4439.48</v>
      </c>
      <c r="S17" s="0" t="n">
        <v>16.1</v>
      </c>
      <c r="T17" s="39" t="n">
        <f aca="false">R17/3600</f>
        <v>1.23318888888889</v>
      </c>
      <c r="U17" s="40"/>
      <c r="V17" s="41" t="n">
        <f aca="false">(M17-D17)/D17</f>
        <v>0.19634586059252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24998.3528</v>
      </c>
      <c r="E18" s="0" t="n">
        <v>99.99</v>
      </c>
      <c r="F18" s="0" t="n">
        <v>99.99</v>
      </c>
      <c r="G18" s="0" t="n">
        <v>99.99</v>
      </c>
      <c r="H18" s="0" t="n">
        <v>2.396318</v>
      </c>
      <c r="I18" s="0" t="n">
        <v>2578.73</v>
      </c>
      <c r="J18" s="0" t="n">
        <v>10.59</v>
      </c>
      <c r="K18" s="38" t="n">
        <f aca="false">I18/3600</f>
        <v>0.716313888888889</v>
      </c>
      <c r="M18" s="0" t="n">
        <v>29453.4504</v>
      </c>
      <c r="N18" s="0" t="n">
        <v>76.9971</v>
      </c>
      <c r="O18" s="0" t="n">
        <v>73.9903</v>
      </c>
      <c r="P18" s="0" t="n">
        <v>73.2597</v>
      </c>
      <c r="Q18" s="0" t="n">
        <v>2.033853</v>
      </c>
      <c r="R18" s="0" t="n">
        <v>3439.73</v>
      </c>
      <c r="S18" s="0" t="n">
        <v>12.18</v>
      </c>
      <c r="T18" s="39" t="n">
        <f aca="false">R18/3600</f>
        <v>0.955480555555556</v>
      </c>
      <c r="U18" s="40"/>
      <c r="V18" s="41" t="n">
        <f aca="false">(M18-D18)/D18</f>
        <v>0.178215646272502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4545.6496</v>
      </c>
      <c r="E19" s="0" t="n">
        <v>99.99</v>
      </c>
      <c r="F19" s="0" t="n">
        <v>99.99</v>
      </c>
      <c r="G19" s="0" t="n">
        <v>99.99</v>
      </c>
      <c r="H19" s="0" t="n">
        <v>2.471007</v>
      </c>
      <c r="I19" s="0" t="n">
        <v>1694.28</v>
      </c>
      <c r="J19" s="0" t="n">
        <v>6.62</v>
      </c>
      <c r="K19" s="38" t="n">
        <f aca="false">I19/3600</f>
        <v>0.470633333333333</v>
      </c>
      <c r="M19" s="0" t="n">
        <v>15945.0408</v>
      </c>
      <c r="N19" s="0" t="n">
        <v>75.3598</v>
      </c>
      <c r="O19" s="0" t="n">
        <v>71.9564</v>
      </c>
      <c r="P19" s="0" t="n">
        <v>71.805</v>
      </c>
      <c r="Q19" s="0" t="n">
        <v>2.254143</v>
      </c>
      <c r="R19" s="0" t="n">
        <v>2424.69</v>
      </c>
      <c r="S19" s="0" t="n">
        <v>7.6</v>
      </c>
      <c r="T19" s="39" t="n">
        <f aca="false">R19/3600</f>
        <v>0.673525</v>
      </c>
      <c r="U19" s="40"/>
      <c r="V19" s="41" t="n">
        <f aca="false">(M19-D19)/D19</f>
        <v>0.0962068548660763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0</v>
      </c>
      <c r="D20" s="0" t="n">
        <v>212026.1928</v>
      </c>
      <c r="E20" s="0" t="n">
        <v>99.99</v>
      </c>
      <c r="F20" s="0" t="n">
        <v>99.99</v>
      </c>
      <c r="G20" s="0" t="n">
        <v>99.99</v>
      </c>
      <c r="H20" s="0" t="n">
        <v>3.129576</v>
      </c>
      <c r="I20" s="0" t="n">
        <v>28608.43</v>
      </c>
      <c r="J20" s="0" t="n">
        <v>90.54</v>
      </c>
      <c r="K20" s="38" t="n">
        <f aca="false">I20/3600</f>
        <v>7.94678611111111</v>
      </c>
      <c r="M20" s="0" t="n">
        <v>244061.9584</v>
      </c>
      <c r="N20" s="0" t="n">
        <v>76.1493</v>
      </c>
      <c r="O20" s="0" t="n">
        <v>73.301</v>
      </c>
      <c r="P20" s="0" t="n">
        <v>72.856</v>
      </c>
      <c r="Q20" s="0" t="n">
        <v>2.718785</v>
      </c>
      <c r="R20" s="0" t="n">
        <v>46679.25</v>
      </c>
      <c r="S20" s="0" t="n">
        <v>137.57</v>
      </c>
      <c r="T20" s="39" t="n">
        <f aca="false">R20/3600</f>
        <v>12.9664583333333</v>
      </c>
      <c r="U20" s="40"/>
      <c r="V20" s="41" t="n">
        <f aca="false">(M20-D20)/D20</f>
        <v>0.151093434150462</v>
      </c>
    </row>
    <row r="21" customFormat="false" ht="15.75" hidden="false" customHeight="false" outlineLevel="0" collapsed="false">
      <c r="A21" s="42"/>
      <c r="B21" s="6" t="s">
        <v>54</v>
      </c>
      <c r="C21" s="20" t="n">
        <v>0</v>
      </c>
      <c r="D21" s="0" t="n">
        <v>207489.1184</v>
      </c>
      <c r="E21" s="0" t="n">
        <v>99.99</v>
      </c>
      <c r="F21" s="0" t="n">
        <v>99.99</v>
      </c>
      <c r="G21" s="0" t="n">
        <v>99.99</v>
      </c>
      <c r="H21" s="0" t="n">
        <v>3.198009</v>
      </c>
      <c r="I21" s="0" t="n">
        <v>32547.63</v>
      </c>
      <c r="J21" s="0" t="n">
        <v>95.42</v>
      </c>
      <c r="K21" s="38" t="n">
        <f aca="false">I21/3600</f>
        <v>9.04100833333333</v>
      </c>
      <c r="M21" s="0" t="n">
        <v>240596.9824</v>
      </c>
      <c r="N21" s="0" t="n">
        <v>75.726</v>
      </c>
      <c r="O21" s="0" t="n">
        <v>72.9031</v>
      </c>
      <c r="P21" s="0" t="n">
        <v>72.5627</v>
      </c>
      <c r="Q21" s="0" t="n">
        <v>2.75794</v>
      </c>
      <c r="R21" s="0" t="n">
        <v>67983.31</v>
      </c>
      <c r="S21" s="0" t="n">
        <v>178.43</v>
      </c>
      <c r="T21" s="39" t="n">
        <f aca="false">R21/3600</f>
        <v>18.8842527777778</v>
      </c>
      <c r="U21" s="40"/>
      <c r="V21" s="41" t="n">
        <f aca="false">(M21-D21)/D21</f>
        <v>0.159564338868963</v>
      </c>
    </row>
    <row r="22" customFormat="false" ht="16.5" hidden="false" customHeight="false" outlineLevel="0" collapsed="false">
      <c r="A22" s="42"/>
      <c r="B22" s="23" t="s">
        <v>55</v>
      </c>
      <c r="C22" s="46" t="n">
        <v>0</v>
      </c>
      <c r="D22" s="0" t="n">
        <v>204636.3272</v>
      </c>
      <c r="E22" s="0" t="n">
        <v>99.99</v>
      </c>
      <c r="F22" s="0" t="n">
        <v>99.99</v>
      </c>
      <c r="G22" s="0" t="n">
        <v>99.99</v>
      </c>
      <c r="H22" s="0" t="n">
        <v>3.242591</v>
      </c>
      <c r="I22" s="0" t="n">
        <v>29549.34</v>
      </c>
      <c r="J22" s="0" t="n">
        <v>90.56</v>
      </c>
      <c r="K22" s="38" t="n">
        <f aca="false">I22/3600</f>
        <v>8.20815</v>
      </c>
      <c r="M22" s="0" t="n">
        <v>236211.3768</v>
      </c>
      <c r="N22" s="0" t="n">
        <v>75.8783</v>
      </c>
      <c r="O22" s="0" t="n">
        <v>73.0635</v>
      </c>
      <c r="P22" s="0" t="n">
        <v>72.7948</v>
      </c>
      <c r="Q22" s="0" t="n">
        <v>2.809145</v>
      </c>
      <c r="R22" s="0" t="n">
        <v>47038.22</v>
      </c>
      <c r="S22" s="0" t="n">
        <v>132.86</v>
      </c>
      <c r="T22" s="39" t="n">
        <f aca="false">R22/3600</f>
        <v>13.0661722222222</v>
      </c>
      <c r="U22" s="40"/>
      <c r="V22" s="41" t="n">
        <f aca="false">(M22-D22)/D22</f>
        <v>0.154298359592529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0</v>
      </c>
      <c r="D23" s="0" t="n">
        <v>81973.548</v>
      </c>
      <c r="E23" s="0" t="n">
        <v>99.99</v>
      </c>
      <c r="F23" s="0" t="n">
        <v>99.99</v>
      </c>
      <c r="G23" s="0" t="n">
        <v>99.99</v>
      </c>
      <c r="H23" s="0" t="n">
        <v>2.923089</v>
      </c>
      <c r="I23" s="0" t="n">
        <v>11079.71</v>
      </c>
      <c r="J23" s="0" t="n">
        <v>35.22</v>
      </c>
      <c r="K23" s="38" t="n">
        <f aca="false">I23/3600</f>
        <v>3.07769722222222</v>
      </c>
      <c r="M23" s="0" t="n">
        <v>95117.4736</v>
      </c>
      <c r="N23" s="0" t="n">
        <v>75.5946</v>
      </c>
      <c r="O23" s="0" t="n">
        <v>73.0582</v>
      </c>
      <c r="P23" s="0" t="n">
        <v>72.4994</v>
      </c>
      <c r="Q23" s="0" t="n">
        <v>2.519159</v>
      </c>
      <c r="R23" s="0" t="n">
        <v>17165.54</v>
      </c>
      <c r="S23" s="0" t="n">
        <v>49.61</v>
      </c>
      <c r="T23" s="39" t="n">
        <f aca="false">R23/3600</f>
        <v>4.76820555555556</v>
      </c>
      <c r="U23" s="40"/>
      <c r="V23" s="41" t="n">
        <f aca="false">(M23-D23)/D23</f>
        <v>0.160343500076391</v>
      </c>
    </row>
    <row r="24" customFormat="false" ht="15.75" hidden="false" customHeight="false" outlineLevel="0" collapsed="false">
      <c r="A24" s="43"/>
      <c r="B24" s="44" t="s">
        <v>58</v>
      </c>
      <c r="C24" s="20" t="n">
        <v>0</v>
      </c>
      <c r="D24" s="0" t="n">
        <v>60566.6194</v>
      </c>
      <c r="E24" s="0" t="n">
        <v>99.99</v>
      </c>
      <c r="F24" s="0" t="n">
        <v>99.99</v>
      </c>
      <c r="G24" s="0" t="n">
        <v>99.99</v>
      </c>
      <c r="H24" s="0" t="n">
        <v>4.674448</v>
      </c>
      <c r="I24" s="0" t="n">
        <v>22613.54</v>
      </c>
      <c r="J24" s="0" t="n">
        <v>56.03</v>
      </c>
      <c r="K24" s="38" t="n">
        <f aca="false">I24/3600</f>
        <v>6.28153888888889</v>
      </c>
      <c r="M24" s="0" t="n">
        <v>67533.9821</v>
      </c>
      <c r="N24" s="0" t="n">
        <v>70.9393</v>
      </c>
      <c r="O24" s="0" t="n">
        <v>68.7627</v>
      </c>
      <c r="P24" s="0" t="n">
        <v>68.4136</v>
      </c>
      <c r="Q24" s="0" t="n">
        <v>4.192193</v>
      </c>
      <c r="R24" s="0" t="n">
        <v>32665.15</v>
      </c>
      <c r="S24" s="0" t="n">
        <v>77.12</v>
      </c>
      <c r="T24" s="39" t="n">
        <f aca="false">R24/3600</f>
        <v>9.07365277777778</v>
      </c>
      <c r="U24" s="40"/>
      <c r="V24" s="41" t="n">
        <f aca="false">(M24-D24)/D24</f>
        <v>0.115036347892978</v>
      </c>
    </row>
    <row r="25" customFormat="false" ht="15.75" hidden="false" customHeight="false" outlineLevel="0" collapsed="false">
      <c r="A25" s="43"/>
      <c r="B25" s="44" t="s">
        <v>59</v>
      </c>
      <c r="C25" s="20" t="n">
        <v>0</v>
      </c>
      <c r="D25" s="0" t="n">
        <v>2495.4752</v>
      </c>
      <c r="E25" s="0" t="n">
        <v>99.99</v>
      </c>
      <c r="F25" s="0" t="n">
        <v>99.99</v>
      </c>
      <c r="G25" s="0" t="n">
        <v>99.99</v>
      </c>
      <c r="H25" s="0" t="n">
        <v>132.951031</v>
      </c>
      <c r="I25" s="0" t="n">
        <v>7195.61</v>
      </c>
      <c r="J25" s="0" t="n">
        <v>7.58</v>
      </c>
      <c r="K25" s="38" t="n">
        <f aca="false">I25/3600</f>
        <v>1.99878055555556</v>
      </c>
      <c r="M25" s="0" t="n">
        <v>2688.9768</v>
      </c>
      <c r="N25" s="0" t="n">
        <v>68.4254</v>
      </c>
      <c r="O25" s="0" t="n">
        <v>67.4857</v>
      </c>
      <c r="P25" s="0" t="n">
        <v>67.4369</v>
      </c>
      <c r="Q25" s="0" t="n">
        <v>123.383735</v>
      </c>
      <c r="R25" s="0" t="n">
        <v>9595.05</v>
      </c>
      <c r="S25" s="0" t="n">
        <v>9.03</v>
      </c>
      <c r="T25" s="39" t="n">
        <f aca="false">R25/3600</f>
        <v>2.66529166666667</v>
      </c>
      <c r="U25" s="40"/>
      <c r="V25" s="41" t="n">
        <f aca="false">(M25-D25)/D25</f>
        <v>0.0775409829759078</v>
      </c>
    </row>
    <row r="26" customFormat="false" ht="16.5" hidden="false" customHeight="false" outlineLevel="0" collapsed="false">
      <c r="A26" s="53"/>
      <c r="B26" s="45" t="s">
        <v>60</v>
      </c>
      <c r="C26" s="46" t="n">
        <v>0</v>
      </c>
      <c r="D26" s="0" t="n">
        <v>5178.7616</v>
      </c>
      <c r="E26" s="0" t="n">
        <v>99.99</v>
      </c>
      <c r="F26" s="0" t="n">
        <v>99.99</v>
      </c>
      <c r="G26" s="0" t="n">
        <v>99.99</v>
      </c>
      <c r="H26" s="0" t="n">
        <v>42.709825</v>
      </c>
      <c r="I26" s="0" t="n">
        <v>13511.72</v>
      </c>
      <c r="J26" s="0" t="n">
        <v>17.16</v>
      </c>
      <c r="K26" s="38" t="n">
        <f aca="false">I26/3600</f>
        <v>3.75325555555556</v>
      </c>
      <c r="M26" s="0" t="n">
        <v>5380.4256</v>
      </c>
      <c r="N26" s="0" t="n">
        <v>74.7298</v>
      </c>
      <c r="O26" s="0" t="n">
        <v>73.7161</v>
      </c>
      <c r="P26" s="0" t="n">
        <v>73.9249</v>
      </c>
      <c r="Q26" s="0" t="n">
        <v>41.109016</v>
      </c>
      <c r="R26" s="0" t="n">
        <v>18236.98</v>
      </c>
      <c r="S26" s="0" t="n">
        <v>22.13</v>
      </c>
      <c r="T26" s="39" t="n">
        <f aca="false">R26/3600</f>
        <v>5.06582777777778</v>
      </c>
      <c r="U26" s="40"/>
      <c r="V26" s="41" t="n">
        <f aca="false">(M26-D26)/D26</f>
        <v>0.0389405837874444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2.359227</v>
      </c>
      <c r="Q28" s="1" t="n">
        <f aca="false">SUM(Q7:Q11)/5</f>
        <v>2.0696312</v>
      </c>
      <c r="V28" s="41" t="n">
        <f aca="false">SUM(V7:V11)/5</f>
        <v>0.139765746469889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2.5188155</v>
      </c>
      <c r="Q29" s="1" t="n">
        <f aca="false">SUM(Q12:Q15)/4</f>
        <v>2.18405525</v>
      </c>
      <c r="V29" s="41" t="n">
        <f aca="false">SUM(V12:V15)/4</f>
        <v>0.152700923231768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2.637386</v>
      </c>
      <c r="Q30" s="1" t="n">
        <f aca="false">SUM(Q16:Q19)/4</f>
        <v>2.28419475</v>
      </c>
      <c r="V30" s="41" t="n">
        <f aca="false">SUM(V16:V19)/4</f>
        <v>0.156005965189529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3.19005866666667</v>
      </c>
      <c r="Q31" s="1" t="n">
        <f aca="false">SUM(Q20:Q22)/3</f>
        <v>2.76195666666667</v>
      </c>
      <c r="V31" s="41" t="n">
        <f aca="false">SUM(V20:V22)/3</f>
        <v>0.154985377537318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5.81459825</v>
      </c>
      <c r="Q32" s="1" t="n">
        <f aca="false">SUM(Q23:Q26)/4</f>
        <v>42.80102575</v>
      </c>
      <c r="V32" s="41" t="n">
        <f aca="false">SUM(V23:V26)/4</f>
        <v>0.0979653536831802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2.624444812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2.281689125</v>
      </c>
      <c r="R33" s="54"/>
      <c r="S33" s="54"/>
      <c r="T33" s="54"/>
      <c r="U33" s="56"/>
      <c r="V33" s="58" t="n">
        <f aca="false">SUM(V7:V22)/16</f>
        <v>0.149913276165412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11.262475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10.38555645</v>
      </c>
      <c r="R34" s="59"/>
      <c r="S34" s="59"/>
      <c r="T34" s="59"/>
      <c r="U34" s="61"/>
      <c r="V34" s="63" t="n">
        <f aca="false">SUM(V7:V26)/20</f>
        <v>0.139523691668966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42.4853966977137</v>
      </c>
      <c r="K35" s="64" t="n">
        <f aca="false">GEOMEAN(K7:K26)</f>
        <v>3.86515636023042</v>
      </c>
      <c r="S35" s="64" t="n">
        <f aca="false">GEOMEAN(S7:S26)</f>
        <v>58.8245647386867</v>
      </c>
      <c r="T35" s="64" t="n">
        <f aca="false">GEOMEAN(T7:T26)</f>
        <v>5.98607591435466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1.38458315823734</v>
      </c>
      <c r="T36" s="65" t="n">
        <f aca="false">T35/K35</f>
        <v>1.54872800902621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404380555555556</v>
      </c>
      <c r="K37" s="64" t="n">
        <f aca="false">SUM(K7:K26)</f>
        <v>125.645325</v>
      </c>
      <c r="S37" s="64" t="n">
        <f aca="false">SUM(S7:S26)/3600</f>
        <v>0.595994444444444</v>
      </c>
      <c r="T37" s="64" t="n">
        <f aca="false">SUM(T7:T26)</f>
        <v>204.258166666667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49.7980478551587</v>
      </c>
      <c r="K42" s="64" t="n">
        <f aca="false">GEOMEAN(K7:K22)</f>
        <v>3.97070167891613</v>
      </c>
      <c r="S42" s="64" t="n">
        <f aca="false">GEOMEAN(S7:S22)</f>
        <v>69.8611233508808</v>
      </c>
      <c r="T42" s="64" t="n">
        <f aca="false">GEOMEAN(T7:T22)</f>
        <v>6.28810097787919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1.40288879504026</v>
      </c>
      <c r="T43" s="65" t="n">
        <f aca="false">T42/K42</f>
        <v>1.58362463019272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76" t="n">
        <v>0</v>
      </c>
      <c r="D7" s="0" t="n">
        <v>235637.7936</v>
      </c>
      <c r="E7" s="0" t="n">
        <v>99.99</v>
      </c>
      <c r="F7" s="0" t="n">
        <v>99.99</v>
      </c>
      <c r="G7" s="0" t="n">
        <v>99.99</v>
      </c>
      <c r="H7" s="0" t="n">
        <v>2.534385</v>
      </c>
      <c r="I7" s="0" t="n">
        <v>26257.25</v>
      </c>
      <c r="J7" s="0" t="n">
        <v>110.88</v>
      </c>
      <c r="K7" s="38" t="n">
        <f aca="false">I7/3600</f>
        <v>7.29368055555556</v>
      </c>
      <c r="M7" s="0" t="n">
        <v>265003.4216</v>
      </c>
      <c r="N7" s="0" t="n">
        <v>75.4757</v>
      </c>
      <c r="O7" s="0" t="n">
        <v>74.2729</v>
      </c>
      <c r="P7" s="0" t="n">
        <v>73.6179</v>
      </c>
      <c r="Q7" s="0" t="n">
        <v>2.253544</v>
      </c>
      <c r="R7" s="0" t="n">
        <v>39575.91</v>
      </c>
      <c r="S7" s="0" t="n">
        <v>129.9</v>
      </c>
      <c r="T7" s="39" t="n">
        <f aca="false">R7/3600</f>
        <v>10.9933083333333</v>
      </c>
      <c r="U7" s="40"/>
      <c r="V7" s="41" t="n">
        <f aca="false">(M7-D7)/D7</f>
        <v>0.12462189342109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240845.4456</v>
      </c>
      <c r="E8" s="0" t="n">
        <v>99.99</v>
      </c>
      <c r="F8" s="0" t="n">
        <v>99.99</v>
      </c>
      <c r="G8" s="0" t="n">
        <v>99.99</v>
      </c>
      <c r="H8" s="0" t="n">
        <v>2.479585</v>
      </c>
      <c r="I8" s="0" t="n">
        <v>20608.94</v>
      </c>
      <c r="J8" s="0" t="n">
        <v>89.3</v>
      </c>
      <c r="K8" s="38" t="n">
        <f aca="false">I8/3600</f>
        <v>5.72470555555556</v>
      </c>
      <c r="M8" s="0" t="n">
        <v>277148.2128</v>
      </c>
      <c r="N8" s="0" t="n">
        <v>76.7466</v>
      </c>
      <c r="O8" s="0" t="n">
        <v>74.1793</v>
      </c>
      <c r="P8" s="0" t="n">
        <v>73.6222</v>
      </c>
      <c r="Q8" s="0" t="n">
        <v>2.154792</v>
      </c>
      <c r="R8" s="0" t="n">
        <v>36536.88</v>
      </c>
      <c r="S8" s="0" t="n">
        <v>132.88</v>
      </c>
      <c r="T8" s="39" t="n">
        <f aca="false">R8/3600</f>
        <v>10.1491333333333</v>
      </c>
      <c r="U8" s="40"/>
      <c r="V8" s="41" t="n">
        <f aca="false">(M8-D8)/D8</f>
        <v>0.150730552988294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593876.436</v>
      </c>
      <c r="E9" s="0" t="n">
        <v>99.99</v>
      </c>
      <c r="F9" s="0" t="n">
        <v>99.99</v>
      </c>
      <c r="G9" s="0" t="n">
        <v>99.99</v>
      </c>
      <c r="H9" s="0" t="n">
        <v>2.094981</v>
      </c>
      <c r="I9" s="0" t="n">
        <v>45716.16</v>
      </c>
      <c r="J9" s="0" t="n">
        <v>215.08</v>
      </c>
      <c r="K9" s="38" t="n">
        <f aca="false">I9/3600</f>
        <v>12.6989333333333</v>
      </c>
      <c r="M9" s="0" t="n">
        <v>678800.8936</v>
      </c>
      <c r="N9" s="0" t="n">
        <v>76.9784</v>
      </c>
      <c r="O9" s="0" t="n">
        <v>76.6527</v>
      </c>
      <c r="P9" s="0" t="n">
        <v>76.1403</v>
      </c>
      <c r="Q9" s="0" t="n">
        <v>1.832879</v>
      </c>
      <c r="R9" s="0" t="n">
        <v>78267.11</v>
      </c>
      <c r="S9" s="0" t="n">
        <v>295.37</v>
      </c>
      <c r="T9" s="39" t="n">
        <f aca="false">R9/3600</f>
        <v>21.7408638888889</v>
      </c>
      <c r="U9" s="40"/>
      <c r="V9" s="41" t="n">
        <f aca="false">(M9-D9)/D9</f>
        <v>0.143000214273529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48400.3192</v>
      </c>
      <c r="E10" s="0" t="n">
        <v>99.99</v>
      </c>
      <c r="F10" s="0" t="n">
        <v>99.99</v>
      </c>
      <c r="G10" s="0" t="n">
        <v>99.99</v>
      </c>
      <c r="H10" s="0" t="n">
        <v>2.268708</v>
      </c>
      <c r="I10" s="0" t="n">
        <v>53480.52</v>
      </c>
      <c r="J10" s="0" t="n">
        <v>208.94</v>
      </c>
      <c r="K10" s="38" t="n">
        <f aca="false">I10/3600</f>
        <v>14.8557</v>
      </c>
      <c r="M10" s="0" t="n">
        <v>607020.4032</v>
      </c>
      <c r="N10" s="0" t="n">
        <v>74.4807</v>
      </c>
      <c r="O10" s="0" t="n">
        <v>76.6921</v>
      </c>
      <c r="P10" s="0" t="n">
        <v>75.9202</v>
      </c>
      <c r="Q10" s="0" t="n">
        <v>2.049618</v>
      </c>
      <c r="R10" s="0" t="n">
        <v>87488.25</v>
      </c>
      <c r="S10" s="0" t="n">
        <v>288.62</v>
      </c>
      <c r="T10" s="39" t="n">
        <f aca="false">R10/3600</f>
        <v>24.3022916666667</v>
      </c>
      <c r="U10" s="40"/>
      <c r="V10" s="41" t="n">
        <f aca="false">(M10-D10)/D10</f>
        <v>0.10689286994857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719256.3792</v>
      </c>
      <c r="E11" s="0" t="n">
        <v>99.99</v>
      </c>
      <c r="F11" s="0" t="n">
        <v>99.99</v>
      </c>
      <c r="G11" s="0" t="n">
        <v>99.99</v>
      </c>
      <c r="H11" s="0" t="n">
        <v>2.075744</v>
      </c>
      <c r="I11" s="0" t="n">
        <v>59106.39</v>
      </c>
      <c r="J11" s="0" t="n">
        <v>286.86</v>
      </c>
      <c r="K11" s="38" t="n">
        <f aca="false">I11/3600</f>
        <v>16.4184416666667</v>
      </c>
      <c r="M11" s="0" t="n">
        <v>794848.468</v>
      </c>
      <c r="N11" s="0" t="n">
        <v>73.6979</v>
      </c>
      <c r="O11" s="0" t="n">
        <v>74.8875</v>
      </c>
      <c r="P11" s="0" t="n">
        <v>74.6481</v>
      </c>
      <c r="Q11" s="0" t="n">
        <v>1.878335</v>
      </c>
      <c r="R11" s="0" t="n">
        <v>91049.1</v>
      </c>
      <c r="S11" s="0" t="n">
        <v>353.36</v>
      </c>
      <c r="T11" s="39" t="n">
        <f aca="false">R11/3600</f>
        <v>25.2914166666667</v>
      </c>
      <c r="U11" s="40"/>
      <c r="V11" s="41" t="n">
        <f aca="false">(M11-D11)/D11</f>
        <v>0.105097557680445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89107.8304</v>
      </c>
      <c r="E12" s="0" t="n">
        <v>99.99</v>
      </c>
      <c r="F12" s="0" t="n">
        <v>99.99</v>
      </c>
      <c r="G12" s="0" t="n">
        <v>99.99</v>
      </c>
      <c r="H12" s="0" t="n">
        <v>2.689057</v>
      </c>
      <c r="I12" s="0" t="n">
        <v>8574.57</v>
      </c>
      <c r="J12" s="0" t="n">
        <v>34.69</v>
      </c>
      <c r="K12" s="38" t="n">
        <f aca="false">I12/3600</f>
        <v>2.381825</v>
      </c>
      <c r="M12" s="0" t="n">
        <v>103295.9136</v>
      </c>
      <c r="N12" s="0" t="n">
        <v>75.9056</v>
      </c>
      <c r="O12" s="0" t="n">
        <v>73.2078</v>
      </c>
      <c r="P12" s="0" t="n">
        <v>72.5164</v>
      </c>
      <c r="Q12" s="0" t="n">
        <v>2.319705</v>
      </c>
      <c r="R12" s="0" t="n">
        <v>14747.58</v>
      </c>
      <c r="S12" s="0" t="n">
        <v>52.14</v>
      </c>
      <c r="T12" s="39" t="n">
        <f aca="false">R12/3600</f>
        <v>4.09655</v>
      </c>
      <c r="U12" s="40"/>
      <c r="V12" s="41" t="n">
        <f aca="false">(M12-D12)/D12</f>
        <v>0.159223753247167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14727.1024</v>
      </c>
      <c r="E13" s="0" t="n">
        <v>99.99</v>
      </c>
      <c r="F13" s="0" t="n">
        <v>99.99</v>
      </c>
      <c r="G13" s="0" t="n">
        <v>99.99</v>
      </c>
      <c r="H13" s="0" t="n">
        <v>2.506288</v>
      </c>
      <c r="I13" s="0" t="n">
        <v>10840.1</v>
      </c>
      <c r="J13" s="0" t="n">
        <v>46.06</v>
      </c>
      <c r="K13" s="38" t="n">
        <f aca="false">I13/3600</f>
        <v>3.01113888888889</v>
      </c>
      <c r="M13" s="0" t="n">
        <v>134760.4472</v>
      </c>
      <c r="N13" s="0" t="n">
        <v>76.9007</v>
      </c>
      <c r="O13" s="0" t="n">
        <v>74.3853</v>
      </c>
      <c r="P13" s="0" t="n">
        <v>73.6905</v>
      </c>
      <c r="Q13" s="0" t="n">
        <v>2.133706</v>
      </c>
      <c r="R13" s="0" t="n">
        <v>16106.64</v>
      </c>
      <c r="S13" s="0" t="n">
        <v>58.37</v>
      </c>
      <c r="T13" s="39" t="n">
        <f aca="false">R13/3600</f>
        <v>4.47406666666667</v>
      </c>
      <c r="U13" s="40"/>
      <c r="V13" s="41" t="n">
        <f aca="false">(M13-D13)/D13</f>
        <v>0.174617369225914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103744.8304</v>
      </c>
      <c r="E14" s="0" t="n">
        <v>99.99</v>
      </c>
      <c r="F14" s="0" t="n">
        <v>99.99</v>
      </c>
      <c r="G14" s="0" t="n">
        <v>99.99</v>
      </c>
      <c r="H14" s="0" t="n">
        <v>2.309667</v>
      </c>
      <c r="I14" s="0" t="n">
        <v>8007.05</v>
      </c>
      <c r="J14" s="0" t="n">
        <v>38.01</v>
      </c>
      <c r="K14" s="38" t="n">
        <f aca="false">I14/3600</f>
        <v>2.22418055555556</v>
      </c>
      <c r="M14" s="0" t="n">
        <v>120830.4944</v>
      </c>
      <c r="N14" s="0" t="n">
        <v>76.034</v>
      </c>
      <c r="O14" s="0" t="n">
        <v>73.2559</v>
      </c>
      <c r="P14" s="0" t="n">
        <v>72.6362</v>
      </c>
      <c r="Q14" s="0" t="n">
        <v>1.983076</v>
      </c>
      <c r="R14" s="0" t="n">
        <v>13306.6</v>
      </c>
      <c r="S14" s="0" t="n">
        <v>50.31</v>
      </c>
      <c r="T14" s="39" t="n">
        <f aca="false">R14/3600</f>
        <v>3.69627777777778</v>
      </c>
      <c r="U14" s="40"/>
      <c r="V14" s="41" t="n">
        <f aca="false">(M14-D14)/D14</f>
        <v>0.164689304846557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64449.2584</v>
      </c>
      <c r="E15" s="0" t="n">
        <v>99.99</v>
      </c>
      <c r="F15" s="0" t="n">
        <v>99.99</v>
      </c>
      <c r="G15" s="0" t="n">
        <v>99.99</v>
      </c>
      <c r="H15" s="0" t="n">
        <v>2.230741</v>
      </c>
      <c r="I15" s="0" t="n">
        <v>6139.78</v>
      </c>
      <c r="J15" s="0" t="n">
        <v>25.26</v>
      </c>
      <c r="K15" s="38" t="n">
        <f aca="false">I15/3600</f>
        <v>1.70549444444444</v>
      </c>
      <c r="M15" s="0" t="n">
        <v>70470.5592</v>
      </c>
      <c r="N15" s="0" t="n">
        <v>75.8941</v>
      </c>
      <c r="O15" s="0" t="n">
        <v>71.6677</v>
      </c>
      <c r="P15" s="0" t="n">
        <v>71.6243</v>
      </c>
      <c r="Q15" s="0" t="n">
        <v>2.040137</v>
      </c>
      <c r="R15" s="0" t="n">
        <v>9224.75</v>
      </c>
      <c r="S15" s="0" t="n">
        <v>29.53</v>
      </c>
      <c r="T15" s="39" t="n">
        <f aca="false">R15/3600</f>
        <v>2.56243055555556</v>
      </c>
      <c r="U15" s="40"/>
      <c r="V15" s="41" t="n">
        <f aca="false">(M15-D15)/D15</f>
        <v>0.0934269989986418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19403.2832</v>
      </c>
      <c r="E16" s="0" t="n">
        <v>99.99</v>
      </c>
      <c r="F16" s="0" t="n">
        <v>99.99</v>
      </c>
      <c r="G16" s="0" t="n">
        <v>99.99</v>
      </c>
      <c r="H16" s="0" t="n">
        <v>3.087313</v>
      </c>
      <c r="I16" s="0" t="n">
        <v>2135.1</v>
      </c>
      <c r="J16" s="0" t="n">
        <v>9.29</v>
      </c>
      <c r="K16" s="38" t="n">
        <f aca="false">I16/3600</f>
        <v>0.593083333333333</v>
      </c>
      <c r="M16" s="0" t="n">
        <v>22274.5168</v>
      </c>
      <c r="N16" s="0" t="n">
        <v>73.7122</v>
      </c>
      <c r="O16" s="0" t="n">
        <v>69.9407</v>
      </c>
      <c r="P16" s="0" t="n">
        <v>68.8162</v>
      </c>
      <c r="Q16" s="0" t="n">
        <v>2.689351</v>
      </c>
      <c r="R16" s="0" t="n">
        <v>3244.15</v>
      </c>
      <c r="S16" s="0" t="n">
        <v>10.79</v>
      </c>
      <c r="T16" s="39" t="n">
        <f aca="false">R16/3600</f>
        <v>0.901152777777778</v>
      </c>
      <c r="U16" s="40"/>
      <c r="V16" s="41" t="n">
        <f aca="false">(M16-D16)/D16</f>
        <v>0.147976688811098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30159.172</v>
      </c>
      <c r="E17" s="0" t="n">
        <v>99.99</v>
      </c>
      <c r="F17" s="0" t="n">
        <v>99.99</v>
      </c>
      <c r="G17" s="0" t="n">
        <v>99.99</v>
      </c>
      <c r="H17" s="0" t="n">
        <v>2.383514</v>
      </c>
      <c r="I17" s="0" t="n">
        <v>2243.18</v>
      </c>
      <c r="J17" s="0" t="n">
        <v>12.01</v>
      </c>
      <c r="K17" s="38" t="n">
        <f aca="false">I17/3600</f>
        <v>0.623105555555556</v>
      </c>
      <c r="M17" s="0" t="n">
        <v>35729.1344</v>
      </c>
      <c r="N17" s="0" t="n">
        <v>76.317</v>
      </c>
      <c r="O17" s="0" t="n">
        <v>72.3723</v>
      </c>
      <c r="P17" s="0" t="n">
        <v>71.8405</v>
      </c>
      <c r="Q17" s="0" t="n">
        <v>2.011938</v>
      </c>
      <c r="R17" s="0" t="n">
        <v>3670.17</v>
      </c>
      <c r="S17" s="0" t="n">
        <v>15.37</v>
      </c>
      <c r="T17" s="39" t="n">
        <f aca="false">R17/3600</f>
        <v>1.01949166666667</v>
      </c>
      <c r="U17" s="40"/>
      <c r="V17" s="41" t="n">
        <f aca="false">(M17-D17)/D17</f>
        <v>0.18468552120728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25935.4752</v>
      </c>
      <c r="E18" s="0" t="n">
        <v>99.99</v>
      </c>
      <c r="F18" s="0" t="n">
        <v>99.99</v>
      </c>
      <c r="G18" s="0" t="n">
        <v>99.99</v>
      </c>
      <c r="H18" s="0" t="n">
        <v>2.309732</v>
      </c>
      <c r="I18" s="0" t="n">
        <v>1940.51</v>
      </c>
      <c r="J18" s="0" t="n">
        <v>10.43</v>
      </c>
      <c r="K18" s="38" t="n">
        <f aca="false">I18/3600</f>
        <v>0.539030555555556</v>
      </c>
      <c r="M18" s="0" t="n">
        <v>30409.6624</v>
      </c>
      <c r="N18" s="0" t="n">
        <v>75.9303</v>
      </c>
      <c r="O18" s="0" t="n">
        <v>73.0372</v>
      </c>
      <c r="P18" s="0" t="n">
        <v>72.3479</v>
      </c>
      <c r="Q18" s="0" t="n">
        <v>1.9699</v>
      </c>
      <c r="R18" s="0" t="n">
        <v>3066.76</v>
      </c>
      <c r="S18" s="0" t="n">
        <v>12.6</v>
      </c>
      <c r="T18" s="39" t="n">
        <f aca="false">R18/3600</f>
        <v>0.851877777777778</v>
      </c>
      <c r="U18" s="40"/>
      <c r="V18" s="41" t="n">
        <f aca="false">(M18-D18)/D18</f>
        <v>0.172512250710563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4855.1504</v>
      </c>
      <c r="E19" s="0" t="n">
        <v>99.99</v>
      </c>
      <c r="F19" s="0" t="n">
        <v>99.99</v>
      </c>
      <c r="G19" s="0" t="n">
        <v>99.99</v>
      </c>
      <c r="H19" s="0" t="n">
        <v>2.419524</v>
      </c>
      <c r="I19" s="0" t="n">
        <v>1431.74</v>
      </c>
      <c r="J19" s="0" t="n">
        <v>6.58</v>
      </c>
      <c r="K19" s="38" t="n">
        <f aca="false">I19/3600</f>
        <v>0.397705555555556</v>
      </c>
      <c r="M19" s="0" t="n">
        <v>16222.7968</v>
      </c>
      <c r="N19" s="0" t="n">
        <v>75.1425</v>
      </c>
      <c r="O19" s="0" t="n">
        <v>71.6744</v>
      </c>
      <c r="P19" s="0" t="n">
        <v>71.5078</v>
      </c>
      <c r="Q19" s="0" t="n">
        <v>2.215549</v>
      </c>
      <c r="R19" s="0" t="n">
        <v>2094.25</v>
      </c>
      <c r="S19" s="0" t="n">
        <v>7.47</v>
      </c>
      <c r="T19" s="39" t="n">
        <f aca="false">R19/3600</f>
        <v>0.581736111111111</v>
      </c>
      <c r="U19" s="40"/>
      <c r="V19" s="41" t="n">
        <f aca="false">(M19-D19)/D19</f>
        <v>0.0920654697646144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0</v>
      </c>
      <c r="D20" s="0" t="n">
        <v>217372.3928</v>
      </c>
      <c r="E20" s="0" t="n">
        <v>99.99</v>
      </c>
      <c r="F20" s="0" t="n">
        <v>99.99</v>
      </c>
      <c r="G20" s="0" t="n">
        <v>99.99</v>
      </c>
      <c r="H20" s="0" t="n">
        <v>3.052605</v>
      </c>
      <c r="I20" s="0" t="n">
        <v>23811.37</v>
      </c>
      <c r="J20" s="0" t="n">
        <v>100.31</v>
      </c>
      <c r="K20" s="38" t="n">
        <f aca="false">I20/3600</f>
        <v>6.61426944444444</v>
      </c>
      <c r="M20" s="0" t="n">
        <v>248599.7856</v>
      </c>
      <c r="N20" s="0" t="n">
        <v>75.9929</v>
      </c>
      <c r="O20" s="0" t="n">
        <v>72.9153</v>
      </c>
      <c r="P20" s="0" t="n">
        <v>72.4035</v>
      </c>
      <c r="Q20" s="0" t="n">
        <v>2.669158</v>
      </c>
      <c r="R20" s="0" t="n">
        <v>32116.32</v>
      </c>
      <c r="S20" s="0" t="n">
        <v>107.23</v>
      </c>
      <c r="T20" s="39" t="n">
        <f aca="false">R20/3600</f>
        <v>8.9212</v>
      </c>
      <c r="U20" s="40"/>
      <c r="V20" s="41" t="n">
        <f aca="false">(M20-D20)/D20</f>
        <v>0.143658504181493</v>
      </c>
    </row>
    <row r="21" customFormat="false" ht="15.75" hidden="false" customHeight="false" outlineLevel="0" collapsed="false">
      <c r="A21" s="42"/>
      <c r="B21" s="6" t="s">
        <v>54</v>
      </c>
      <c r="C21" s="20" t="n">
        <v>0</v>
      </c>
      <c r="D21" s="0" t="n">
        <v>212938.1056</v>
      </c>
      <c r="E21" s="0" t="n">
        <v>99.99</v>
      </c>
      <c r="F21" s="0" t="n">
        <v>99.99</v>
      </c>
      <c r="G21" s="0" t="n">
        <v>99.99</v>
      </c>
      <c r="H21" s="0" t="n">
        <v>3.116173</v>
      </c>
      <c r="I21" s="0" t="n">
        <v>25495.5</v>
      </c>
      <c r="J21" s="0" t="n">
        <v>103.79</v>
      </c>
      <c r="K21" s="38" t="n">
        <f aca="false">I21/3600</f>
        <v>7.08208333333333</v>
      </c>
      <c r="M21" s="0" t="n">
        <v>244861.7168</v>
      </c>
      <c r="N21" s="0" t="n">
        <v>75.6629</v>
      </c>
      <c r="O21" s="0" t="n">
        <v>72.6754</v>
      </c>
      <c r="P21" s="0" t="n">
        <v>72.3127</v>
      </c>
      <c r="Q21" s="0" t="n">
        <v>2.709905</v>
      </c>
      <c r="R21" s="0" t="n">
        <v>32411.43</v>
      </c>
      <c r="S21" s="0" t="n">
        <v>107.61</v>
      </c>
      <c r="T21" s="39" t="n">
        <f aca="false">R21/3600</f>
        <v>9.003175</v>
      </c>
      <c r="U21" s="40"/>
      <c r="V21" s="41" t="n">
        <f aca="false">(M21-D21)/D21</f>
        <v>0.149919673184131</v>
      </c>
    </row>
    <row r="22" customFormat="false" ht="16.5" hidden="false" customHeight="false" outlineLevel="0" collapsed="false">
      <c r="A22" s="42"/>
      <c r="B22" s="23" t="s">
        <v>55</v>
      </c>
      <c r="C22" s="46" t="n">
        <v>0</v>
      </c>
      <c r="D22" s="0" t="n">
        <v>209462.8456</v>
      </c>
      <c r="E22" s="0" t="n">
        <v>99.99</v>
      </c>
      <c r="F22" s="0" t="n">
        <v>99.99</v>
      </c>
      <c r="G22" s="0" t="n">
        <v>99.99</v>
      </c>
      <c r="H22" s="0" t="n">
        <v>3.167874</v>
      </c>
      <c r="I22" s="0" t="n">
        <v>22988.12</v>
      </c>
      <c r="J22" s="0" t="n">
        <v>97.93</v>
      </c>
      <c r="K22" s="38" t="n">
        <f aca="false">I22/3600</f>
        <v>6.38558888888889</v>
      </c>
      <c r="M22" s="0" t="n">
        <v>239674.192</v>
      </c>
      <c r="N22" s="0" t="n">
        <v>75.7596</v>
      </c>
      <c r="O22" s="0" t="n">
        <v>72.8578</v>
      </c>
      <c r="P22" s="0" t="n">
        <v>72.558</v>
      </c>
      <c r="Q22" s="0" t="n">
        <v>2.768558</v>
      </c>
      <c r="R22" s="0" t="n">
        <v>32890.84</v>
      </c>
      <c r="S22" s="0" t="n">
        <v>106.86</v>
      </c>
      <c r="T22" s="39" t="n">
        <f aca="false">R22/3600</f>
        <v>9.13634444444444</v>
      </c>
      <c r="U22" s="40"/>
      <c r="V22" s="41" t="n">
        <f aca="false">(M22-D22)/D22</f>
        <v>0.144232483395614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0</v>
      </c>
      <c r="D23" s="0" t="n">
        <v>84725.3144</v>
      </c>
      <c r="E23" s="0" t="n">
        <v>99.99</v>
      </c>
      <c r="F23" s="0" t="n">
        <v>99.99</v>
      </c>
      <c r="G23" s="0" t="n">
        <v>99.99</v>
      </c>
      <c r="H23" s="0" t="n">
        <v>2.828151</v>
      </c>
      <c r="I23" s="0" t="n">
        <v>8055.21</v>
      </c>
      <c r="J23" s="0" t="n">
        <v>32.68</v>
      </c>
      <c r="K23" s="38" t="n">
        <f aca="false">I23/3600</f>
        <v>2.23755833333333</v>
      </c>
      <c r="M23" s="0" t="n">
        <v>98644.0808</v>
      </c>
      <c r="N23" s="0" t="n">
        <v>75.9136</v>
      </c>
      <c r="O23" s="0" t="n">
        <v>72.8543</v>
      </c>
      <c r="P23" s="0" t="n">
        <v>72.1179</v>
      </c>
      <c r="Q23" s="0" t="n">
        <v>2.429097</v>
      </c>
      <c r="R23" s="0" t="n">
        <v>12330.28</v>
      </c>
      <c r="S23" s="0" t="n">
        <v>41.79</v>
      </c>
      <c r="T23" s="39" t="n">
        <f aca="false">R23/3600</f>
        <v>3.42507777777778</v>
      </c>
      <c r="U23" s="40"/>
      <c r="V23" s="41" t="n">
        <f aca="false">(M23-D23)/D23</f>
        <v>0.164281082915639</v>
      </c>
    </row>
    <row r="24" customFormat="false" ht="15.75" hidden="false" customHeight="false" outlineLevel="0" collapsed="false">
      <c r="A24" s="43"/>
      <c r="B24" s="44" t="s">
        <v>58</v>
      </c>
      <c r="C24" s="20" t="n">
        <v>0</v>
      </c>
      <c r="D24" s="0" t="n">
        <v>61225.9766</v>
      </c>
      <c r="E24" s="0" t="n">
        <v>99.99</v>
      </c>
      <c r="F24" s="0" t="n">
        <v>99.99</v>
      </c>
      <c r="G24" s="0" t="n">
        <v>99.99</v>
      </c>
      <c r="H24" s="0" t="n">
        <v>4.624108</v>
      </c>
      <c r="I24" s="0" t="n">
        <v>16516.13</v>
      </c>
      <c r="J24" s="0" t="n">
        <v>53.83</v>
      </c>
      <c r="K24" s="38" t="n">
        <f aca="false">I24/3600</f>
        <v>4.58781388888889</v>
      </c>
      <c r="M24" s="0" t="n">
        <v>68224.8288</v>
      </c>
      <c r="N24" s="0" t="n">
        <v>70.8449</v>
      </c>
      <c r="O24" s="0" t="n">
        <v>68.7405</v>
      </c>
      <c r="P24" s="0" t="n">
        <v>68.41</v>
      </c>
      <c r="Q24" s="0" t="n">
        <v>4.149743</v>
      </c>
      <c r="R24" s="0" t="n">
        <v>22681.88</v>
      </c>
      <c r="S24" s="0" t="n">
        <v>59.54</v>
      </c>
      <c r="T24" s="39" t="n">
        <f aca="false">R24/3600</f>
        <v>6.30052222222222</v>
      </c>
      <c r="U24" s="40"/>
      <c r="V24" s="41" t="n">
        <f aca="false">(M24-D24)/D24</f>
        <v>0.114311809931995</v>
      </c>
    </row>
    <row r="25" customFormat="false" ht="15.75" hidden="false" customHeight="false" outlineLevel="0" collapsed="false">
      <c r="A25" s="43"/>
      <c r="B25" s="44" t="s">
        <v>59</v>
      </c>
      <c r="C25" s="20" t="n">
        <v>0</v>
      </c>
      <c r="D25" s="0" t="n">
        <v>2507.9648</v>
      </c>
      <c r="E25" s="0" t="n">
        <v>99.99</v>
      </c>
      <c r="F25" s="0" t="n">
        <v>99.99</v>
      </c>
      <c r="G25" s="0" t="n">
        <v>99.99</v>
      </c>
      <c r="H25" s="0" t="n">
        <v>132.288938</v>
      </c>
      <c r="I25" s="0" t="n">
        <v>3810.88</v>
      </c>
      <c r="J25" s="0" t="n">
        <v>7.18</v>
      </c>
      <c r="K25" s="38" t="n">
        <f aca="false">I25/3600</f>
        <v>1.05857777777778</v>
      </c>
      <c r="M25" s="0" t="n">
        <v>2702.2976</v>
      </c>
      <c r="N25" s="0" t="n">
        <v>68.3607</v>
      </c>
      <c r="O25" s="0" t="n">
        <v>67.4425</v>
      </c>
      <c r="P25" s="0" t="n">
        <v>67.4137</v>
      </c>
      <c r="Q25" s="0" t="n">
        <v>122.775523</v>
      </c>
      <c r="R25" s="0" t="n">
        <v>4711.28</v>
      </c>
      <c r="S25" s="0" t="n">
        <v>6.57</v>
      </c>
      <c r="T25" s="39" t="n">
        <f aca="false">R25/3600</f>
        <v>1.30868888888889</v>
      </c>
      <c r="U25" s="40"/>
      <c r="V25" s="41" t="n">
        <f aca="false">(M25-D25)/D25</f>
        <v>0.0774862549905005</v>
      </c>
    </row>
    <row r="26" customFormat="false" ht="16.5" hidden="false" customHeight="false" outlineLevel="0" collapsed="false">
      <c r="A26" s="53"/>
      <c r="B26" s="45" t="s">
        <v>60</v>
      </c>
      <c r="C26" s="46" t="n">
        <v>0</v>
      </c>
      <c r="D26" s="0" t="n">
        <v>5262.1946</v>
      </c>
      <c r="E26" s="0" t="n">
        <v>99.99</v>
      </c>
      <c r="F26" s="0" t="n">
        <v>99.99</v>
      </c>
      <c r="G26" s="0" t="n">
        <v>99.99</v>
      </c>
      <c r="H26" s="0" t="n">
        <v>42.032653</v>
      </c>
      <c r="I26" s="0" t="n">
        <v>8145.83</v>
      </c>
      <c r="J26" s="0" t="n">
        <v>17.1</v>
      </c>
      <c r="K26" s="38" t="n">
        <f aca="false">I26/3600</f>
        <v>2.26273055555556</v>
      </c>
      <c r="M26" s="0" t="n">
        <v>5462.8685</v>
      </c>
      <c r="N26" s="0" t="n">
        <v>74.6786</v>
      </c>
      <c r="O26" s="0" t="n">
        <v>73.6844</v>
      </c>
      <c r="P26" s="0" t="n">
        <v>73.9355</v>
      </c>
      <c r="Q26" s="0" t="n">
        <v>40.488619</v>
      </c>
      <c r="R26" s="0" t="n">
        <v>9966.99</v>
      </c>
      <c r="S26" s="0" t="n">
        <v>16.58</v>
      </c>
      <c r="T26" s="39" t="n">
        <f aca="false">R26/3600</f>
        <v>2.76860833333333</v>
      </c>
      <c r="U26" s="40"/>
      <c r="V26" s="41" t="n">
        <f aca="false">(M26-D26)/D26</f>
        <v>0.0381350207002987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2.2906806</v>
      </c>
      <c r="Q28" s="1" t="n">
        <f aca="false">SUM(Q7:Q11)/5</f>
        <v>2.0338336</v>
      </c>
      <c r="V28" s="41" t="n">
        <f aca="false">SUM(V7:V11)/5</f>
        <v>0.126068617662386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2.43393825</v>
      </c>
      <c r="Q29" s="1" t="n">
        <f aca="false">SUM(Q12:Q15)/4</f>
        <v>2.119156</v>
      </c>
      <c r="V29" s="41" t="n">
        <f aca="false">SUM(V12:V15)/4</f>
        <v>0.14798935657957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2.55002075</v>
      </c>
      <c r="Q30" s="1" t="n">
        <f aca="false">SUM(Q16:Q19)/4</f>
        <v>2.2216845</v>
      </c>
      <c r="V30" s="41" t="n">
        <f aca="false">SUM(V16:V19)/4</f>
        <v>0.149309982623389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3.11221733333333</v>
      </c>
      <c r="Q31" s="1" t="n">
        <f aca="false">SUM(Q20:Q22)/3</f>
        <v>2.71587366666667</v>
      </c>
      <c r="V31" s="41" t="n">
        <f aca="false">SUM(V20:V22)/3</f>
        <v>0.145936886920413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5.4434625</v>
      </c>
      <c r="Q32" s="1" t="n">
        <f aca="false">SUM(Q23:Q26)/4</f>
        <v>42.4607455</v>
      </c>
      <c r="V32" s="41" t="n">
        <f aca="false">SUM(V23:V26)/4</f>
        <v>0.0985535421346084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2.545368187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2.2300094375</v>
      </c>
      <c r="R33" s="54"/>
      <c r="S33" s="54"/>
      <c r="T33" s="54"/>
      <c r="U33" s="56"/>
      <c r="V33" s="58" t="n">
        <f aca="false">SUM(V7:V22)/16</f>
        <v>0.141084444117813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11.1249870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10.27615665</v>
      </c>
      <c r="R34" s="59"/>
      <c r="S34" s="59"/>
      <c r="T34" s="59"/>
      <c r="U34" s="61"/>
      <c r="V34" s="63" t="n">
        <f aca="false">SUM(V7:V26)/20</f>
        <v>0.132578263721172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42.260862569394</v>
      </c>
      <c r="K35" s="64" t="n">
        <f aca="false">GEOMEAN(K7:K26)</f>
        <v>2.92138812921184</v>
      </c>
      <c r="S35" s="64" t="n">
        <f aca="false">GEOMEAN(S7:S26)</f>
        <v>50.6329178593296</v>
      </c>
      <c r="T35" s="64" t="n">
        <f aca="false">GEOMEAN(T7:T26)</f>
        <v>4.38026804037351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1.19810422175336</v>
      </c>
      <c r="T36" s="65" t="n">
        <f aca="false">T35/K35</f>
        <v>1.49937900978439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418391666666667</v>
      </c>
      <c r="K37" s="64" t="n">
        <f aca="false">SUM(K7:K26)</f>
        <v>98.6956472222222</v>
      </c>
      <c r="S37" s="64" t="n">
        <f aca="false">SUM(S7:S26)/3600</f>
        <v>0.523025</v>
      </c>
      <c r="T37" s="64" t="n">
        <f aca="false">SUM(T7:T26)</f>
        <v>151.524213888889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50.0059013602993</v>
      </c>
      <c r="K42" s="64" t="n">
        <f aca="false">GEOMEAN(K7:K22)</f>
        <v>3.12655152016133</v>
      </c>
      <c r="S42" s="64" t="n">
        <f aca="false">GEOMEAN(S7:S22)</f>
        <v>61.7983316599308</v>
      </c>
      <c r="T42" s="64" t="n">
        <f aca="false">GEOMEAN(T7:T22)</f>
        <v>4.8256331251316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1.23582077272571</v>
      </c>
      <c r="T43" s="65" t="n">
        <f aca="false">T42/K42</f>
        <v>1.54343630482782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M3" activeCellId="0" sqref="M3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-12</v>
      </c>
      <c r="D3" s="0" t="n">
        <v>1200521.9008</v>
      </c>
      <c r="E3" s="0" t="n">
        <v>99.99</v>
      </c>
      <c r="F3" s="0" t="n">
        <v>99.99</v>
      </c>
      <c r="G3" s="0" t="n">
        <v>99.99</v>
      </c>
      <c r="H3" s="0" t="n">
        <v>1.228266</v>
      </c>
      <c r="I3" s="0" t="n">
        <v>4470.07</v>
      </c>
      <c r="J3" s="0" t="n">
        <v>156.76</v>
      </c>
      <c r="K3" s="38" t="n">
        <f aca="false">I3/3600</f>
        <v>1.24168611111111</v>
      </c>
      <c r="M3" s="0" t="n">
        <v>1193786.3536</v>
      </c>
      <c r="N3" s="0" t="n">
        <v>67.4571</v>
      </c>
      <c r="O3" s="0" t="n">
        <v>72.7406</v>
      </c>
      <c r="P3" s="0" t="n">
        <v>73.1749</v>
      </c>
      <c r="Q3" s="0" t="n">
        <v>1.235196</v>
      </c>
      <c r="R3" s="0" t="n">
        <v>9524.13</v>
      </c>
      <c r="S3" s="0" t="n">
        <v>169.69</v>
      </c>
      <c r="T3" s="39" t="n">
        <f aca="false">R3/3600</f>
        <v>2.64559166666667</v>
      </c>
      <c r="U3" s="40"/>
      <c r="V3" s="41" t="n">
        <f aca="false">(M3-D3)/D3</f>
        <v>-0.00561051588939069</v>
      </c>
    </row>
    <row r="4" customFormat="false" ht="15.75" hidden="false" customHeight="false" outlineLevel="0" collapsed="false">
      <c r="A4" s="42"/>
      <c r="B4" s="6" t="s">
        <v>37</v>
      </c>
      <c r="C4" s="20" t="n">
        <v>-12</v>
      </c>
      <c r="D4" s="0" t="n">
        <v>1170032.8</v>
      </c>
      <c r="E4" s="0" t="n">
        <v>99.99</v>
      </c>
      <c r="F4" s="0" t="n">
        <v>99.99</v>
      </c>
      <c r="G4" s="0" t="n">
        <v>99.99</v>
      </c>
      <c r="H4" s="0" t="n">
        <v>1.260272</v>
      </c>
      <c r="I4" s="0" t="n">
        <v>4477.69</v>
      </c>
      <c r="J4" s="0" t="n">
        <v>152.44</v>
      </c>
      <c r="K4" s="38" t="n">
        <f aca="false">I4/3600</f>
        <v>1.24380277777778</v>
      </c>
      <c r="M4" s="0" t="n">
        <v>1160952.712</v>
      </c>
      <c r="N4" s="0" t="n">
        <v>67.0718</v>
      </c>
      <c r="O4" s="0" t="n">
        <v>73.9006</v>
      </c>
      <c r="P4" s="0" t="n">
        <v>73.9347</v>
      </c>
      <c r="Q4" s="0" t="n">
        <v>1.270129</v>
      </c>
      <c r="R4" s="0" t="n">
        <v>9491.67</v>
      </c>
      <c r="S4" s="0" t="n">
        <v>167.83</v>
      </c>
      <c r="T4" s="39" t="n">
        <f aca="false">R4/3600</f>
        <v>2.636575</v>
      </c>
      <c r="U4" s="40"/>
      <c r="V4" s="41" t="n">
        <f aca="false">(M4-D4)/D4</f>
        <v>-0.00776054141388172</v>
      </c>
    </row>
    <row r="5" customFormat="false" ht="15.75" hidden="false" customHeight="false" outlineLevel="0" collapsed="false">
      <c r="A5" s="43"/>
      <c r="B5" s="44" t="s">
        <v>38</v>
      </c>
      <c r="C5" s="20" t="n">
        <v>-12</v>
      </c>
      <c r="D5" s="0" t="n">
        <v>3099304.384</v>
      </c>
      <c r="E5" s="0" t="n">
        <v>99.99</v>
      </c>
      <c r="F5" s="0" t="n">
        <v>99.99</v>
      </c>
      <c r="G5" s="0" t="n">
        <v>99.99</v>
      </c>
      <c r="H5" s="0" t="n">
        <v>0.951543</v>
      </c>
      <c r="I5" s="0" t="n">
        <v>9153.93</v>
      </c>
      <c r="J5" s="0" t="n">
        <v>341.63</v>
      </c>
      <c r="K5" s="38" t="n">
        <f aca="false">I5/3600</f>
        <v>2.54275833333333</v>
      </c>
      <c r="M5" s="0" t="n">
        <v>2915680.5648</v>
      </c>
      <c r="N5" s="0" t="n">
        <v>64.0381</v>
      </c>
      <c r="O5" s="0" t="n">
        <v>71.5346</v>
      </c>
      <c r="P5" s="0" t="n">
        <v>70.3435</v>
      </c>
      <c r="Q5" s="0" t="n">
        <v>1.011469</v>
      </c>
      <c r="R5" s="0" t="n">
        <v>21718.72</v>
      </c>
      <c r="S5" s="0" t="n">
        <v>405.27</v>
      </c>
      <c r="T5" s="39" t="n">
        <f aca="false">R5/3600</f>
        <v>6.03297777777778</v>
      </c>
      <c r="U5" s="40"/>
      <c r="V5" s="41" t="n">
        <f aca="false">(M5-D5)/D5</f>
        <v>-0.0592467845842921</v>
      </c>
    </row>
    <row r="6" customFormat="false" ht="16.5" hidden="false" customHeight="false" outlineLevel="0" collapsed="false">
      <c r="A6" s="43"/>
      <c r="B6" s="45" t="s">
        <v>39</v>
      </c>
      <c r="C6" s="46" t="n">
        <v>-12</v>
      </c>
      <c r="D6" s="0" t="n">
        <v>2114284.9536</v>
      </c>
      <c r="E6" s="0" t="n">
        <v>99.99</v>
      </c>
      <c r="F6" s="0" t="n">
        <v>99.99</v>
      </c>
      <c r="G6" s="0" t="n">
        <v>99.99</v>
      </c>
      <c r="H6" s="0" t="n">
        <v>1.394855</v>
      </c>
      <c r="I6" s="0" t="n">
        <v>8941.65</v>
      </c>
      <c r="J6" s="0" t="n">
        <v>278.11</v>
      </c>
      <c r="K6" s="38" t="n">
        <f aca="false">I6/3600</f>
        <v>2.48379166666667</v>
      </c>
      <c r="M6" s="0" t="n">
        <v>1969114.4992</v>
      </c>
      <c r="N6" s="0" t="n">
        <v>67.9543</v>
      </c>
      <c r="O6" s="0" t="n">
        <v>71.48</v>
      </c>
      <c r="P6" s="0" t="n">
        <v>71.4607</v>
      </c>
      <c r="Q6" s="0" t="n">
        <v>1.497688</v>
      </c>
      <c r="R6" s="0" t="n">
        <v>20259.39</v>
      </c>
      <c r="S6" s="0" t="n">
        <v>329.22</v>
      </c>
      <c r="T6" s="39" t="n">
        <f aca="false">R6/3600</f>
        <v>5.62760833333333</v>
      </c>
      <c r="U6" s="40"/>
      <c r="V6" s="41" t="n">
        <f aca="false">(M6-D6)/D6</f>
        <v>-0.0686617261087811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-12</v>
      </c>
      <c r="D7" s="0" t="n">
        <v>455647.876</v>
      </c>
      <c r="E7" s="0" t="n">
        <v>99.99</v>
      </c>
      <c r="F7" s="0" t="n">
        <v>99.99</v>
      </c>
      <c r="G7" s="0" t="n">
        <v>99.99</v>
      </c>
      <c r="H7" s="0" t="n">
        <v>1.310654</v>
      </c>
      <c r="I7" s="0" t="n">
        <v>3660.8</v>
      </c>
      <c r="J7" s="0" t="n">
        <v>125.75</v>
      </c>
      <c r="K7" s="38" t="n">
        <f aca="false">I7/3600</f>
        <v>1.01688888888889</v>
      </c>
      <c r="M7" s="0" t="n">
        <v>456935.052</v>
      </c>
      <c r="N7" s="0" t="n">
        <v>67.1269</v>
      </c>
      <c r="O7" s="0" t="n">
        <v>71.3597</v>
      </c>
      <c r="P7" s="0" t="n">
        <v>71.5441</v>
      </c>
      <c r="Q7" s="0" t="n">
        <v>1.306962</v>
      </c>
      <c r="R7" s="0" t="n">
        <v>8415.99</v>
      </c>
      <c r="S7" s="0" t="n">
        <v>147.09</v>
      </c>
      <c r="T7" s="39" t="n">
        <f aca="false">R7/3600</f>
        <v>2.337775</v>
      </c>
      <c r="U7" s="40"/>
      <c r="V7" s="41" t="n">
        <f aca="false">(M7-D7)/D7</f>
        <v>0.00282493580635068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516285.2248</v>
      </c>
      <c r="E8" s="0" t="n">
        <v>99.99</v>
      </c>
      <c r="F8" s="0" t="n">
        <v>99.99</v>
      </c>
      <c r="G8" s="0" t="n">
        <v>99.99</v>
      </c>
      <c r="H8" s="0" t="n">
        <v>1.156719</v>
      </c>
      <c r="I8" s="0" t="n">
        <v>3534.54</v>
      </c>
      <c r="J8" s="0" t="n">
        <v>121.59</v>
      </c>
      <c r="K8" s="38" t="n">
        <f aca="false">I8/3600</f>
        <v>0.981816666666667</v>
      </c>
      <c r="M8" s="0" t="n">
        <v>532053.756</v>
      </c>
      <c r="N8" s="0" t="n">
        <v>66.6595</v>
      </c>
      <c r="O8" s="0" t="n">
        <v>71.6321</v>
      </c>
      <c r="P8" s="0" t="n">
        <v>72.0234</v>
      </c>
      <c r="Q8" s="0" t="n">
        <v>1.122437</v>
      </c>
      <c r="R8" s="0" t="n">
        <v>8410.47</v>
      </c>
      <c r="S8" s="0" t="n">
        <v>155.69</v>
      </c>
      <c r="T8" s="39" t="n">
        <f aca="false">R8/3600</f>
        <v>2.33624166666667</v>
      </c>
      <c r="U8" s="40"/>
      <c r="V8" s="41" t="n">
        <f aca="false">(M8-D8)/D8</f>
        <v>0.0305422864001357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1077832.8736</v>
      </c>
      <c r="E9" s="0" t="n">
        <v>99.99</v>
      </c>
      <c r="F9" s="0" t="n">
        <v>99.99</v>
      </c>
      <c r="G9" s="0" t="n">
        <v>99.99</v>
      </c>
      <c r="H9" s="0" t="n">
        <v>1.154316</v>
      </c>
      <c r="I9" s="0" t="n">
        <v>7545.56</v>
      </c>
      <c r="J9" s="0" t="n">
        <v>275.06</v>
      </c>
      <c r="K9" s="38" t="n">
        <f aca="false">I9/3600</f>
        <v>2.09598888888889</v>
      </c>
      <c r="M9" s="0" t="n">
        <v>1140613.456</v>
      </c>
      <c r="N9" s="0" t="n">
        <v>67.0301</v>
      </c>
      <c r="O9" s="0" t="n">
        <v>71.9232</v>
      </c>
      <c r="P9" s="0" t="n">
        <v>71.8729</v>
      </c>
      <c r="Q9" s="0" t="n">
        <v>1.090781</v>
      </c>
      <c r="R9" s="0" t="n">
        <v>17536.7</v>
      </c>
      <c r="S9" s="0" t="n">
        <v>328.3</v>
      </c>
      <c r="T9" s="39" t="n">
        <f aca="false">R9/3600</f>
        <v>4.87130555555556</v>
      </c>
      <c r="U9" s="40"/>
      <c r="V9" s="41" t="n">
        <f aca="false">(M9-D9)/D9</f>
        <v>0.0582470473277648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974265.504</v>
      </c>
      <c r="E10" s="0" t="n">
        <v>99.99</v>
      </c>
      <c r="F10" s="0" t="n">
        <v>99.99</v>
      </c>
      <c r="G10" s="0" t="n">
        <v>99.99</v>
      </c>
      <c r="H10" s="0" t="n">
        <v>1.277024</v>
      </c>
      <c r="I10" s="0" t="n">
        <v>7237.96</v>
      </c>
      <c r="J10" s="0" t="n">
        <v>236.25</v>
      </c>
      <c r="K10" s="38" t="n">
        <f aca="false">I10/3600</f>
        <v>2.01054444444444</v>
      </c>
      <c r="M10" s="0" t="n">
        <v>1032458.444</v>
      </c>
      <c r="N10" s="0" t="n">
        <v>69.0991</v>
      </c>
      <c r="O10" s="0" t="n">
        <v>73.0463</v>
      </c>
      <c r="P10" s="0" t="n">
        <v>72.915</v>
      </c>
      <c r="Q10" s="0" t="n">
        <v>1.205046</v>
      </c>
      <c r="R10" s="0" t="n">
        <v>17212.87</v>
      </c>
      <c r="S10" s="0" t="n">
        <v>320.91</v>
      </c>
      <c r="T10" s="39" t="n">
        <f aca="false">R10/3600</f>
        <v>4.78135277777778</v>
      </c>
      <c r="U10" s="40"/>
      <c r="V10" s="41" t="n">
        <f aca="false">(M10-D10)/D10</f>
        <v>0.0597300630691324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297593.968</v>
      </c>
      <c r="E11" s="0" t="n">
        <v>99.99</v>
      </c>
      <c r="F11" s="0" t="n">
        <v>99.99</v>
      </c>
      <c r="G11" s="0" t="n">
        <v>99.99</v>
      </c>
      <c r="H11" s="0" t="n">
        <v>1.150585</v>
      </c>
      <c r="I11" s="0" t="n">
        <v>8938.23</v>
      </c>
      <c r="J11" s="0" t="n">
        <v>322.91</v>
      </c>
      <c r="K11" s="38" t="n">
        <f aca="false">I11/3600</f>
        <v>2.48284166666667</v>
      </c>
      <c r="M11" s="0" t="n">
        <v>1388968.8712</v>
      </c>
      <c r="N11" s="0" t="n">
        <v>68.3722</v>
      </c>
      <c r="O11" s="0" t="n">
        <v>74.6922</v>
      </c>
      <c r="P11" s="0" t="n">
        <v>74.8816</v>
      </c>
      <c r="Q11" s="0" t="n">
        <v>1.074892</v>
      </c>
      <c r="R11" s="0" t="n">
        <v>24978.37</v>
      </c>
      <c r="S11" s="0" t="n">
        <v>453.61</v>
      </c>
      <c r="T11" s="39" t="n">
        <f aca="false">R11/3600</f>
        <v>6.93843611111111</v>
      </c>
      <c r="U11" s="40"/>
      <c r="V11" s="41" t="n">
        <f aca="false">(M11-D11)/D11</f>
        <v>0.0704187176061224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99648.3536</v>
      </c>
      <c r="E12" s="0" t="n">
        <v>99.99</v>
      </c>
      <c r="F12" s="0" t="n">
        <v>99.99</v>
      </c>
      <c r="G12" s="0" t="n">
        <v>99.99</v>
      </c>
      <c r="H12" s="0" t="n">
        <v>1.20019</v>
      </c>
      <c r="I12" s="0" t="n">
        <v>1704.04</v>
      </c>
      <c r="J12" s="0" t="n">
        <v>58.44</v>
      </c>
      <c r="K12" s="38" t="n">
        <f aca="false">I12/3600</f>
        <v>0.473344444444444</v>
      </c>
      <c r="M12" s="0" t="n">
        <v>213532.4088</v>
      </c>
      <c r="N12" s="0" t="n">
        <v>68.5148</v>
      </c>
      <c r="O12" s="0" t="n">
        <v>73.8904</v>
      </c>
      <c r="P12" s="0" t="n">
        <v>73.6626</v>
      </c>
      <c r="Q12" s="0" t="n">
        <v>1.122153</v>
      </c>
      <c r="R12" s="0" t="n">
        <v>3452.17</v>
      </c>
      <c r="S12" s="0" t="n">
        <v>65.72</v>
      </c>
      <c r="T12" s="39" t="n">
        <f aca="false">R12/3600</f>
        <v>0.958936111111111</v>
      </c>
      <c r="U12" s="40"/>
      <c r="V12" s="41" t="n">
        <f aca="false">(M12-D12)/D12</f>
        <v>0.0695425479331376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239098.5184</v>
      </c>
      <c r="E13" s="0" t="n">
        <v>99.99</v>
      </c>
      <c r="F13" s="0" t="n">
        <v>99.99</v>
      </c>
      <c r="G13" s="0" t="n">
        <v>99.99</v>
      </c>
      <c r="H13" s="0" t="n">
        <v>1.202597</v>
      </c>
      <c r="I13" s="0" t="n">
        <v>1824.05</v>
      </c>
      <c r="J13" s="0" t="n">
        <v>66.78</v>
      </c>
      <c r="K13" s="38" t="n">
        <f aca="false">I13/3600</f>
        <v>0.506680555555556</v>
      </c>
      <c r="M13" s="0" t="n">
        <v>254761.4736</v>
      </c>
      <c r="N13" s="0" t="n">
        <v>68.2008</v>
      </c>
      <c r="O13" s="0" t="n">
        <v>74.3656</v>
      </c>
      <c r="P13" s="0" t="n">
        <v>74.2881</v>
      </c>
      <c r="Q13" s="0" t="n">
        <v>1.12866</v>
      </c>
      <c r="R13" s="0" t="n">
        <v>4260.58</v>
      </c>
      <c r="S13" s="0" t="n">
        <v>80.12</v>
      </c>
      <c r="T13" s="39" t="n">
        <f aca="false">R13/3600</f>
        <v>1.18349444444444</v>
      </c>
      <c r="U13" s="40"/>
      <c r="V13" s="41" t="n">
        <f aca="false">(M13-D13)/D13</f>
        <v>0.0655083741413932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245308.3144</v>
      </c>
      <c r="E14" s="0" t="n">
        <v>99.99</v>
      </c>
      <c r="F14" s="0" t="n">
        <v>99.99</v>
      </c>
      <c r="G14" s="0" t="n">
        <v>99.99</v>
      </c>
      <c r="H14" s="0" t="n">
        <v>0.976795</v>
      </c>
      <c r="I14" s="0" t="n">
        <v>1668.28</v>
      </c>
      <c r="J14" s="0" t="n">
        <v>68.11</v>
      </c>
      <c r="K14" s="38" t="n">
        <f aca="false">I14/3600</f>
        <v>0.463411111111111</v>
      </c>
      <c r="M14" s="0" t="n">
        <v>271052.6344</v>
      </c>
      <c r="N14" s="0" t="n">
        <v>67.4963</v>
      </c>
      <c r="O14" s="0" t="n">
        <v>76.389</v>
      </c>
      <c r="P14" s="0" t="n">
        <v>76.5117</v>
      </c>
      <c r="Q14" s="0" t="n">
        <v>0.88402</v>
      </c>
      <c r="R14" s="0" t="n">
        <v>3596.12</v>
      </c>
      <c r="S14" s="0" t="n">
        <v>75.29</v>
      </c>
      <c r="T14" s="39" t="n">
        <f aca="false">R14/3600</f>
        <v>0.998922222222222</v>
      </c>
      <c r="U14" s="40"/>
      <c r="V14" s="41" t="n">
        <f aca="false">(M14-D14)/D14</f>
        <v>0.104946789361657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124812.9416</v>
      </c>
      <c r="E15" s="0" t="n">
        <v>99.99</v>
      </c>
      <c r="F15" s="0" t="n">
        <v>99.99</v>
      </c>
      <c r="G15" s="0" t="n">
        <v>99.99</v>
      </c>
      <c r="H15" s="0" t="n">
        <v>1.151881</v>
      </c>
      <c r="I15" s="0" t="n">
        <v>920.49</v>
      </c>
      <c r="J15" s="0" t="n">
        <v>33.74</v>
      </c>
      <c r="K15" s="38" t="n">
        <f aca="false">I15/3600</f>
        <v>0.255691666666667</v>
      </c>
      <c r="M15" s="0" t="n">
        <v>129183.4752</v>
      </c>
      <c r="N15" s="0" t="n">
        <v>67.7186</v>
      </c>
      <c r="O15" s="0" t="n">
        <v>72.6508</v>
      </c>
      <c r="P15" s="0" t="n">
        <v>72.7471</v>
      </c>
      <c r="Q15" s="0" t="n">
        <v>1.11291</v>
      </c>
      <c r="R15" s="0" t="n">
        <v>2068.31</v>
      </c>
      <c r="S15" s="0" t="n">
        <v>38.49</v>
      </c>
      <c r="T15" s="39" t="n">
        <f aca="false">R15/3600</f>
        <v>0.574530555555556</v>
      </c>
      <c r="U15" s="40"/>
      <c r="V15" s="41" t="n">
        <f aca="false">(M15-D15)/D15</f>
        <v>0.0350166700982552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49742.9904</v>
      </c>
      <c r="E16" s="0" t="n">
        <v>99.99</v>
      </c>
      <c r="F16" s="0" t="n">
        <v>99.99</v>
      </c>
      <c r="G16" s="0" t="n">
        <v>99.99</v>
      </c>
      <c r="H16" s="0" t="n">
        <v>1.20427</v>
      </c>
      <c r="I16" s="0" t="n">
        <v>361.65</v>
      </c>
      <c r="J16" s="0" t="n">
        <v>13.38</v>
      </c>
      <c r="K16" s="38" t="n">
        <f aca="false">I16/3600</f>
        <v>0.100458333333333</v>
      </c>
      <c r="M16" s="0" t="n">
        <v>50062.6432</v>
      </c>
      <c r="N16" s="0" t="n">
        <v>68.7029</v>
      </c>
      <c r="O16" s="0" t="n">
        <v>74.2275</v>
      </c>
      <c r="P16" s="0" t="n">
        <v>73.9953</v>
      </c>
      <c r="Q16" s="0" t="n">
        <v>1.196581</v>
      </c>
      <c r="R16" s="0" t="n">
        <v>1586.35</v>
      </c>
      <c r="S16" s="0" t="n">
        <v>31.94</v>
      </c>
      <c r="T16" s="39" t="n">
        <f aca="false">R16/3600</f>
        <v>0.440652777777778</v>
      </c>
      <c r="U16" s="40"/>
      <c r="V16" s="41" t="n">
        <f aca="false">(M16-D16)/D16</f>
        <v>0.0064260873226471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72341.0952</v>
      </c>
      <c r="E17" s="0" t="n">
        <v>99.99</v>
      </c>
      <c r="F17" s="0" t="n">
        <v>99.99</v>
      </c>
      <c r="G17" s="0" t="n">
        <v>99.99</v>
      </c>
      <c r="H17" s="0" t="n">
        <v>0.993692</v>
      </c>
      <c r="I17" s="0" t="n">
        <v>459.54</v>
      </c>
      <c r="J17" s="0" t="n">
        <v>19.66</v>
      </c>
      <c r="K17" s="38" t="n">
        <f aca="false">I17/3600</f>
        <v>0.12765</v>
      </c>
      <c r="M17" s="0" t="n">
        <v>81032.8008</v>
      </c>
      <c r="N17" s="0" t="n">
        <v>67.8471</v>
      </c>
      <c r="O17" s="0" t="n">
        <v>76.5207</v>
      </c>
      <c r="P17" s="0" t="n">
        <v>76.5831</v>
      </c>
      <c r="Q17" s="0" t="n">
        <v>0.887107</v>
      </c>
      <c r="R17" s="0" t="n">
        <v>1058.96</v>
      </c>
      <c r="S17" s="0" t="n">
        <v>23.44</v>
      </c>
      <c r="T17" s="39" t="n">
        <f aca="false">R17/3600</f>
        <v>0.294155555555556</v>
      </c>
      <c r="U17" s="40"/>
      <c r="V17" s="41" t="n">
        <f aca="false">(M17-D17)/D17</f>
        <v>0.120148935760099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62698.3544</v>
      </c>
      <c r="E18" s="0" t="n">
        <v>99.99</v>
      </c>
      <c r="F18" s="0" t="n">
        <v>99.99</v>
      </c>
      <c r="G18" s="0" t="n">
        <v>99.99</v>
      </c>
      <c r="H18" s="0" t="n">
        <v>0.955432</v>
      </c>
      <c r="I18" s="0" t="n">
        <v>366.55</v>
      </c>
      <c r="J18" s="0" t="n">
        <v>15.66</v>
      </c>
      <c r="K18" s="38" t="n">
        <f aca="false">I18/3600</f>
        <v>0.101819444444444</v>
      </c>
      <c r="M18" s="0" t="n">
        <v>68811.1656</v>
      </c>
      <c r="N18" s="0" t="n">
        <v>67.4507</v>
      </c>
      <c r="O18" s="0" t="n">
        <v>76.2135</v>
      </c>
      <c r="P18" s="0" t="n">
        <v>76.2874</v>
      </c>
      <c r="Q18" s="0" t="n">
        <v>0.870556</v>
      </c>
      <c r="R18" s="0" t="n">
        <v>798.29</v>
      </c>
      <c r="S18" s="0" t="n">
        <v>17.54</v>
      </c>
      <c r="T18" s="39" t="n">
        <f aca="false">R18/3600</f>
        <v>0.221747222222222</v>
      </c>
      <c r="U18" s="40"/>
      <c r="V18" s="41" t="n">
        <f aca="false">(M18-D18)/D18</f>
        <v>0.0974955604257454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33020.6024</v>
      </c>
      <c r="E19" s="0" t="n">
        <v>99.99</v>
      </c>
      <c r="F19" s="0" t="n">
        <v>99.99</v>
      </c>
      <c r="G19" s="0" t="n">
        <v>99.99</v>
      </c>
      <c r="H19" s="0" t="n">
        <v>1.088484</v>
      </c>
      <c r="I19" s="0" t="n">
        <v>219.92</v>
      </c>
      <c r="J19" s="0" t="n">
        <v>8.62</v>
      </c>
      <c r="K19" s="38" t="n">
        <f aca="false">I19/3600</f>
        <v>0.0610888888888889</v>
      </c>
      <c r="M19" s="0" t="n">
        <v>33564.2608</v>
      </c>
      <c r="N19" s="0" t="n">
        <v>68.1116</v>
      </c>
      <c r="O19" s="0" t="n">
        <v>73.6869</v>
      </c>
      <c r="P19" s="0" t="n">
        <v>73.382</v>
      </c>
      <c r="Q19" s="0" t="n">
        <v>1.070853</v>
      </c>
      <c r="R19" s="0" t="n">
        <v>464.89</v>
      </c>
      <c r="S19" s="0" t="n">
        <v>8.91</v>
      </c>
      <c r="T19" s="39" t="n">
        <f aca="false">R19/3600</f>
        <v>0.129136111111111</v>
      </c>
      <c r="U19" s="40"/>
      <c r="V19" s="41" t="n">
        <f aca="false">(M19-D19)/D19</f>
        <v>0.0164642181088735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-12</v>
      </c>
      <c r="D20" s="0" t="n">
        <v>478531.6824</v>
      </c>
      <c r="E20" s="0" t="n">
        <v>99.99</v>
      </c>
      <c r="F20" s="0" t="n">
        <v>99.99</v>
      </c>
      <c r="G20" s="0" t="n">
        <v>99.99</v>
      </c>
      <c r="H20" s="0" t="n">
        <v>1.386642</v>
      </c>
      <c r="I20" s="0" t="n">
        <v>4562.65</v>
      </c>
      <c r="J20" s="0" t="n">
        <v>185.74</v>
      </c>
      <c r="K20" s="38" t="n">
        <f aca="false">I20/3600</f>
        <v>1.26740277777778</v>
      </c>
      <c r="M20" s="0" t="n">
        <v>481989.2304</v>
      </c>
      <c r="N20" s="0" t="n">
        <v>67.6656</v>
      </c>
      <c r="O20" s="0" t="n">
        <v>72.8037</v>
      </c>
      <c r="P20" s="0" t="n">
        <v>72.8767</v>
      </c>
      <c r="Q20" s="0" t="n">
        <v>1.376695</v>
      </c>
      <c r="R20" s="0" t="n">
        <v>9495.98</v>
      </c>
      <c r="S20" s="0" t="n">
        <v>162.93</v>
      </c>
      <c r="T20" s="39" t="n">
        <f aca="false">R20/3600</f>
        <v>2.63777222222222</v>
      </c>
      <c r="U20" s="40"/>
      <c r="V20" s="41" t="n">
        <f aca="false">(M20-D20)/D20</f>
        <v>0.00722532723990024</v>
      </c>
    </row>
    <row r="21" customFormat="false" ht="15.75" hidden="false" customHeight="false" outlineLevel="0" collapsed="false">
      <c r="A21" s="42"/>
      <c r="B21" s="6" t="s">
        <v>54</v>
      </c>
      <c r="C21" s="20" t="n">
        <v>-12</v>
      </c>
      <c r="D21" s="0" t="n">
        <v>435282.5088</v>
      </c>
      <c r="E21" s="0" t="n">
        <v>99.99</v>
      </c>
      <c r="F21" s="0" t="n">
        <v>99.99</v>
      </c>
      <c r="G21" s="0" t="n">
        <v>99.99</v>
      </c>
      <c r="H21" s="0" t="n">
        <v>1.524417</v>
      </c>
      <c r="I21" s="0" t="n">
        <v>4003.52</v>
      </c>
      <c r="J21" s="0" t="n">
        <v>119.42</v>
      </c>
      <c r="K21" s="38" t="n">
        <f aca="false">I21/3600</f>
        <v>1.11208888888889</v>
      </c>
      <c r="M21" s="0" t="n">
        <v>451775.7552</v>
      </c>
      <c r="N21" s="0" t="n">
        <v>68.4263</v>
      </c>
      <c r="O21" s="0" t="n">
        <v>72.1268</v>
      </c>
      <c r="P21" s="0" t="n">
        <v>72.2174</v>
      </c>
      <c r="Q21" s="0" t="n">
        <v>1.468764</v>
      </c>
      <c r="R21" s="0" t="n">
        <v>9237.78</v>
      </c>
      <c r="S21" s="0" t="n">
        <v>155.16</v>
      </c>
      <c r="T21" s="39" t="n">
        <f aca="false">R21/3600</f>
        <v>2.56605</v>
      </c>
      <c r="U21" s="40"/>
      <c r="V21" s="41" t="n">
        <f aca="false">(M21-D21)/D21</f>
        <v>0.0378909008897901</v>
      </c>
    </row>
    <row r="22" customFormat="false" ht="16.5" hidden="false" customHeight="false" outlineLevel="0" collapsed="false">
      <c r="A22" s="42"/>
      <c r="B22" s="23" t="s">
        <v>55</v>
      </c>
      <c r="C22" s="46" t="n">
        <v>-12</v>
      </c>
      <c r="D22" s="0" t="n">
        <v>442675.6288</v>
      </c>
      <c r="E22" s="0" t="n">
        <v>99.99</v>
      </c>
      <c r="F22" s="0" t="n">
        <v>99.99</v>
      </c>
      <c r="G22" s="0" t="n">
        <v>99.99</v>
      </c>
      <c r="H22" s="0" t="n">
        <v>1.498958</v>
      </c>
      <c r="I22" s="0" t="n">
        <v>3950.74</v>
      </c>
      <c r="J22" s="0" t="n">
        <v>122.08</v>
      </c>
      <c r="K22" s="38" t="n">
        <f aca="false">I22/3600</f>
        <v>1.09742777777778</v>
      </c>
      <c r="M22" s="0" t="n">
        <v>454768.6992</v>
      </c>
      <c r="N22" s="0" t="n">
        <v>68.609</v>
      </c>
      <c r="O22" s="0" t="n">
        <v>72.3779</v>
      </c>
      <c r="P22" s="0" t="n">
        <v>72.4648</v>
      </c>
      <c r="Q22" s="0" t="n">
        <v>1.459098</v>
      </c>
      <c r="R22" s="0" t="n">
        <v>9375.04</v>
      </c>
      <c r="S22" s="0" t="n">
        <v>154.38</v>
      </c>
      <c r="T22" s="39" t="n">
        <f aca="false">R22/3600</f>
        <v>2.60417777777778</v>
      </c>
      <c r="U22" s="40"/>
      <c r="V22" s="41" t="n">
        <f aca="false">(M22-D22)/D22</f>
        <v>0.0273181300555934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-12</v>
      </c>
      <c r="D23" s="0" t="n">
        <v>195939.5392</v>
      </c>
      <c r="E23" s="0" t="n">
        <v>99.99</v>
      </c>
      <c r="F23" s="0" t="n">
        <v>99.99</v>
      </c>
      <c r="G23" s="0" t="n">
        <v>99.99</v>
      </c>
      <c r="H23" s="0" t="n">
        <v>1.222908</v>
      </c>
      <c r="I23" s="0" t="n">
        <v>1458.58</v>
      </c>
      <c r="J23" s="0" t="n">
        <v>50.11</v>
      </c>
      <c r="K23" s="38" t="n">
        <f aca="false">I23/3600</f>
        <v>0.405161111111111</v>
      </c>
      <c r="M23" s="0" t="n">
        <v>212406.9752</v>
      </c>
      <c r="N23" s="0" t="n">
        <v>68.7131</v>
      </c>
      <c r="O23" s="0" t="n">
        <v>74.4739</v>
      </c>
      <c r="P23" s="0" t="n">
        <v>74.3373</v>
      </c>
      <c r="Q23" s="0" t="n">
        <v>1.128099</v>
      </c>
      <c r="R23" s="0" t="n">
        <v>3373.13</v>
      </c>
      <c r="S23" s="0" t="n">
        <v>64.44</v>
      </c>
      <c r="T23" s="39" t="n">
        <f aca="false">R23/3600</f>
        <v>0.936980555555556</v>
      </c>
      <c r="U23" s="40"/>
      <c r="V23" s="41" t="n">
        <f aca="false">(M23-D23)/D23</f>
        <v>0.0840434557886313</v>
      </c>
    </row>
    <row r="24" customFormat="false" ht="15.75" hidden="false" customHeight="false" outlineLevel="0" collapsed="false">
      <c r="A24" s="43"/>
      <c r="B24" s="44" t="s">
        <v>58</v>
      </c>
      <c r="C24" s="20" t="n">
        <v>-12</v>
      </c>
      <c r="D24" s="0" t="n">
        <v>184668.3058</v>
      </c>
      <c r="E24" s="0" t="n">
        <v>99.99</v>
      </c>
      <c r="F24" s="0" t="n">
        <v>99.99</v>
      </c>
      <c r="G24" s="0" t="n">
        <v>99.99</v>
      </c>
      <c r="H24" s="0" t="n">
        <v>1.533103</v>
      </c>
      <c r="I24" s="0" t="n">
        <v>3021.35</v>
      </c>
      <c r="J24" s="0" t="n">
        <v>121.98</v>
      </c>
      <c r="K24" s="38" t="n">
        <f aca="false">I24/3600</f>
        <v>0.839263888888889</v>
      </c>
      <c r="M24" s="0" t="n">
        <v>207057.2765</v>
      </c>
      <c r="N24" s="0" t="n">
        <v>69.4707</v>
      </c>
      <c r="O24" s="0" t="n">
        <v>75.2424</v>
      </c>
      <c r="P24" s="0" t="n">
        <v>75.1026</v>
      </c>
      <c r="Q24" s="0" t="n">
        <v>1.367329</v>
      </c>
      <c r="R24" s="0" t="n">
        <v>6646.15</v>
      </c>
      <c r="S24" s="0" t="n">
        <v>115.98</v>
      </c>
      <c r="T24" s="39" t="n">
        <f aca="false">R24/3600</f>
        <v>1.84615277777778</v>
      </c>
      <c r="U24" s="40"/>
      <c r="V24" s="41" t="n">
        <f aca="false">(M24-D24)/D24</f>
        <v>0.121238837400977</v>
      </c>
    </row>
    <row r="25" customFormat="false" ht="15.75" hidden="false" customHeight="false" outlineLevel="0" collapsed="false">
      <c r="A25" s="43"/>
      <c r="B25" s="44" t="s">
        <v>59</v>
      </c>
      <c r="C25" s="20" t="n">
        <v>-12</v>
      </c>
      <c r="D25" s="0" t="n">
        <v>162894.976</v>
      </c>
      <c r="E25" s="0" t="n">
        <v>99.99</v>
      </c>
      <c r="F25" s="0" t="n">
        <v>99.99</v>
      </c>
      <c r="G25" s="0" t="n">
        <v>99.99</v>
      </c>
      <c r="H25" s="0" t="n">
        <v>2.036748</v>
      </c>
      <c r="I25" s="0" t="n">
        <v>1909.75</v>
      </c>
      <c r="J25" s="0" t="n">
        <v>52.82</v>
      </c>
      <c r="K25" s="38" t="n">
        <f aca="false">I25/3600</f>
        <v>0.530486111111111</v>
      </c>
      <c r="M25" s="0" t="n">
        <v>225310.28</v>
      </c>
      <c r="N25" s="0" t="n">
        <v>69.304</v>
      </c>
      <c r="O25" s="0" t="n">
        <v>78.9393</v>
      </c>
      <c r="P25" s="0" t="n">
        <v>78.771</v>
      </c>
      <c r="Q25" s="0" t="n">
        <v>1.472529</v>
      </c>
      <c r="R25" s="0" t="n">
        <v>5924.64</v>
      </c>
      <c r="S25" s="0" t="n">
        <v>103.09</v>
      </c>
      <c r="T25" s="39" t="n">
        <f aca="false">R25/3600</f>
        <v>1.64573333333333</v>
      </c>
      <c r="U25" s="40"/>
      <c r="V25" s="41" t="n">
        <f aca="false">(M25-D25)/D25</f>
        <v>0.383162854574471</v>
      </c>
    </row>
    <row r="26" customFormat="false" ht="16.5" hidden="false" customHeight="false" outlineLevel="0" collapsed="false">
      <c r="A26" s="53"/>
      <c r="B26" s="45" t="s">
        <v>60</v>
      </c>
      <c r="C26" s="46" t="n">
        <v>-12</v>
      </c>
      <c r="D26" s="0" t="n">
        <v>46690.191</v>
      </c>
      <c r="E26" s="0" t="n">
        <v>99.99</v>
      </c>
      <c r="F26" s="0" t="n">
        <v>99.99</v>
      </c>
      <c r="G26" s="0" t="n">
        <v>99.99</v>
      </c>
      <c r="H26" s="0" t="n">
        <v>4.737269</v>
      </c>
      <c r="I26" s="0" t="n">
        <v>2394.67</v>
      </c>
      <c r="J26" s="0" t="n">
        <v>53.01</v>
      </c>
      <c r="K26" s="38" t="n">
        <f aca="false">I26/3600</f>
        <v>0.665186111111111</v>
      </c>
      <c r="M26" s="0" t="n">
        <v>50843.0112</v>
      </c>
      <c r="N26" s="0" t="n">
        <v>74.8201</v>
      </c>
      <c r="O26" s="0" t="n">
        <v>83.1941</v>
      </c>
      <c r="P26" s="0" t="n">
        <v>83.9527</v>
      </c>
      <c r="Q26" s="0" t="n">
        <v>4.350332</v>
      </c>
      <c r="R26" s="0" t="n">
        <v>4686.63</v>
      </c>
      <c r="S26" s="0" t="n">
        <v>68.38</v>
      </c>
      <c r="T26" s="39" t="n">
        <f aca="false">R26/3600</f>
        <v>1.30184166666667</v>
      </c>
      <c r="U26" s="40"/>
      <c r="V26" s="41" t="n">
        <f aca="false">(M26-D26)/D26</f>
        <v>0.0889441681658574</v>
      </c>
    </row>
    <row r="27" customFormat="false" ht="12" hidden="false" customHeight="false" outlineLevel="0" collapsed="false">
      <c r="B27" s="1" t="s">
        <v>10</v>
      </c>
      <c r="H27" s="1" t="n">
        <f aca="false">SUM(H3:H6)/4</f>
        <v>1.208734</v>
      </c>
      <c r="Q27" s="1" t="n">
        <f aca="false">SUM(Q3:Q6)/4</f>
        <v>1.2536205</v>
      </c>
      <c r="V27" s="41" t="n">
        <f aca="false">SUM(V3:V6)/4</f>
        <v>-0.0353198919990864</v>
      </c>
    </row>
    <row r="28" customFormat="false" ht="12" hidden="false" customHeight="false" outlineLevel="0" collapsed="false">
      <c r="B28" s="1" t="s">
        <v>11</v>
      </c>
      <c r="H28" s="1" t="n">
        <f aca="false">SUM(H7:H11)/5</f>
        <v>1.2098596</v>
      </c>
      <c r="Q28" s="1" t="n">
        <f aca="false">SUM(Q7:Q11)/5</f>
        <v>1.1600236</v>
      </c>
      <c r="V28" s="41" t="n">
        <f aca="false">SUM(V7:V11)/5</f>
        <v>0.0443526100419012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13286575</v>
      </c>
      <c r="Q29" s="1" t="n">
        <f aca="false">SUM(Q12:Q15)/4</f>
        <v>1.06193575</v>
      </c>
      <c r="V29" s="41" t="n">
        <f aca="false">SUM(V12:V15)/4</f>
        <v>0.0687535953836108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0604695</v>
      </c>
      <c r="Q30" s="1" t="n">
        <f aca="false">SUM(Q16:Q19)/4</f>
        <v>1.00627425</v>
      </c>
      <c r="V30" s="41" t="n">
        <f aca="false">SUM(V16:V19)/4</f>
        <v>0.0601337004043412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1.47000566666667</v>
      </c>
      <c r="Q31" s="1" t="n">
        <f aca="false">SUM(Q20:Q22)/3</f>
        <v>1.43485233333333</v>
      </c>
      <c r="V31" s="41" t="n">
        <f aca="false">SUM(V20:V22)/3</f>
        <v>0.0241447860617612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2.382507</v>
      </c>
      <c r="Q32" s="1" t="n">
        <f aca="false">SUM(Q23:Q26)/4</f>
        <v>2.07957225</v>
      </c>
      <c r="V32" s="41" t="n">
        <f aca="false">SUM(V23:V26)/4</f>
        <v>0.169347328982484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3:H22)/20</f>
        <v>1.2033796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3:Q22)/20</f>
        <v>1.16959985</v>
      </c>
      <c r="R33" s="54"/>
      <c r="S33" s="54"/>
      <c r="T33" s="54"/>
      <c r="U33" s="56"/>
      <c r="V33" s="58" t="n">
        <f aca="false">SUM(V3:V22)/20</f>
        <v>0.0334233511775126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3:H26)/24</f>
        <v>1.39990083333333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3:Q26)/24</f>
        <v>1.32126191666667</v>
      </c>
      <c r="R34" s="59"/>
      <c r="S34" s="59"/>
      <c r="T34" s="59"/>
      <c r="U34" s="61"/>
      <c r="V34" s="63" t="n">
        <f aca="false">SUM(V3:V26)/24</f>
        <v>0.0560773474783412</v>
      </c>
    </row>
    <row r="35" customFormat="false" ht="12" hidden="false" customHeight="false" outlineLevel="0" collapsed="false">
      <c r="B35" s="1" t="s">
        <v>63</v>
      </c>
      <c r="J35" s="64" t="n">
        <f aca="false">GEOMEAN(J3:J26)</f>
        <v>82.7897753247534</v>
      </c>
      <c r="K35" s="64" t="n">
        <f aca="false">GEOMEAN(K3:K26)</f>
        <v>0.657664591281672</v>
      </c>
      <c r="S35" s="64" t="n">
        <f aca="false">GEOMEAN(S3:S26)</f>
        <v>101.778223466305</v>
      </c>
      <c r="T35" s="64" t="n">
        <f aca="false">GEOMEAN(T3:T26)</f>
        <v>1.54268672346879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1.22935740635926</v>
      </c>
      <c r="T36" s="65" t="n">
        <f aca="false">T35/K35</f>
        <v>2.34570439692118</v>
      </c>
    </row>
    <row r="37" customFormat="false" ht="12" hidden="false" customHeight="false" outlineLevel="0" collapsed="false">
      <c r="B37" s="1" t="s">
        <v>65</v>
      </c>
      <c r="J37" s="64" t="n">
        <f aca="false">SUM(J3:J26)/3600</f>
        <v>0.833347222222222</v>
      </c>
      <c r="K37" s="64" t="n">
        <f aca="false">SUM(K3:K26)</f>
        <v>24.1072805555556</v>
      </c>
      <c r="S37" s="64" t="n">
        <f aca="false">SUM(S3:S26)/3600</f>
        <v>1.01206111111111</v>
      </c>
      <c r="T37" s="64" t="n">
        <f aca="false">SUM(T3:T26)</f>
        <v>56.5481472222222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3:J22)</f>
        <v>87.0770250556511</v>
      </c>
      <c r="K42" s="64" t="n">
        <f aca="false">GEOMEAN(K3:K22)</f>
        <v>0.672431698574102</v>
      </c>
      <c r="S42" s="64" t="n">
        <f aca="false">GEOMEAN(S3:S22)</f>
        <v>105.463365348812</v>
      </c>
      <c r="T42" s="64" t="n">
        <f aca="false">GEOMEAN(T3:T22)</f>
        <v>1.57575066060564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1.21115030378461</v>
      </c>
      <c r="T43" s="65" t="n">
        <f aca="false">T42/K42</f>
        <v>2.34336165880793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2" colorId="64" zoomScale="71" zoomScaleNormal="71" zoomScalePageLayoutView="100" workbookViewId="0">
      <selection pane="topLeft" activeCell="R17" activeCellId="0" sqref="R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-12</v>
      </c>
      <c r="D3" s="0" t="n">
        <v>913540.4464</v>
      </c>
      <c r="E3" s="0" t="n">
        <v>99.99</v>
      </c>
      <c r="F3" s="0" t="n">
        <v>99.99</v>
      </c>
      <c r="G3" s="0" t="n">
        <v>99.99</v>
      </c>
      <c r="H3" s="0" t="n">
        <v>1.614116</v>
      </c>
      <c r="I3" s="0" t="n">
        <v>37659.66</v>
      </c>
      <c r="J3" s="0" t="n">
        <v>145.2</v>
      </c>
      <c r="K3" s="38" t="n">
        <f aca="false">I3/3600</f>
        <v>10.4610166666667</v>
      </c>
      <c r="M3" s="0" t="n">
        <v>1010467.8608</v>
      </c>
      <c r="N3" s="0" t="n">
        <v>69.97</v>
      </c>
      <c r="O3" s="0" t="n">
        <v>72.171</v>
      </c>
      <c r="P3" s="0" t="n">
        <v>72.2856</v>
      </c>
      <c r="Q3" s="0" t="n">
        <v>1.459284</v>
      </c>
      <c r="R3" s="0" t="n">
        <v>59296.32</v>
      </c>
      <c r="S3" s="0" t="n">
        <v>183.97</v>
      </c>
      <c r="T3" s="39" t="n">
        <f aca="false">R3/3600</f>
        <v>16.4712</v>
      </c>
      <c r="U3" s="40"/>
      <c r="V3" s="41" t="n">
        <f aca="false">(M3-D3)/D3</f>
        <v>0.106100846198943</v>
      </c>
    </row>
    <row r="4" customFormat="false" ht="15.75" hidden="false" customHeight="false" outlineLevel="0" collapsed="false">
      <c r="A4" s="42"/>
      <c r="B4" s="6" t="s">
        <v>37</v>
      </c>
      <c r="C4" s="20" t="n">
        <v>-12</v>
      </c>
      <c r="D4" s="0" t="n">
        <v>1020116.4656</v>
      </c>
      <c r="E4" s="0" t="n">
        <v>99.99</v>
      </c>
      <c r="F4" s="0" t="n">
        <v>99.99</v>
      </c>
      <c r="G4" s="0" t="n">
        <v>99.99</v>
      </c>
      <c r="H4" s="0" t="n">
        <v>1.445482</v>
      </c>
      <c r="I4" s="0" t="n">
        <v>37085.37</v>
      </c>
      <c r="J4" s="0" t="n">
        <v>135.46</v>
      </c>
      <c r="K4" s="38" t="n">
        <f aca="false">I4/3600</f>
        <v>10.3014916666667</v>
      </c>
      <c r="M4" s="0" t="n">
        <v>1068424.464</v>
      </c>
      <c r="N4" s="0" t="n">
        <v>69.0704</v>
      </c>
      <c r="O4" s="0" t="n">
        <v>73.3801</v>
      </c>
      <c r="P4" s="0" t="n">
        <v>73.3776</v>
      </c>
      <c r="Q4" s="0" t="n">
        <v>1.380126</v>
      </c>
      <c r="R4" s="0" t="n">
        <v>62949.18</v>
      </c>
      <c r="S4" s="0" t="n">
        <v>189.99</v>
      </c>
      <c r="T4" s="39" t="n">
        <f aca="false">R4/3600</f>
        <v>17.4858833333333</v>
      </c>
      <c r="U4" s="40"/>
      <c r="V4" s="41" t="n">
        <f aca="false">(M4-D4)/D4</f>
        <v>0.0473553756154565</v>
      </c>
    </row>
    <row r="5" customFormat="false" ht="15.75" hidden="false" customHeight="false" outlineLevel="0" collapsed="false">
      <c r="A5" s="43"/>
      <c r="B5" s="44" t="s">
        <v>38</v>
      </c>
      <c r="C5" s="20" t="n">
        <v>-12</v>
      </c>
      <c r="D5" s="0" t="n">
        <v>2820587.6224</v>
      </c>
      <c r="E5" s="0" t="n">
        <v>99.99</v>
      </c>
      <c r="F5" s="0" t="n">
        <v>99.99</v>
      </c>
      <c r="G5" s="0" t="n">
        <v>99.99</v>
      </c>
      <c r="H5" s="0" t="n">
        <v>1.045569</v>
      </c>
      <c r="I5" s="0" t="n">
        <v>78538.39</v>
      </c>
      <c r="J5" s="0" t="n">
        <v>321.36</v>
      </c>
      <c r="K5" s="38" t="n">
        <f aca="false">I5/3600</f>
        <v>21.8162194444444</v>
      </c>
      <c r="M5" s="0" t="n">
        <v>2781945.9568</v>
      </c>
      <c r="N5" s="0" t="n">
        <v>65.9096</v>
      </c>
      <c r="O5" s="0" t="n">
        <v>71.1888</v>
      </c>
      <c r="P5" s="0" t="n">
        <v>70.8317</v>
      </c>
      <c r="Q5" s="0" t="n">
        <v>1.060092</v>
      </c>
      <c r="R5" s="0" t="n">
        <v>128195.87</v>
      </c>
      <c r="S5" s="0" t="n">
        <v>416.48</v>
      </c>
      <c r="T5" s="39" t="n">
        <f aca="false">R5/3600</f>
        <v>35.6099638888889</v>
      </c>
      <c r="U5" s="40"/>
      <c r="V5" s="41" t="n">
        <f aca="false">(M5-D5)/D5</f>
        <v>-0.0136998635649974</v>
      </c>
    </row>
    <row r="6" customFormat="false" ht="16.5" hidden="false" customHeight="false" outlineLevel="0" collapsed="false">
      <c r="A6" s="43"/>
      <c r="B6" s="45" t="s">
        <v>39</v>
      </c>
      <c r="C6" s="46" t="n">
        <v>-12</v>
      </c>
      <c r="D6" s="0" t="n">
        <v>1967289.392</v>
      </c>
      <c r="E6" s="0" t="n">
        <v>99.99</v>
      </c>
      <c r="F6" s="0" t="n">
        <v>99.99</v>
      </c>
      <c r="G6" s="0" t="n">
        <v>99.99</v>
      </c>
      <c r="H6" s="0" t="n">
        <v>1.499078</v>
      </c>
      <c r="I6" s="0" t="n">
        <v>81371.34</v>
      </c>
      <c r="J6" s="0" t="n">
        <v>256.93</v>
      </c>
      <c r="K6" s="38" t="n">
        <f aca="false">I6/3600</f>
        <v>22.60315</v>
      </c>
      <c r="M6" s="0" t="n">
        <v>1877109.4768</v>
      </c>
      <c r="N6" s="0" t="n">
        <v>69.0092</v>
      </c>
      <c r="O6" s="0" t="n">
        <v>71.2989</v>
      </c>
      <c r="P6" s="0" t="n">
        <v>71.2819</v>
      </c>
      <c r="Q6" s="0" t="n">
        <v>1.571096</v>
      </c>
      <c r="R6" s="0" t="n">
        <v>130921.66</v>
      </c>
      <c r="S6" s="0" t="n">
        <v>343.33</v>
      </c>
      <c r="T6" s="39" t="n">
        <f aca="false">R6/3600</f>
        <v>36.3671277777778</v>
      </c>
      <c r="U6" s="40"/>
      <c r="V6" s="41" t="n">
        <f aca="false">(M6-D6)/D6</f>
        <v>-0.0458396794933767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-12</v>
      </c>
      <c r="D7" s="0" t="n">
        <v>406217.44</v>
      </c>
      <c r="E7" s="0" t="n">
        <v>99.99</v>
      </c>
      <c r="F7" s="0" t="n">
        <v>99.99</v>
      </c>
      <c r="G7" s="0" t="n">
        <v>99.99</v>
      </c>
      <c r="H7" s="0" t="n">
        <v>1.470141</v>
      </c>
      <c r="I7" s="0" t="n">
        <v>28211.39</v>
      </c>
      <c r="J7" s="0" t="n">
        <v>108.01</v>
      </c>
      <c r="K7" s="38" t="n">
        <f aca="false">I7/3600</f>
        <v>7.83649722222222</v>
      </c>
      <c r="M7" s="0" t="n">
        <v>432076.9904</v>
      </c>
      <c r="N7" s="0" t="n">
        <v>68.9503</v>
      </c>
      <c r="O7" s="0" t="n">
        <v>71.2338</v>
      </c>
      <c r="P7" s="0" t="n">
        <v>71.3319</v>
      </c>
      <c r="Q7" s="0" t="n">
        <v>1.382154</v>
      </c>
      <c r="R7" s="0" t="n">
        <v>43331.93</v>
      </c>
      <c r="S7" s="0" t="n">
        <v>135.45</v>
      </c>
      <c r="T7" s="39" t="n">
        <f aca="false">R7/3600</f>
        <v>12.0366472222222</v>
      </c>
      <c r="U7" s="40"/>
      <c r="V7" s="41" t="n">
        <f aca="false">(M7-D7)/D7</f>
        <v>0.0636593800600979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408191.6592</v>
      </c>
      <c r="E8" s="0" t="n">
        <v>99.99</v>
      </c>
      <c r="F8" s="0" t="n">
        <v>99.99</v>
      </c>
      <c r="G8" s="0" t="n">
        <v>99.99</v>
      </c>
      <c r="H8" s="0" t="n">
        <v>1.46303</v>
      </c>
      <c r="I8" s="0" t="n">
        <v>27254.6</v>
      </c>
      <c r="J8" s="0" t="n">
        <v>106.76</v>
      </c>
      <c r="K8" s="38" t="n">
        <f aca="false">I8/3600</f>
        <v>7.57072222222222</v>
      </c>
      <c r="M8" s="0" t="n">
        <v>446014.7928</v>
      </c>
      <c r="N8" s="0" t="n">
        <v>69.3609</v>
      </c>
      <c r="O8" s="0" t="n">
        <v>71.6021</v>
      </c>
      <c r="P8" s="0" t="n">
        <v>71.7098</v>
      </c>
      <c r="Q8" s="0" t="n">
        <v>1.338962</v>
      </c>
      <c r="R8" s="0" t="n">
        <v>46741.95</v>
      </c>
      <c r="S8" s="0" t="n">
        <v>149.83</v>
      </c>
      <c r="T8" s="39" t="n">
        <f aca="false">R8/3600</f>
        <v>12.983875</v>
      </c>
      <c r="U8" s="40"/>
      <c r="V8" s="41" t="n">
        <f aca="false">(M8-D8)/D8</f>
        <v>0.0926602314072958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954684.1552</v>
      </c>
      <c r="E9" s="0" t="n">
        <v>99.99</v>
      </c>
      <c r="F9" s="0" t="n">
        <v>99.99</v>
      </c>
      <c r="G9" s="0" t="n">
        <v>99.99</v>
      </c>
      <c r="H9" s="0" t="n">
        <v>1.303216</v>
      </c>
      <c r="I9" s="0" t="n">
        <v>60320.29</v>
      </c>
      <c r="J9" s="0" t="n">
        <v>254.57</v>
      </c>
      <c r="K9" s="38" t="n">
        <f aca="false">I9/3600</f>
        <v>16.7556361111111</v>
      </c>
      <c r="M9" s="0" t="n">
        <v>1036574.5072</v>
      </c>
      <c r="N9" s="0" t="n">
        <v>68.952</v>
      </c>
      <c r="O9" s="0" t="n">
        <v>71.2446</v>
      </c>
      <c r="P9" s="0" t="n">
        <v>71.4838</v>
      </c>
      <c r="Q9" s="0" t="n">
        <v>1.200261</v>
      </c>
      <c r="R9" s="0" t="n">
        <v>90789.55</v>
      </c>
      <c r="S9" s="0" t="n">
        <v>292.21</v>
      </c>
      <c r="T9" s="39" t="n">
        <f aca="false">R9/3600</f>
        <v>25.2193194444444</v>
      </c>
      <c r="U9" s="40"/>
      <c r="V9" s="41" t="n">
        <f aca="false">(M9-D9)/D9</f>
        <v>0.0857774286437638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907312.792</v>
      </c>
      <c r="E10" s="0" t="n">
        <v>99.99</v>
      </c>
      <c r="F10" s="0" t="n">
        <v>99.99</v>
      </c>
      <c r="G10" s="0" t="n">
        <v>99.99</v>
      </c>
      <c r="H10" s="0" t="n">
        <v>1.371258</v>
      </c>
      <c r="I10" s="0" t="n">
        <v>101155.6</v>
      </c>
      <c r="J10" s="0" t="n">
        <v>429.96</v>
      </c>
      <c r="K10" s="38" t="n">
        <f aca="false">I10/3600</f>
        <v>28.0987777777778</v>
      </c>
      <c r="M10" s="0" t="n">
        <v>995407.3704</v>
      </c>
      <c r="N10" s="0" t="n">
        <v>69.4588</v>
      </c>
      <c r="O10" s="0" t="n">
        <v>72.3112</v>
      </c>
      <c r="P10" s="0" t="n">
        <v>72.2598</v>
      </c>
      <c r="Q10" s="0" t="n">
        <v>1.2499</v>
      </c>
      <c r="R10" s="0" t="n">
        <v>108721.81</v>
      </c>
      <c r="S10" s="0" t="n">
        <v>331.65</v>
      </c>
      <c r="T10" s="39" t="n">
        <f aca="false">R10/3600</f>
        <v>30.2005027777778</v>
      </c>
      <c r="U10" s="40"/>
      <c r="V10" s="41" t="n">
        <f aca="false">(M10-D10)/D10</f>
        <v>0.0970939450834944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132807.5528</v>
      </c>
      <c r="E11" s="0" t="n">
        <v>99.99</v>
      </c>
      <c r="F11" s="0" t="n">
        <v>99.99</v>
      </c>
      <c r="G11" s="0" t="n">
        <v>99.99</v>
      </c>
      <c r="H11" s="0" t="n">
        <v>1.317957</v>
      </c>
      <c r="I11" s="0" t="n">
        <v>69046.96</v>
      </c>
      <c r="J11" s="0" t="n">
        <v>278.14</v>
      </c>
      <c r="K11" s="38" t="n">
        <f aca="false">I11/3600</f>
        <v>19.1797111111111</v>
      </c>
      <c r="M11" s="0" t="n">
        <v>1251524.9808</v>
      </c>
      <c r="N11" s="0" t="n">
        <v>69.8064</v>
      </c>
      <c r="O11" s="0" t="n">
        <v>72.9545</v>
      </c>
      <c r="P11" s="0" t="n">
        <v>73.0128</v>
      </c>
      <c r="Q11" s="0" t="n">
        <v>1.192938</v>
      </c>
      <c r="R11" s="0" t="n">
        <v>122831.73</v>
      </c>
      <c r="S11" s="0" t="n">
        <v>391.93</v>
      </c>
      <c r="T11" s="39" t="n">
        <f aca="false">R11/3600</f>
        <v>34.119925</v>
      </c>
      <c r="U11" s="40"/>
      <c r="V11" s="41" t="n">
        <f aca="false">(M11-D11)/D11</f>
        <v>0.104799290670831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52517.7016</v>
      </c>
      <c r="E12" s="0" t="n">
        <v>99.99</v>
      </c>
      <c r="F12" s="0" t="n">
        <v>99.99</v>
      </c>
      <c r="G12" s="0" t="n">
        <v>99.99</v>
      </c>
      <c r="H12" s="0" t="n">
        <v>1.57107</v>
      </c>
      <c r="I12" s="0" t="n">
        <v>11351.52</v>
      </c>
      <c r="J12" s="0" t="n">
        <v>42.29</v>
      </c>
      <c r="K12" s="38" t="n">
        <f aca="false">I12/3600</f>
        <v>3.1532</v>
      </c>
      <c r="M12" s="0" t="n">
        <v>171191.7232</v>
      </c>
      <c r="N12" s="0" t="n">
        <v>69.5326</v>
      </c>
      <c r="O12" s="0" t="n">
        <v>72.141</v>
      </c>
      <c r="P12" s="0" t="n">
        <v>72.1711</v>
      </c>
      <c r="Q12" s="0" t="n">
        <v>1.399694</v>
      </c>
      <c r="R12" s="0" t="n">
        <v>21486.47</v>
      </c>
      <c r="S12" s="0" t="n">
        <v>55.03</v>
      </c>
      <c r="T12" s="39" t="n">
        <f aca="false">R12/3600</f>
        <v>5.96846388888889</v>
      </c>
      <c r="U12" s="40"/>
      <c r="V12" s="41" t="n">
        <f aca="false">(M12-D12)/D12</f>
        <v>0.122438388489327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193279.4624</v>
      </c>
      <c r="E13" s="0" t="n">
        <v>99.99</v>
      </c>
      <c r="F13" s="0" t="n">
        <v>99.99</v>
      </c>
      <c r="G13" s="0" t="n">
        <v>99.99</v>
      </c>
      <c r="H13" s="0" t="n">
        <v>1.487686</v>
      </c>
      <c r="I13" s="0" t="n">
        <v>13834.06</v>
      </c>
      <c r="J13" s="0" t="n">
        <v>52.66</v>
      </c>
      <c r="K13" s="38" t="n">
        <f aca="false">I13/3600</f>
        <v>3.84279444444444</v>
      </c>
      <c r="M13" s="0" t="n">
        <v>218387.9144</v>
      </c>
      <c r="N13" s="0" t="n">
        <v>69.6589</v>
      </c>
      <c r="O13" s="0" t="n">
        <v>72.0957</v>
      </c>
      <c r="P13" s="0" t="n">
        <v>72.108</v>
      </c>
      <c r="Q13" s="0" t="n">
        <v>1.316644</v>
      </c>
      <c r="R13" s="0" t="n">
        <v>24482.03</v>
      </c>
      <c r="S13" s="0" t="n">
        <v>75.53</v>
      </c>
      <c r="T13" s="39" t="n">
        <f aca="false">R13/3600</f>
        <v>6.80056388888889</v>
      </c>
      <c r="U13" s="40"/>
      <c r="V13" s="41" t="n">
        <f aca="false">(M13-D13)/D13</f>
        <v>0.129907501232785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170015.684</v>
      </c>
      <c r="E14" s="0" t="n">
        <v>99.99</v>
      </c>
      <c r="F14" s="0" t="n">
        <v>99.99</v>
      </c>
      <c r="G14" s="0" t="n">
        <v>99.99</v>
      </c>
      <c r="H14" s="0" t="n">
        <v>1.409376</v>
      </c>
      <c r="I14" s="0" t="n">
        <v>12066.5</v>
      </c>
      <c r="J14" s="0" t="n">
        <v>48.66</v>
      </c>
      <c r="K14" s="38" t="n">
        <f aca="false">I14/3600</f>
        <v>3.35180555555556</v>
      </c>
      <c r="M14" s="0" t="n">
        <v>192125.6816</v>
      </c>
      <c r="N14" s="0" t="n">
        <v>69.498</v>
      </c>
      <c r="O14" s="0" t="n">
        <v>72.6478</v>
      </c>
      <c r="P14" s="0" t="n">
        <v>72.7204</v>
      </c>
      <c r="Q14" s="0" t="n">
        <v>1.247184</v>
      </c>
      <c r="R14" s="0" t="n">
        <v>19671.1</v>
      </c>
      <c r="S14" s="0" t="n">
        <v>62.52</v>
      </c>
      <c r="T14" s="39" t="n">
        <f aca="false">R14/3600</f>
        <v>5.46419444444444</v>
      </c>
      <c r="U14" s="40"/>
      <c r="V14" s="41" t="n">
        <f aca="false">(M14-D14)/D14</f>
        <v>0.130046811445937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108396.0184</v>
      </c>
      <c r="E15" s="0" t="n">
        <v>99.99</v>
      </c>
      <c r="F15" s="0" t="n">
        <v>99.99</v>
      </c>
      <c r="G15" s="0" t="n">
        <v>99.99</v>
      </c>
      <c r="H15" s="0" t="n">
        <v>1.326337</v>
      </c>
      <c r="I15" s="0" t="n">
        <v>7867.46</v>
      </c>
      <c r="J15" s="0" t="n">
        <v>29.51</v>
      </c>
      <c r="K15" s="38" t="n">
        <f aca="false">I15/3600</f>
        <v>2.18540555555556</v>
      </c>
      <c r="M15" s="0" t="n">
        <v>115122.6864</v>
      </c>
      <c r="N15" s="0" t="n">
        <v>69.1814</v>
      </c>
      <c r="O15" s="0" t="n">
        <v>72.1466</v>
      </c>
      <c r="P15" s="0" t="n">
        <v>72.2198</v>
      </c>
      <c r="Q15" s="0" t="n">
        <v>1.248838</v>
      </c>
      <c r="R15" s="0" t="n">
        <v>11536.7</v>
      </c>
      <c r="S15" s="0" t="n">
        <v>33.42</v>
      </c>
      <c r="T15" s="39" t="n">
        <f aca="false">R15/3600</f>
        <v>3.20463888888889</v>
      </c>
      <c r="U15" s="40"/>
      <c r="V15" s="41" t="n">
        <f aca="false">(M15-D15)/D15</f>
        <v>0.0620564122122774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34991.84</v>
      </c>
      <c r="E16" s="0" t="n">
        <v>99.99</v>
      </c>
      <c r="F16" s="0" t="n">
        <v>99.99</v>
      </c>
      <c r="G16" s="0" t="n">
        <v>99.99</v>
      </c>
      <c r="H16" s="0" t="n">
        <v>1.711942</v>
      </c>
      <c r="I16" s="0" t="n">
        <v>2854.31</v>
      </c>
      <c r="J16" s="0" t="n">
        <v>11.1</v>
      </c>
      <c r="K16" s="38" t="n">
        <f aca="false">I16/3600</f>
        <v>0.792863888888889</v>
      </c>
      <c r="M16" s="0" t="n">
        <v>39657.8856</v>
      </c>
      <c r="N16" s="0" t="n">
        <v>69.9961</v>
      </c>
      <c r="O16" s="0" t="n">
        <v>72.8855</v>
      </c>
      <c r="P16" s="0" t="n">
        <v>71.3467</v>
      </c>
      <c r="Q16" s="0" t="n">
        <v>1.510519</v>
      </c>
      <c r="R16" s="0" t="n">
        <v>4406.29</v>
      </c>
      <c r="S16" s="0" t="n">
        <v>13.36</v>
      </c>
      <c r="T16" s="39" t="n">
        <f aca="false">R16/3600</f>
        <v>1.22396944444444</v>
      </c>
      <c r="U16" s="40"/>
      <c r="V16" s="41" t="n">
        <f aca="false">(M16-D16)/D16</f>
        <v>0.133346677396788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48752.208</v>
      </c>
      <c r="E17" s="0" t="n">
        <v>99.99</v>
      </c>
      <c r="F17" s="0" t="n">
        <v>99.99</v>
      </c>
      <c r="G17" s="0" t="n">
        <v>99.99</v>
      </c>
      <c r="H17" s="0" t="n">
        <v>1.474493</v>
      </c>
      <c r="I17" s="0" t="n">
        <v>3310.96</v>
      </c>
      <c r="J17" s="0" t="n">
        <v>14.01</v>
      </c>
      <c r="K17" s="38" t="n">
        <f aca="false">I17/3600</f>
        <v>0.919711111111111</v>
      </c>
      <c r="M17" s="0" t="n">
        <v>56370.2096</v>
      </c>
      <c r="N17" s="0" t="n">
        <v>69.796</v>
      </c>
      <c r="O17" s="0" t="n">
        <v>72.7432</v>
      </c>
      <c r="P17" s="0" t="n">
        <v>72.6658</v>
      </c>
      <c r="Q17" s="0" t="n">
        <v>1.275227</v>
      </c>
      <c r="R17" s="0" t="n">
        <v>5097.31</v>
      </c>
      <c r="S17" s="0" t="n">
        <v>17.08</v>
      </c>
      <c r="T17" s="39" t="n">
        <f aca="false">R17/3600</f>
        <v>1.41591944444444</v>
      </c>
      <c r="U17" s="40"/>
      <c r="V17" s="41" t="n">
        <f aca="false">(M17-D17)/D17</f>
        <v>0.156259622128294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42603.8512</v>
      </c>
      <c r="E18" s="0" t="n">
        <v>99.99</v>
      </c>
      <c r="F18" s="0" t="n">
        <v>99.99</v>
      </c>
      <c r="G18" s="0" t="n">
        <v>99.99</v>
      </c>
      <c r="H18" s="0" t="n">
        <v>1.40607</v>
      </c>
      <c r="I18" s="0" t="n">
        <v>2923.57</v>
      </c>
      <c r="J18" s="0" t="n">
        <v>13.24</v>
      </c>
      <c r="K18" s="38" t="n">
        <f aca="false">I18/3600</f>
        <v>0.812102777777778</v>
      </c>
      <c r="M18" s="0" t="n">
        <v>48574.4064</v>
      </c>
      <c r="N18" s="0" t="n">
        <v>69.6669</v>
      </c>
      <c r="O18" s="0" t="n">
        <v>72.7358</v>
      </c>
      <c r="P18" s="0" t="n">
        <v>72.8322</v>
      </c>
      <c r="Q18" s="0" t="n">
        <v>1.233242</v>
      </c>
      <c r="R18" s="0" t="n">
        <v>4051.85</v>
      </c>
      <c r="S18" s="0" t="n">
        <v>14</v>
      </c>
      <c r="T18" s="39" t="n">
        <f aca="false">R18/3600</f>
        <v>1.12551388888889</v>
      </c>
      <c r="U18" s="40"/>
      <c r="V18" s="41" t="n">
        <f aca="false">(M18-D18)/D18</f>
        <v>0.140141208642659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25825.8048</v>
      </c>
      <c r="E19" s="0" t="n">
        <v>99.99</v>
      </c>
      <c r="F19" s="0" t="n">
        <v>99.99</v>
      </c>
      <c r="G19" s="0" t="n">
        <v>99.99</v>
      </c>
      <c r="H19" s="0" t="n">
        <v>1.391724</v>
      </c>
      <c r="I19" s="0" t="n">
        <v>1847.62</v>
      </c>
      <c r="J19" s="0" t="n">
        <v>7.6</v>
      </c>
      <c r="K19" s="38" t="n">
        <f aca="false">I19/3600</f>
        <v>0.513227777777778</v>
      </c>
      <c r="M19" s="0" t="n">
        <v>27600.0752</v>
      </c>
      <c r="N19" s="0" t="n">
        <v>70.1463</v>
      </c>
      <c r="O19" s="0" t="n">
        <v>73.5711</v>
      </c>
      <c r="P19" s="0" t="n">
        <v>73.7865</v>
      </c>
      <c r="Q19" s="0" t="n">
        <v>1.302257</v>
      </c>
      <c r="R19" s="0" t="n">
        <v>2656.21</v>
      </c>
      <c r="S19" s="0" t="n">
        <v>8.55</v>
      </c>
      <c r="T19" s="39" t="n">
        <f aca="false">R19/3600</f>
        <v>0.737836111111111</v>
      </c>
      <c r="U19" s="40"/>
      <c r="V19" s="41" t="n">
        <f aca="false">(M19-D19)/D19</f>
        <v>0.0687014563046646</v>
      </c>
    </row>
    <row r="20" customFormat="false" ht="15.75" hidden="false" customHeight="false" outlineLevel="0" collapsed="false">
      <c r="A20" s="51" t="s">
        <v>56</v>
      </c>
      <c r="B20" s="52" t="s">
        <v>57</v>
      </c>
      <c r="C20" s="37" t="n">
        <v>-12</v>
      </c>
      <c r="D20" s="0" t="n">
        <v>144424.6096</v>
      </c>
      <c r="E20" s="0" t="n">
        <v>99.99</v>
      </c>
      <c r="F20" s="0" t="n">
        <v>99.99</v>
      </c>
      <c r="G20" s="0" t="n">
        <v>99.99</v>
      </c>
      <c r="H20" s="0" t="n">
        <v>1.659108</v>
      </c>
      <c r="I20" s="0" t="n">
        <v>12854.49</v>
      </c>
      <c r="J20" s="0" t="n">
        <v>41.45</v>
      </c>
      <c r="K20" s="38" t="n">
        <f aca="false">I20/3600</f>
        <v>3.57069166666667</v>
      </c>
      <c r="M20" s="0" t="n">
        <v>163717.0144</v>
      </c>
      <c r="N20" s="0" t="n">
        <v>69.409</v>
      </c>
      <c r="O20" s="0" t="n">
        <v>71.8682</v>
      </c>
      <c r="P20" s="0" t="n">
        <v>71.8291</v>
      </c>
      <c r="Q20" s="0" t="n">
        <v>1.463599</v>
      </c>
      <c r="R20" s="0" t="n">
        <v>16271.27</v>
      </c>
      <c r="S20" s="0" t="n">
        <v>47.32</v>
      </c>
      <c r="T20" s="39" t="n">
        <f aca="false">R20/3600</f>
        <v>4.51979722222222</v>
      </c>
      <c r="U20" s="40"/>
      <c r="V20" s="41" t="n">
        <f aca="false">(M20-D20)/D20</f>
        <v>0.133581145577838</v>
      </c>
    </row>
    <row r="21" customFormat="false" ht="15.75" hidden="false" customHeight="false" outlineLevel="0" collapsed="false">
      <c r="A21" s="43"/>
      <c r="B21" s="44" t="s">
        <v>58</v>
      </c>
      <c r="C21" s="20" t="n">
        <v>-12</v>
      </c>
      <c r="D21" s="0" t="n">
        <v>121265.2114</v>
      </c>
      <c r="E21" s="0" t="n">
        <v>99.99</v>
      </c>
      <c r="F21" s="0" t="n">
        <v>99.99</v>
      </c>
      <c r="G21" s="0" t="n">
        <v>99.99</v>
      </c>
      <c r="H21" s="0" t="n">
        <v>2.33468</v>
      </c>
      <c r="I21" s="0" t="n">
        <v>21985.08</v>
      </c>
      <c r="J21" s="0" t="n">
        <v>62.9</v>
      </c>
      <c r="K21" s="38" t="n">
        <f aca="false">I21/3600</f>
        <v>6.10696666666667</v>
      </c>
      <c r="M21" s="0" t="n">
        <v>133961.8382</v>
      </c>
      <c r="N21" s="0" t="n">
        <v>66.7964</v>
      </c>
      <c r="O21" s="0" t="n">
        <v>70.8499</v>
      </c>
      <c r="P21" s="0" t="n">
        <v>70.5014</v>
      </c>
      <c r="Q21" s="0" t="n">
        <v>2.113404</v>
      </c>
      <c r="R21" s="0" t="n">
        <v>31425.51</v>
      </c>
      <c r="S21" s="0" t="n">
        <v>76.23</v>
      </c>
      <c r="T21" s="39" t="n">
        <f aca="false">R21/3600</f>
        <v>8.72930833333333</v>
      </c>
      <c r="U21" s="40"/>
      <c r="V21" s="41" t="n">
        <f aca="false">(M21-D21)/D21</f>
        <v>0.104701312548077</v>
      </c>
    </row>
    <row r="22" customFormat="false" ht="15.75" hidden="false" customHeight="false" outlineLevel="0" collapsed="false">
      <c r="A22" s="43"/>
      <c r="B22" s="44" t="s">
        <v>59</v>
      </c>
      <c r="C22" s="20" t="n">
        <v>-12</v>
      </c>
      <c r="D22" s="0" t="n">
        <v>9248.2648</v>
      </c>
      <c r="E22" s="0" t="n">
        <v>99.99</v>
      </c>
      <c r="F22" s="0" t="n">
        <v>99.99</v>
      </c>
      <c r="G22" s="0" t="n">
        <v>99.99</v>
      </c>
      <c r="H22" s="0" t="n">
        <v>35.874405</v>
      </c>
      <c r="I22" s="0" t="n">
        <v>5655.28</v>
      </c>
      <c r="J22" s="0" t="n">
        <v>10.83</v>
      </c>
      <c r="K22" s="38" t="n">
        <f aca="false">I22/3600</f>
        <v>1.57091111111111</v>
      </c>
      <c r="M22" s="0" t="n">
        <v>15039.552</v>
      </c>
      <c r="N22" s="0" t="n">
        <v>68.813</v>
      </c>
      <c r="O22" s="0" t="n">
        <v>73.6186</v>
      </c>
      <c r="P22" s="0" t="n">
        <v>73.3201</v>
      </c>
      <c r="Q22" s="0" t="n">
        <v>22.060232</v>
      </c>
      <c r="R22" s="0" t="n">
        <v>9224.77</v>
      </c>
      <c r="S22" s="0" t="n">
        <v>12.94</v>
      </c>
      <c r="T22" s="39" t="n">
        <f aca="false">R22/3600</f>
        <v>2.56243611111111</v>
      </c>
      <c r="U22" s="40"/>
      <c r="V22" s="41" t="n">
        <f aca="false">(M22-D22)/D22</f>
        <v>0.626202571535365</v>
      </c>
    </row>
    <row r="23" customFormat="false" ht="16.5" hidden="false" customHeight="false" outlineLevel="0" collapsed="false">
      <c r="A23" s="53"/>
      <c r="B23" s="45" t="s">
        <v>60</v>
      </c>
      <c r="C23" s="46" t="n">
        <v>-12</v>
      </c>
      <c r="D23" s="0" t="n">
        <v>11613.1011</v>
      </c>
      <c r="E23" s="0" t="n">
        <v>99.99</v>
      </c>
      <c r="F23" s="0" t="n">
        <v>99.99</v>
      </c>
      <c r="G23" s="0" t="n">
        <v>99.99</v>
      </c>
      <c r="H23" s="0" t="n">
        <v>19.046075</v>
      </c>
      <c r="I23" s="0" t="n">
        <v>11357.83</v>
      </c>
      <c r="J23" s="0" t="n">
        <v>22.61</v>
      </c>
      <c r="K23" s="38" t="n">
        <f aca="false">I23/3600</f>
        <v>3.15495277777778</v>
      </c>
      <c r="M23" s="0" t="n">
        <v>12410.7318</v>
      </c>
      <c r="N23" s="0" t="n">
        <v>72.7218</v>
      </c>
      <c r="O23" s="0" t="n">
        <v>80.1843</v>
      </c>
      <c r="P23" s="0" t="n">
        <v>80.7165</v>
      </c>
      <c r="Q23" s="0" t="n">
        <v>17.821995</v>
      </c>
      <c r="R23" s="0" t="n">
        <v>16063.63</v>
      </c>
      <c r="S23" s="0" t="n">
        <v>30.58</v>
      </c>
      <c r="T23" s="39" t="n">
        <f aca="false">R23/3600</f>
        <v>4.46211944444444</v>
      </c>
      <c r="U23" s="40"/>
      <c r="V23" s="41" t="n">
        <f aca="false">(M23-D23)/D23</f>
        <v>0.0686836955203981</v>
      </c>
    </row>
    <row r="24" customFormat="false" ht="12" hidden="false" customHeight="false" outlineLevel="0" collapsed="false">
      <c r="B24" s="1" t="s">
        <v>10</v>
      </c>
      <c r="H24" s="1" t="n">
        <f aca="false">SUM(H3:H6)/4</f>
        <v>1.40106125</v>
      </c>
      <c r="Q24" s="1" t="n">
        <f aca="false">SUM(Q3:Q6)/4</f>
        <v>1.3676495</v>
      </c>
      <c r="V24" s="41" t="n">
        <f aca="false">SUM(V3:V6)/4</f>
        <v>0.0234791696890063</v>
      </c>
    </row>
    <row r="25" customFormat="false" ht="12" hidden="false" customHeight="false" outlineLevel="0" collapsed="false">
      <c r="B25" s="1" t="s">
        <v>11</v>
      </c>
      <c r="H25" s="1" t="n">
        <f aca="false">SUM(H7:H11)/5</f>
        <v>1.3851204</v>
      </c>
      <c r="Q25" s="1" t="n">
        <f aca="false">SUM(Q7:Q11)/5</f>
        <v>1.272843</v>
      </c>
      <c r="V25" s="41" t="n">
        <f aca="false">SUM(V7:V11)/5</f>
        <v>0.0887980551730966</v>
      </c>
    </row>
    <row r="26" customFormat="false" ht="12" hidden="false" customHeight="false" outlineLevel="0" collapsed="false">
      <c r="B26" s="1" t="s">
        <v>12</v>
      </c>
      <c r="H26" s="1" t="n">
        <f aca="false">SUM(H12:H15)/4</f>
        <v>1.44861725</v>
      </c>
      <c r="Q26" s="1" t="n">
        <f aca="false">SUM(Q12:Q15)/4</f>
        <v>1.30309</v>
      </c>
      <c r="V26" s="41" t="n">
        <f aca="false">SUM(V12:V15)/4</f>
        <v>0.111112278345082</v>
      </c>
    </row>
    <row r="27" customFormat="false" ht="12" hidden="false" customHeight="false" outlineLevel="0" collapsed="false">
      <c r="B27" s="1" t="s">
        <v>13</v>
      </c>
      <c r="H27" s="1" t="n">
        <f aca="false">SUM(H16:H19)/4</f>
        <v>1.49605725</v>
      </c>
      <c r="Q27" s="1" t="n">
        <f aca="false">SUM(Q16:Q19)/4</f>
        <v>1.33031125</v>
      </c>
      <c r="V27" s="41" t="n">
        <f aca="false">SUM(V16:V19)/4</f>
        <v>0.124612241118101</v>
      </c>
    </row>
    <row r="28" customFormat="false" ht="12" hidden="false" customHeight="false" outlineLevel="0" collapsed="false">
      <c r="B28" s="1" t="s">
        <v>14</v>
      </c>
      <c r="V28" s="41"/>
    </row>
    <row r="29" customFormat="false" ht="12.75" hidden="false" customHeight="false" outlineLevel="0" collapsed="false">
      <c r="B29" s="1" t="s">
        <v>17</v>
      </c>
      <c r="H29" s="1" t="n">
        <f aca="false">SUM(H20:H23)/4</f>
        <v>14.728567</v>
      </c>
      <c r="Q29" s="1" t="n">
        <f aca="false">SUM(Q20:Q23)/4</f>
        <v>10.8648075</v>
      </c>
      <c r="V29" s="41" t="n">
        <f aca="false">SUM(V20:V23)/4</f>
        <v>0.233292181295419</v>
      </c>
    </row>
    <row r="30" customFormat="false" ht="12" hidden="false" customHeight="false" outlineLevel="0" collapsed="false">
      <c r="A30" s="2"/>
      <c r="B30" s="54" t="s">
        <v>61</v>
      </c>
      <c r="C30" s="54"/>
      <c r="D30" s="54"/>
      <c r="E30" s="54"/>
      <c r="F30" s="54"/>
      <c r="G30" s="55"/>
      <c r="H30" s="56" t="n">
        <f aca="false">SUM(H3:H19)/17</f>
        <v>1.42991441176471</v>
      </c>
      <c r="I30" s="57"/>
      <c r="J30" s="54"/>
      <c r="K30" s="54"/>
      <c r="L30" s="54"/>
      <c r="M30" s="54"/>
      <c r="N30" s="54"/>
      <c r="O30" s="54"/>
      <c r="P30" s="54"/>
      <c r="Q30" s="56" t="n">
        <f aca="false">SUM(Q3:Q19)/17</f>
        <v>1.31578929411765</v>
      </c>
      <c r="R30" s="54"/>
      <c r="S30" s="54"/>
      <c r="T30" s="54"/>
      <c r="U30" s="56"/>
      <c r="V30" s="58" t="n">
        <f aca="false">SUM(V3:V19)/17</f>
        <v>0.0871061783808377</v>
      </c>
    </row>
    <row r="31" customFormat="false" ht="12.75" hidden="false" customHeight="false" outlineLevel="0" collapsed="false">
      <c r="A31" s="23"/>
      <c r="B31" s="59" t="s">
        <v>62</v>
      </c>
      <c r="C31" s="59"/>
      <c r="D31" s="59"/>
      <c r="E31" s="59"/>
      <c r="F31" s="59"/>
      <c r="G31" s="60"/>
      <c r="H31" s="61" t="n">
        <f aca="false">SUM(H3:H23)/21</f>
        <v>3.9629910952381</v>
      </c>
      <c r="I31" s="62"/>
      <c r="J31" s="59"/>
      <c r="K31" s="59"/>
      <c r="L31" s="59"/>
      <c r="M31" s="59"/>
      <c r="N31" s="59"/>
      <c r="O31" s="59"/>
      <c r="P31" s="59"/>
      <c r="Q31" s="61" t="n">
        <f aca="false">SUM(Q3:Q23)/21</f>
        <v>3.1346499047619</v>
      </c>
      <c r="R31" s="59"/>
      <c r="S31" s="59"/>
      <c r="T31" s="59"/>
      <c r="U31" s="61"/>
      <c r="V31" s="63" t="n">
        <f aca="false">SUM(V3:V23)/21</f>
        <v>0.114951131316948</v>
      </c>
    </row>
    <row r="32" customFormat="false" ht="12" hidden="false" customHeight="false" outlineLevel="0" collapsed="false">
      <c r="B32" s="1" t="s">
        <v>63</v>
      </c>
      <c r="J32" s="64" t="n">
        <f aca="false">GEOMEAN(J3:J23)</f>
        <v>59.470819121987</v>
      </c>
      <c r="K32" s="64" t="n">
        <f aca="false">GEOMEAN(K3:K23)</f>
        <v>4.60058553621196</v>
      </c>
      <c r="S32" s="64" t="n">
        <f aca="false">GEOMEAN(S3:S23)</f>
        <v>72.8851519017984</v>
      </c>
      <c r="T32" s="64" t="n">
        <f aca="false">GEOMEAN(T3:T23)</f>
        <v>7.07517775431315</v>
      </c>
    </row>
    <row r="33" customFormat="false" ht="12" hidden="false" customHeight="false" outlineLevel="0" collapsed="false">
      <c r="B33" s="1" t="s">
        <v>64</v>
      </c>
      <c r="S33" s="65" t="n">
        <f aca="false">S32/J32</f>
        <v>1.22556159437279</v>
      </c>
      <c r="T33" s="65" t="n">
        <f aca="false">T32/K32</f>
        <v>1.5378863622083</v>
      </c>
    </row>
    <row r="34" customFormat="false" ht="12" hidden="false" customHeight="false" outlineLevel="0" collapsed="false">
      <c r="B34" s="1" t="s">
        <v>65</v>
      </c>
      <c r="J34" s="64" t="n">
        <f aca="false">SUM(J3:J23)/3600</f>
        <v>0.664791666666667</v>
      </c>
      <c r="K34" s="64" t="n">
        <f aca="false">SUM(K3:K23)</f>
        <v>174.597855555556</v>
      </c>
      <c r="S34" s="64" t="n">
        <f aca="false">SUM(S3:S23)/3600</f>
        <v>0.800388888888889</v>
      </c>
      <c r="T34" s="64" t="n">
        <f aca="false">SUM(T3:T23)</f>
        <v>266.709205555556</v>
      </c>
    </row>
    <row r="37" customFormat="false" ht="12.75" hidden="false" customHeight="false" outlineLevel="0" collapsed="false">
      <c r="B37" s="1" t="s">
        <v>66</v>
      </c>
    </row>
    <row r="38" customFormat="false" ht="12.75" hidden="false" customHeight="false" outlineLevel="0" collapsed="false">
      <c r="A38" s="28"/>
      <c r="B38" s="29" t="s">
        <v>67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2" hidden="false" customHeight="false" outlineLevel="0" collapsed="false">
      <c r="B39" s="1" t="s">
        <v>63</v>
      </c>
      <c r="J39" s="64" t="n">
        <f aca="false">GEOMEAN(J3:J19)</f>
        <v>70.8452077301291</v>
      </c>
      <c r="K39" s="64" t="n">
        <f aca="false">GEOMEAN(K3:K19)</f>
        <v>5.00193919058346</v>
      </c>
      <c r="S39" s="64" t="n">
        <f aca="false">GEOMEAN(S3:S19)</f>
        <v>86.8710701347173</v>
      </c>
      <c r="T39" s="64" t="n">
        <f aca="false">GEOMEAN(T3:T19)</f>
        <v>7.82601494663768</v>
      </c>
    </row>
    <row r="40" customFormat="false" ht="12" hidden="false" customHeight="false" outlineLevel="0" collapsed="false">
      <c r="B40" s="1" t="s">
        <v>64</v>
      </c>
      <c r="S40" s="65" t="n">
        <f aca="false">S39/J39</f>
        <v>1.22620954780224</v>
      </c>
      <c r="T40" s="65" t="n">
        <f aca="false">T39/K39</f>
        <v>1.56459617929197</v>
      </c>
    </row>
    <row r="41" customFormat="false" ht="12" hidden="false" customHeight="false" outlineLevel="0" collapsed="false">
      <c r="J41" s="64"/>
      <c r="K41" s="64"/>
      <c r="S41" s="64"/>
      <c r="T41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37" t="n">
        <v>-12</v>
      </c>
      <c r="D7" s="0" t="n">
        <v>405699.4024</v>
      </c>
      <c r="E7" s="0" t="n">
        <v>99.99</v>
      </c>
      <c r="F7" s="0" t="n">
        <v>99.99</v>
      </c>
      <c r="G7" s="0" t="n">
        <v>99.99</v>
      </c>
      <c r="H7" s="0" t="n">
        <v>1.472018</v>
      </c>
      <c r="I7" s="0" t="n">
        <v>38984.69</v>
      </c>
      <c r="J7" s="0" t="n">
        <v>124.18</v>
      </c>
      <c r="K7" s="38" t="n">
        <f aca="false">I7/3600</f>
        <v>10.8290805555556</v>
      </c>
      <c r="M7" s="0" t="n">
        <v>432828.4632</v>
      </c>
      <c r="N7" s="0" t="n">
        <v>69.1275</v>
      </c>
      <c r="O7" s="0" t="n">
        <v>71.3925</v>
      </c>
      <c r="P7" s="0" t="n">
        <v>71.5156</v>
      </c>
      <c r="Q7" s="0" t="n">
        <v>1.379754</v>
      </c>
      <c r="R7" s="0" t="n">
        <v>60339.45</v>
      </c>
      <c r="S7" s="0" t="n">
        <v>153.3</v>
      </c>
      <c r="T7" s="39" t="n">
        <f aca="false">R7/3600</f>
        <v>16.7609583333333</v>
      </c>
      <c r="U7" s="40"/>
      <c r="V7" s="41" t="n">
        <f aca="false">(M7-D7)/D7</f>
        <v>0.0668698564491649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406163.9288</v>
      </c>
      <c r="E8" s="0" t="n">
        <v>99.99</v>
      </c>
      <c r="F8" s="0" t="n">
        <v>99.99</v>
      </c>
      <c r="G8" s="0" t="n">
        <v>99.99</v>
      </c>
      <c r="H8" s="0" t="n">
        <v>1.470334</v>
      </c>
      <c r="I8" s="0" t="n">
        <v>37199.43</v>
      </c>
      <c r="J8" s="0" t="n">
        <v>113.55</v>
      </c>
      <c r="K8" s="38" t="n">
        <f aca="false">I8/3600</f>
        <v>10.333175</v>
      </c>
      <c r="M8" s="0" t="n">
        <v>445272.7544</v>
      </c>
      <c r="N8" s="0" t="n">
        <v>69.5594</v>
      </c>
      <c r="O8" s="0" t="n">
        <v>71.7693</v>
      </c>
      <c r="P8" s="0" t="n">
        <v>71.8698</v>
      </c>
      <c r="Q8" s="0" t="n">
        <v>1.341193</v>
      </c>
      <c r="R8" s="0" t="n">
        <v>56006.17</v>
      </c>
      <c r="S8" s="0" t="n">
        <v>154.17</v>
      </c>
      <c r="T8" s="39" t="n">
        <f aca="false">R8/3600</f>
        <v>15.5572694444444</v>
      </c>
      <c r="U8" s="40"/>
      <c r="V8" s="41" t="n">
        <f aca="false">(M8-D8)/D8</f>
        <v>0.096288278763567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952938.0824</v>
      </c>
      <c r="E9" s="0" t="n">
        <v>99.99</v>
      </c>
      <c r="F9" s="0" t="n">
        <v>99.99</v>
      </c>
      <c r="G9" s="0" t="n">
        <v>99.99</v>
      </c>
      <c r="H9" s="0" t="n">
        <v>1.305604</v>
      </c>
      <c r="I9" s="0" t="n">
        <v>75295.02</v>
      </c>
      <c r="J9" s="0" t="n">
        <v>246.52</v>
      </c>
      <c r="K9" s="38" t="n">
        <f aca="false">I9/3600</f>
        <v>20.9152833333333</v>
      </c>
      <c r="M9" s="0" t="n">
        <v>1036995.876</v>
      </c>
      <c r="N9" s="0" t="n">
        <v>69.0944</v>
      </c>
      <c r="O9" s="0" t="n">
        <v>71.3422</v>
      </c>
      <c r="P9" s="0" t="n">
        <v>71.6403</v>
      </c>
      <c r="Q9" s="0" t="n">
        <v>1.199773</v>
      </c>
      <c r="R9" s="0" t="n">
        <v>118297.33</v>
      </c>
      <c r="S9" s="0" t="n">
        <v>327.2</v>
      </c>
      <c r="T9" s="39" t="n">
        <f aca="false">R9/3600</f>
        <v>32.8603694444444</v>
      </c>
      <c r="U9" s="40"/>
      <c r="V9" s="41" t="n">
        <f aca="false">(M9-D9)/D9</f>
        <v>0.0882090821559973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905565.0872</v>
      </c>
      <c r="E10" s="0" t="n">
        <v>99.99</v>
      </c>
      <c r="F10" s="0" t="n">
        <v>99.99</v>
      </c>
      <c r="G10" s="0" t="n">
        <v>99.99</v>
      </c>
      <c r="H10" s="0" t="n">
        <v>1.373905</v>
      </c>
      <c r="I10" s="0" t="n">
        <v>81882.94</v>
      </c>
      <c r="J10" s="0" t="n">
        <v>252.17</v>
      </c>
      <c r="K10" s="38" t="n">
        <f aca="false">I10/3600</f>
        <v>22.7452611111111</v>
      </c>
      <c r="M10" s="0" t="n">
        <v>995896.0168</v>
      </c>
      <c r="N10" s="0" t="n">
        <v>69.5244</v>
      </c>
      <c r="O10" s="0" t="n">
        <v>72.406</v>
      </c>
      <c r="P10" s="0" t="n">
        <v>72.3732</v>
      </c>
      <c r="Q10" s="0" t="n">
        <v>1.249287</v>
      </c>
      <c r="R10" s="0" t="n">
        <v>129169.65</v>
      </c>
      <c r="S10" s="0" t="n">
        <v>334.25</v>
      </c>
      <c r="T10" s="39" t="n">
        <f aca="false">R10/3600</f>
        <v>35.8804583333333</v>
      </c>
      <c r="U10" s="40"/>
      <c r="V10" s="41" t="n">
        <f aca="false">(M10-D10)/D10</f>
        <v>0.0997508968453086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129974.7896</v>
      </c>
      <c r="E11" s="0" t="n">
        <v>99.99</v>
      </c>
      <c r="F11" s="0" t="n">
        <v>99.99</v>
      </c>
      <c r="G11" s="0" t="n">
        <v>99.99</v>
      </c>
      <c r="H11" s="0" t="n">
        <v>1.321261</v>
      </c>
      <c r="I11" s="0" t="n">
        <v>82304.43</v>
      </c>
      <c r="J11" s="0" t="n">
        <v>280</v>
      </c>
      <c r="K11" s="38" t="n">
        <f aca="false">I11/3600</f>
        <v>22.8623416666667</v>
      </c>
      <c r="M11" s="0" t="n">
        <v>1252547.8224</v>
      </c>
      <c r="N11" s="0" t="n">
        <v>69.7053</v>
      </c>
      <c r="O11" s="0" t="n">
        <v>72.7161</v>
      </c>
      <c r="P11" s="0" t="n">
        <v>72.7579</v>
      </c>
      <c r="Q11" s="0" t="n">
        <v>1.191964</v>
      </c>
      <c r="R11" s="0" t="n">
        <v>139446.05</v>
      </c>
      <c r="S11" s="0" t="n">
        <v>395.05</v>
      </c>
      <c r="T11" s="39" t="n">
        <f aca="false">R11/3600</f>
        <v>38.7350138888889</v>
      </c>
      <c r="U11" s="40"/>
      <c r="V11" s="41" t="n">
        <f aca="false">(M11-D11)/D11</f>
        <v>0.108474130509929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50098.1176</v>
      </c>
      <c r="E12" s="0" t="n">
        <v>99.99</v>
      </c>
      <c r="F12" s="0" t="n">
        <v>99.99</v>
      </c>
      <c r="G12" s="0" t="n">
        <v>99.99</v>
      </c>
      <c r="H12" s="0" t="n">
        <v>1.596396</v>
      </c>
      <c r="I12" s="0" t="n">
        <v>14191.84</v>
      </c>
      <c r="J12" s="0" t="n">
        <v>43.03</v>
      </c>
      <c r="K12" s="38" t="n">
        <f aca="false">I12/3600</f>
        <v>3.94217777777778</v>
      </c>
      <c r="M12" s="0" t="n">
        <v>170585.9008</v>
      </c>
      <c r="N12" s="0" t="n">
        <v>69.7321</v>
      </c>
      <c r="O12" s="0" t="n">
        <v>72.3395</v>
      </c>
      <c r="P12" s="0" t="n">
        <v>72.3556</v>
      </c>
      <c r="Q12" s="0" t="n">
        <v>1.404665</v>
      </c>
      <c r="R12" s="0" t="n">
        <v>22572.19</v>
      </c>
      <c r="S12" s="0" t="n">
        <v>59.54</v>
      </c>
      <c r="T12" s="39" t="n">
        <f aca="false">R12/3600</f>
        <v>6.27005277777778</v>
      </c>
      <c r="U12" s="40"/>
      <c r="V12" s="41" t="n">
        <f aca="false">(M12-D12)/D12</f>
        <v>0.136495936975028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192712.8416</v>
      </c>
      <c r="E13" s="0" t="n">
        <v>99.99</v>
      </c>
      <c r="F13" s="0" t="n">
        <v>99.99</v>
      </c>
      <c r="G13" s="0" t="n">
        <v>99.99</v>
      </c>
      <c r="H13" s="0" t="n">
        <v>1.49206</v>
      </c>
      <c r="I13" s="0" t="n">
        <v>18526.25</v>
      </c>
      <c r="J13" s="0" t="n">
        <v>65.38</v>
      </c>
      <c r="K13" s="38" t="n">
        <f aca="false">I13/3600</f>
        <v>5.14618055555556</v>
      </c>
      <c r="M13" s="0" t="n">
        <v>218744.5224</v>
      </c>
      <c r="N13" s="0" t="n">
        <v>69.8778</v>
      </c>
      <c r="O13" s="0" t="n">
        <v>72.3639</v>
      </c>
      <c r="P13" s="0" t="n">
        <v>72.3755</v>
      </c>
      <c r="Q13" s="0" t="n">
        <v>1.314498</v>
      </c>
      <c r="R13" s="0" t="n">
        <v>27689.5</v>
      </c>
      <c r="S13" s="0" t="n">
        <v>74.5</v>
      </c>
      <c r="T13" s="39" t="n">
        <f aca="false">R13/3600</f>
        <v>7.69152777777778</v>
      </c>
      <c r="U13" s="40"/>
      <c r="V13" s="41" t="n">
        <f aca="false">(M13-D13)/D13</f>
        <v>0.135080156485015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170772.1984</v>
      </c>
      <c r="E14" s="0" t="n">
        <v>99.99</v>
      </c>
      <c r="F14" s="0" t="n">
        <v>99.99</v>
      </c>
      <c r="G14" s="0" t="n">
        <v>99.99</v>
      </c>
      <c r="H14" s="0" t="n">
        <v>1.403132</v>
      </c>
      <c r="I14" s="0" t="n">
        <v>13533.5</v>
      </c>
      <c r="J14" s="0" t="n">
        <v>48.03</v>
      </c>
      <c r="K14" s="38" t="n">
        <f aca="false">I14/3600</f>
        <v>3.75930555555556</v>
      </c>
      <c r="M14" s="0" t="n">
        <v>192395.5984</v>
      </c>
      <c r="N14" s="0" t="n">
        <v>69.658</v>
      </c>
      <c r="O14" s="0" t="n">
        <v>72.8482</v>
      </c>
      <c r="P14" s="0" t="n">
        <v>72.8937</v>
      </c>
      <c r="Q14" s="0" t="n">
        <v>1.245434</v>
      </c>
      <c r="R14" s="0" t="n">
        <v>22928.2</v>
      </c>
      <c r="S14" s="0" t="n">
        <v>65.23</v>
      </c>
      <c r="T14" s="39" t="n">
        <f aca="false">R14/3600</f>
        <v>6.36894444444445</v>
      </c>
      <c r="U14" s="40"/>
      <c r="V14" s="41" t="n">
        <f aca="false">(M14-D14)/D14</f>
        <v>0.126621313086053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108000.628</v>
      </c>
      <c r="E15" s="0" t="n">
        <v>99.99</v>
      </c>
      <c r="F15" s="0" t="n">
        <v>99.99</v>
      </c>
      <c r="G15" s="0" t="n">
        <v>99.99</v>
      </c>
      <c r="H15" s="0" t="n">
        <v>1.331192</v>
      </c>
      <c r="I15" s="0" t="n">
        <v>9639.1</v>
      </c>
      <c r="J15" s="0" t="n">
        <v>29.14</v>
      </c>
      <c r="K15" s="38" t="n">
        <f aca="false">I15/3600</f>
        <v>2.67752777777778</v>
      </c>
      <c r="M15" s="0" t="n">
        <v>115134.504</v>
      </c>
      <c r="N15" s="0" t="n">
        <v>69.3062</v>
      </c>
      <c r="O15" s="0" t="n">
        <v>72.7716</v>
      </c>
      <c r="P15" s="0" t="n">
        <v>72.8852</v>
      </c>
      <c r="Q15" s="0" t="n">
        <v>1.24871</v>
      </c>
      <c r="R15" s="0" t="n">
        <v>15608.24</v>
      </c>
      <c r="S15" s="0" t="n">
        <v>39.62</v>
      </c>
      <c r="T15" s="39" t="n">
        <f aca="false">R15/3600</f>
        <v>4.33562222222222</v>
      </c>
      <c r="U15" s="40"/>
      <c r="V15" s="41" t="n">
        <f aca="false">(M15-D15)/D15</f>
        <v>0.0660540233154941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34276.1888</v>
      </c>
      <c r="E16" s="0" t="n">
        <v>99.99</v>
      </c>
      <c r="F16" s="0" t="n">
        <v>99.99</v>
      </c>
      <c r="G16" s="0" t="n">
        <v>99.99</v>
      </c>
      <c r="H16" s="0" t="n">
        <v>1.747686</v>
      </c>
      <c r="I16" s="0" t="n">
        <v>3540.93</v>
      </c>
      <c r="J16" s="0" t="n">
        <v>11.27</v>
      </c>
      <c r="K16" s="38" t="n">
        <f aca="false">I16/3600</f>
        <v>0.983591666666667</v>
      </c>
      <c r="M16" s="0" t="n">
        <v>39692.2112</v>
      </c>
      <c r="N16" s="0" t="n">
        <v>70.2604</v>
      </c>
      <c r="O16" s="0" t="n">
        <v>73.5266</v>
      </c>
      <c r="P16" s="0" t="n">
        <v>72.7604</v>
      </c>
      <c r="Q16" s="0" t="n">
        <v>1.509213</v>
      </c>
      <c r="R16" s="0" t="n">
        <v>4965.45</v>
      </c>
      <c r="S16" s="0" t="n">
        <v>13.72</v>
      </c>
      <c r="T16" s="39" t="n">
        <f aca="false">R16/3600</f>
        <v>1.37929166666667</v>
      </c>
      <c r="U16" s="40"/>
      <c r="V16" s="41" t="n">
        <f aca="false">(M16-D16)/D16</f>
        <v>0.158011219730473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49178.9544</v>
      </c>
      <c r="E17" s="0" t="n">
        <v>99.99</v>
      </c>
      <c r="F17" s="0" t="n">
        <v>99.99</v>
      </c>
      <c r="G17" s="0" t="n">
        <v>99.99</v>
      </c>
      <c r="H17" s="0" t="n">
        <v>1.461698</v>
      </c>
      <c r="I17" s="0" t="n">
        <v>3811.55</v>
      </c>
      <c r="J17" s="0" t="n">
        <v>14.37</v>
      </c>
      <c r="K17" s="38" t="n">
        <f aca="false">I17/3600</f>
        <v>1.05876388888889</v>
      </c>
      <c r="M17" s="0" t="n">
        <v>56796.1832</v>
      </c>
      <c r="N17" s="0" t="n">
        <v>69.991</v>
      </c>
      <c r="O17" s="0" t="n">
        <v>73.1814</v>
      </c>
      <c r="P17" s="0" t="n">
        <v>73.0373</v>
      </c>
      <c r="Q17" s="0" t="n">
        <v>1.265663</v>
      </c>
      <c r="R17" s="0" t="n">
        <v>5509.09</v>
      </c>
      <c r="S17" s="0" t="n">
        <v>17.27</v>
      </c>
      <c r="T17" s="39" t="n">
        <f aca="false">R17/3600</f>
        <v>1.53030277777778</v>
      </c>
      <c r="U17" s="40"/>
      <c r="V17" s="41" t="n">
        <f aca="false">(M17-D17)/D17</f>
        <v>0.154887977854202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42613.9536</v>
      </c>
      <c r="E18" s="0" t="n">
        <v>99.99</v>
      </c>
      <c r="F18" s="0" t="n">
        <v>99.99</v>
      </c>
      <c r="G18" s="0" t="n">
        <v>99.99</v>
      </c>
      <c r="H18" s="0" t="n">
        <v>1.405737</v>
      </c>
      <c r="I18" s="0" t="n">
        <v>3150.72</v>
      </c>
      <c r="J18" s="0" t="n">
        <v>13.77</v>
      </c>
      <c r="K18" s="38" t="n">
        <f aca="false">I18/3600</f>
        <v>0.8752</v>
      </c>
      <c r="M18" s="0" t="n">
        <v>48674.4096</v>
      </c>
      <c r="N18" s="0" t="n">
        <v>69.8373</v>
      </c>
      <c r="O18" s="0" t="n">
        <v>72.9272</v>
      </c>
      <c r="P18" s="0" t="n">
        <v>72.997</v>
      </c>
      <c r="Q18" s="0" t="n">
        <v>1.230708</v>
      </c>
      <c r="R18" s="0" t="n">
        <v>5269.39</v>
      </c>
      <c r="S18" s="0" t="n">
        <v>16.57</v>
      </c>
      <c r="T18" s="39" t="n">
        <f aca="false">R18/3600</f>
        <v>1.46371944444444</v>
      </c>
      <c r="U18" s="40"/>
      <c r="V18" s="41" t="n">
        <f aca="false">(M18-D18)/D18</f>
        <v>0.142217642063608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25616.008</v>
      </c>
      <c r="E19" s="0" t="n">
        <v>99.99</v>
      </c>
      <c r="F19" s="0" t="n">
        <v>99.99</v>
      </c>
      <c r="G19" s="0" t="n">
        <v>99.99</v>
      </c>
      <c r="H19" s="0" t="n">
        <v>1.403123</v>
      </c>
      <c r="I19" s="0" t="n">
        <v>2247.02</v>
      </c>
      <c r="J19" s="0" t="n">
        <v>7.53</v>
      </c>
      <c r="K19" s="38" t="n">
        <f aca="false">I19/3600</f>
        <v>0.624172222222222</v>
      </c>
      <c r="M19" s="0" t="n">
        <v>27527.6896</v>
      </c>
      <c r="N19" s="0" t="n">
        <v>70.4023</v>
      </c>
      <c r="O19" s="0" t="n">
        <v>74.4458</v>
      </c>
      <c r="P19" s="0" t="n">
        <v>74.5564</v>
      </c>
      <c r="Q19" s="0" t="n">
        <v>1.305682</v>
      </c>
      <c r="R19" s="0" t="n">
        <v>3253.66</v>
      </c>
      <c r="S19" s="0" t="n">
        <v>9.09</v>
      </c>
      <c r="T19" s="39" t="n">
        <f aca="false">R19/3600</f>
        <v>0.903794444444445</v>
      </c>
      <c r="U19" s="40"/>
      <c r="V19" s="41" t="n">
        <f aca="false">(M19-D19)/D19</f>
        <v>0.0746283964308568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-12</v>
      </c>
      <c r="D20" s="0" t="n">
        <v>368867.4112</v>
      </c>
      <c r="E20" s="0" t="n">
        <v>99.99</v>
      </c>
      <c r="F20" s="0" t="n">
        <v>99.99</v>
      </c>
      <c r="G20" s="0" t="n">
        <v>99.99</v>
      </c>
      <c r="H20" s="0" t="n">
        <v>1.79889</v>
      </c>
      <c r="I20" s="0" t="n">
        <v>33404.06</v>
      </c>
      <c r="J20" s="0" t="n">
        <v>95.74</v>
      </c>
      <c r="K20" s="38" t="n">
        <f aca="false">I20/3600</f>
        <v>9.27890555555556</v>
      </c>
      <c r="M20" s="0" t="n">
        <v>424262.9616</v>
      </c>
      <c r="N20" s="0" t="n">
        <v>69.6585</v>
      </c>
      <c r="O20" s="0" t="n">
        <v>71.5237</v>
      </c>
      <c r="P20" s="0" t="n">
        <v>71.5454</v>
      </c>
      <c r="Q20" s="0" t="n">
        <v>1.564011</v>
      </c>
      <c r="R20" s="0" t="n">
        <v>61375.37</v>
      </c>
      <c r="S20" s="0" t="n">
        <v>156.58</v>
      </c>
      <c r="T20" s="39" t="n">
        <f aca="false">R20/3600</f>
        <v>17.0487138888889</v>
      </c>
      <c r="U20" s="40"/>
      <c r="V20" s="41" t="n">
        <f aca="false">(M20-D20)/D20</f>
        <v>0.150177404449439</v>
      </c>
    </row>
    <row r="21" customFormat="false" ht="15.75" hidden="false" customHeight="false" outlineLevel="0" collapsed="false">
      <c r="A21" s="42"/>
      <c r="B21" s="6" t="s">
        <v>54</v>
      </c>
      <c r="C21" s="20" t="n">
        <v>-12</v>
      </c>
      <c r="D21" s="0" t="n">
        <v>366534.288</v>
      </c>
      <c r="E21" s="0" t="n">
        <v>99.99</v>
      </c>
      <c r="F21" s="0" t="n">
        <v>99.99</v>
      </c>
      <c r="G21" s="0" t="n">
        <v>99.99</v>
      </c>
      <c r="H21" s="0" t="n">
        <v>1.810341</v>
      </c>
      <c r="I21" s="0" t="n">
        <v>36610.14</v>
      </c>
      <c r="J21" s="0" t="n">
        <v>103.99</v>
      </c>
      <c r="K21" s="38" t="n">
        <f aca="false">I21/3600</f>
        <v>10.1694833333333</v>
      </c>
      <c r="M21" s="0" t="n">
        <v>417721.52</v>
      </c>
      <c r="N21" s="0" t="n">
        <v>69.7292</v>
      </c>
      <c r="O21" s="0" t="n">
        <v>71.492</v>
      </c>
      <c r="P21" s="0" t="n">
        <v>71.5061</v>
      </c>
      <c r="Q21" s="0" t="n">
        <v>1.588503</v>
      </c>
      <c r="R21" s="0" t="n">
        <v>60917.6</v>
      </c>
      <c r="S21" s="0" t="n">
        <v>148.69</v>
      </c>
      <c r="T21" s="39" t="n">
        <f aca="false">R21/3600</f>
        <v>16.9215555555556</v>
      </c>
      <c r="U21" s="40"/>
      <c r="V21" s="41" t="n">
        <f aca="false">(M21-D21)/D21</f>
        <v>0.139651960746439</v>
      </c>
    </row>
    <row r="22" customFormat="false" ht="16.5" hidden="false" customHeight="false" outlineLevel="0" collapsed="false">
      <c r="A22" s="42"/>
      <c r="B22" s="23" t="s">
        <v>55</v>
      </c>
      <c r="C22" s="46" t="n">
        <v>-12</v>
      </c>
      <c r="D22" s="0" t="n">
        <v>363480.088</v>
      </c>
      <c r="E22" s="0" t="n">
        <v>99.99</v>
      </c>
      <c r="F22" s="0" t="n">
        <v>99.99</v>
      </c>
      <c r="G22" s="0" t="n">
        <v>99.99</v>
      </c>
      <c r="H22" s="0" t="n">
        <v>1.825553</v>
      </c>
      <c r="I22" s="0" t="n">
        <v>35673.23</v>
      </c>
      <c r="J22" s="0" t="n">
        <v>101.95</v>
      </c>
      <c r="K22" s="38" t="n">
        <f aca="false">I22/3600</f>
        <v>9.90923055555556</v>
      </c>
      <c r="M22" s="0" t="n">
        <v>414078.8432</v>
      </c>
      <c r="N22" s="0" t="n">
        <v>69.7636</v>
      </c>
      <c r="O22" s="0" t="n">
        <v>71.588</v>
      </c>
      <c r="P22" s="0" t="n">
        <v>71.605</v>
      </c>
      <c r="Q22" s="0" t="n">
        <v>1.602477</v>
      </c>
      <c r="R22" s="0" t="n">
        <v>62461.46</v>
      </c>
      <c r="S22" s="0" t="n">
        <v>153.24</v>
      </c>
      <c r="T22" s="39" t="n">
        <f aca="false">R22/3600</f>
        <v>17.3504055555556</v>
      </c>
      <c r="U22" s="40"/>
      <c r="V22" s="41" t="n">
        <f aca="false">(M22-D22)/D22</f>
        <v>0.139206401864853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-12</v>
      </c>
      <c r="D23" s="0" t="n">
        <v>142431.4352</v>
      </c>
      <c r="E23" s="0" t="n">
        <v>99.99</v>
      </c>
      <c r="F23" s="0" t="n">
        <v>99.99</v>
      </c>
      <c r="G23" s="0" t="n">
        <v>99.99</v>
      </c>
      <c r="H23" s="0" t="n">
        <v>1.682325</v>
      </c>
      <c r="I23" s="0" t="n">
        <v>13177.06</v>
      </c>
      <c r="J23" s="0" t="n">
        <v>38.71</v>
      </c>
      <c r="K23" s="38" t="n">
        <f aca="false">I23/3600</f>
        <v>3.66029444444444</v>
      </c>
      <c r="M23" s="0" t="n">
        <v>163814.0944</v>
      </c>
      <c r="N23" s="0" t="n">
        <v>70.0376</v>
      </c>
      <c r="O23" s="0" t="n">
        <v>72.7245</v>
      </c>
      <c r="P23" s="0" t="n">
        <v>72.7593</v>
      </c>
      <c r="Q23" s="0" t="n">
        <v>1.462731</v>
      </c>
      <c r="R23" s="0" t="n">
        <v>21897.68</v>
      </c>
      <c r="S23" s="0" t="n">
        <v>57.18</v>
      </c>
      <c r="T23" s="39" t="n">
        <f aca="false">R23/3600</f>
        <v>6.08268888888889</v>
      </c>
      <c r="U23" s="40"/>
      <c r="V23" s="41" t="n">
        <f aca="false">(M23-D23)/D23</f>
        <v>0.150125982863086</v>
      </c>
    </row>
    <row r="24" customFormat="false" ht="15.75" hidden="false" customHeight="false" outlineLevel="0" collapsed="false">
      <c r="A24" s="43"/>
      <c r="B24" s="44" t="s">
        <v>58</v>
      </c>
      <c r="C24" s="20" t="n">
        <v>-12</v>
      </c>
      <c r="D24" s="0" t="n">
        <v>116984.1134</v>
      </c>
      <c r="E24" s="0" t="n">
        <v>99.99</v>
      </c>
      <c r="F24" s="0" t="n">
        <v>99.99</v>
      </c>
      <c r="G24" s="0" t="n">
        <v>99.99</v>
      </c>
      <c r="H24" s="0" t="n">
        <v>2.420119</v>
      </c>
      <c r="I24" s="0" t="n">
        <v>26924.74</v>
      </c>
      <c r="J24" s="0" t="n">
        <v>61.49</v>
      </c>
      <c r="K24" s="38" t="n">
        <f aca="false">I24/3600</f>
        <v>7.47909444444445</v>
      </c>
      <c r="M24" s="0" t="n">
        <v>135598.9368</v>
      </c>
      <c r="N24" s="0" t="n">
        <v>68.1003</v>
      </c>
      <c r="O24" s="0" t="n">
        <v>72.5886</v>
      </c>
      <c r="P24" s="0" t="n">
        <v>72.4372</v>
      </c>
      <c r="Q24" s="0" t="n">
        <v>2.087889</v>
      </c>
      <c r="R24" s="0" t="n">
        <v>45172.48</v>
      </c>
      <c r="S24" s="0" t="n">
        <v>93.37</v>
      </c>
      <c r="T24" s="39" t="n">
        <f aca="false">R24/3600</f>
        <v>12.5479111111111</v>
      </c>
      <c r="U24" s="40"/>
      <c r="V24" s="41" t="n">
        <f aca="false">(M24-D24)/D24</f>
        <v>0.159122660838151</v>
      </c>
    </row>
    <row r="25" customFormat="false" ht="15.75" hidden="false" customHeight="false" outlineLevel="0" collapsed="false">
      <c r="A25" s="43"/>
      <c r="B25" s="44" t="s">
        <v>59</v>
      </c>
      <c r="C25" s="20" t="n">
        <v>-12</v>
      </c>
      <c r="D25" s="0" t="n">
        <v>4342.1</v>
      </c>
      <c r="E25" s="0" t="n">
        <v>99.99</v>
      </c>
      <c r="F25" s="0" t="n">
        <v>99.99</v>
      </c>
      <c r="G25" s="0" t="n">
        <v>99.99</v>
      </c>
      <c r="H25" s="0" t="n">
        <v>76.409111</v>
      </c>
      <c r="I25" s="0" t="n">
        <v>7705.77</v>
      </c>
      <c r="J25" s="0" t="n">
        <v>9.84</v>
      </c>
      <c r="K25" s="38" t="n">
        <f aca="false">I25/3600</f>
        <v>2.14049166666667</v>
      </c>
      <c r="M25" s="0" t="n">
        <v>7736.4976</v>
      </c>
      <c r="N25" s="0" t="n">
        <v>66.8184</v>
      </c>
      <c r="O25" s="0" t="n">
        <v>70.6704</v>
      </c>
      <c r="P25" s="0" t="n">
        <v>70.4417</v>
      </c>
      <c r="Q25" s="0" t="n">
        <v>42.884522</v>
      </c>
      <c r="R25" s="0" t="n">
        <v>13824.57</v>
      </c>
      <c r="S25" s="0" t="n">
        <v>12.78</v>
      </c>
      <c r="T25" s="39" t="n">
        <f aca="false">R25/3600</f>
        <v>3.84015833333333</v>
      </c>
      <c r="U25" s="40"/>
      <c r="V25" s="41" t="n">
        <f aca="false">(M25-D25)/D25</f>
        <v>0.781741000898183</v>
      </c>
    </row>
    <row r="26" customFormat="false" ht="16.5" hidden="false" customHeight="false" outlineLevel="0" collapsed="false">
      <c r="A26" s="53"/>
      <c r="B26" s="45" t="s">
        <v>60</v>
      </c>
      <c r="C26" s="46" t="n">
        <v>-12</v>
      </c>
      <c r="D26" s="0" t="n">
        <v>10155.8429</v>
      </c>
      <c r="E26" s="0" t="n">
        <v>99.99</v>
      </c>
      <c r="F26" s="0" t="n">
        <v>99.99</v>
      </c>
      <c r="G26" s="0" t="n">
        <v>99.99</v>
      </c>
      <c r="H26" s="0" t="n">
        <v>21.77899</v>
      </c>
      <c r="I26" s="0" t="n">
        <v>14498.89</v>
      </c>
      <c r="J26" s="0" t="n">
        <v>19.67</v>
      </c>
      <c r="K26" s="38" t="n">
        <f aca="false">I26/3600</f>
        <v>4.02746944444444</v>
      </c>
      <c r="M26" s="0" t="n">
        <v>11252.9424</v>
      </c>
      <c r="N26" s="0" t="n">
        <v>73.3978</v>
      </c>
      <c r="O26" s="0" t="n">
        <v>77.4851</v>
      </c>
      <c r="P26" s="0" t="n">
        <v>76.8527</v>
      </c>
      <c r="Q26" s="0" t="n">
        <v>19.655659</v>
      </c>
      <c r="R26" s="0" t="n">
        <v>21422.18</v>
      </c>
      <c r="S26" s="0" t="n">
        <v>25.4</v>
      </c>
      <c r="T26" s="39" t="n">
        <f aca="false">R26/3600</f>
        <v>5.95060555555556</v>
      </c>
      <c r="U26" s="40"/>
      <c r="V26" s="41" t="n">
        <f aca="false">(M26-D26)/D26</f>
        <v>0.108026434713755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1.3886244</v>
      </c>
      <c r="Q28" s="1" t="n">
        <f aca="false">SUM(Q7:Q11)/5</f>
        <v>1.2723942</v>
      </c>
      <c r="V28" s="41" t="n">
        <f aca="false">SUM(V7:V11)/5</f>
        <v>0.0919184489447933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455695</v>
      </c>
      <c r="Q29" s="1" t="n">
        <f aca="false">SUM(Q12:Q15)/4</f>
        <v>1.30332675</v>
      </c>
      <c r="V29" s="41" t="n">
        <f aca="false">SUM(V12:V15)/4</f>
        <v>0.116062857465398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504561</v>
      </c>
      <c r="Q30" s="1" t="n">
        <f aca="false">SUM(Q16:Q19)/4</f>
        <v>1.3278165</v>
      </c>
      <c r="V30" s="41" t="n">
        <f aca="false">SUM(V16:V19)/4</f>
        <v>0.132436309019785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1.81159466666667</v>
      </c>
      <c r="Q31" s="1" t="n">
        <f aca="false">SUM(Q20:Q22)/3</f>
        <v>1.584997</v>
      </c>
      <c r="V31" s="41" t="n">
        <f aca="false">SUM(V20:V22)/3</f>
        <v>0.143011922353577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25.57263625</v>
      </c>
      <c r="Q32" s="1" t="n">
        <f aca="false">SUM(Q23:Q26)/4</f>
        <v>16.52270025</v>
      </c>
      <c r="V32" s="41" t="n">
        <f aca="false">SUM(V23:V26)/4</f>
        <v>0.299754019828294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1.51368312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1.3525959375</v>
      </c>
      <c r="R33" s="54"/>
      <c r="S33" s="54"/>
      <c r="T33" s="54"/>
      <c r="U33" s="56"/>
      <c r="V33" s="58" t="n">
        <f aca="false">SUM(V7:V22)/16</f>
        <v>0.117664042357839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6.3254737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4.3866168</v>
      </c>
      <c r="R34" s="59"/>
      <c r="S34" s="59"/>
      <c r="T34" s="59"/>
      <c r="U34" s="61"/>
      <c r="V34" s="63" t="n">
        <f aca="false">SUM(V7:V26)/20</f>
        <v>0.15408203785193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49.4320347724188</v>
      </c>
      <c r="K35" s="64" t="n">
        <f aca="false">GEOMEAN(K7:K26)</f>
        <v>4.72831918320523</v>
      </c>
      <c r="S35" s="64" t="n">
        <f aca="false">GEOMEAN(S7:S26)</f>
        <v>66.1617895550849</v>
      </c>
      <c r="T35" s="64" t="n">
        <f aca="false">GEOMEAN(T7:T26)</f>
        <v>7.57464783323569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1.33843953338536</v>
      </c>
      <c r="T36" s="65" t="n">
        <f aca="false">T35/K35</f>
        <v>1.60197472711667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466758333333333</v>
      </c>
      <c r="K37" s="64" t="n">
        <f aca="false">SUM(K7:K26)</f>
        <v>153.417030555556</v>
      </c>
      <c r="S37" s="64" t="n">
        <f aca="false">SUM(S7:S26)/3600</f>
        <v>0.640763888888889</v>
      </c>
      <c r="T37" s="64" t="n">
        <f aca="false">SUM(T7:T26)</f>
        <v>249.479363888889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58.0158172599625</v>
      </c>
      <c r="K42" s="64" t="n">
        <f aca="false">GEOMEAN(K7:K22)</f>
        <v>4.9553753360975</v>
      </c>
      <c r="S42" s="64" t="n">
        <f aca="false">GEOMEAN(S7:S22)</f>
        <v>76.8834829638942</v>
      </c>
      <c r="T42" s="64" t="n">
        <f aca="false">GEOMEAN(T7:T22)</f>
        <v>7.88142004890465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1.32521589102827</v>
      </c>
      <c r="T43" s="65" t="n">
        <f aca="false">T42/K42</f>
        <v>1.59047892729585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37" t="n">
        <v>-12</v>
      </c>
      <c r="D7" s="0" t="n">
        <v>411684.2544</v>
      </c>
      <c r="E7" s="0" t="n">
        <v>99.99</v>
      </c>
      <c r="F7" s="0" t="n">
        <v>99.99</v>
      </c>
      <c r="G7" s="0" t="n">
        <v>99.99</v>
      </c>
      <c r="H7" s="0" t="n">
        <v>1.450619</v>
      </c>
      <c r="I7" s="0" t="n">
        <v>29566.26</v>
      </c>
      <c r="J7" s="0" t="n">
        <v>109.02</v>
      </c>
      <c r="K7" s="38" t="n">
        <f aca="false">I7/3600</f>
        <v>8.21285</v>
      </c>
      <c r="M7" s="0" t="n">
        <v>439605.0944</v>
      </c>
      <c r="N7" s="0" t="n">
        <v>68.6</v>
      </c>
      <c r="O7" s="0" t="n">
        <v>71.3744</v>
      </c>
      <c r="P7" s="0" t="n">
        <v>71.5184</v>
      </c>
      <c r="Q7" s="0" t="n">
        <v>1.358485</v>
      </c>
      <c r="R7" s="0" t="n">
        <v>44250.65</v>
      </c>
      <c r="S7" s="0" t="n">
        <v>123.03</v>
      </c>
      <c r="T7" s="39" t="n">
        <f aca="false">R7/3600</f>
        <v>12.2918472222222</v>
      </c>
      <c r="U7" s="40"/>
      <c r="V7" s="41" t="n">
        <f aca="false">(M7-D7)/D7</f>
        <v>0.0678210053009985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411909.2472</v>
      </c>
      <c r="E8" s="0" t="n">
        <v>99.99</v>
      </c>
      <c r="F8" s="0" t="n">
        <v>99.99</v>
      </c>
      <c r="G8" s="0" t="n">
        <v>99.99</v>
      </c>
      <c r="H8" s="0" t="n">
        <v>1.449826</v>
      </c>
      <c r="I8" s="0" t="n">
        <v>26398.42</v>
      </c>
      <c r="J8" s="0" t="n">
        <v>106.84</v>
      </c>
      <c r="K8" s="38" t="n">
        <f aca="false">I8/3600</f>
        <v>7.33289444444444</v>
      </c>
      <c r="M8" s="0" t="n">
        <v>453604.1536</v>
      </c>
      <c r="N8" s="0" t="n">
        <v>69.4988</v>
      </c>
      <c r="O8" s="0" t="n">
        <v>71.7637</v>
      </c>
      <c r="P8" s="0" t="n">
        <v>71.8738</v>
      </c>
      <c r="Q8" s="0" t="n">
        <v>1.316559</v>
      </c>
      <c r="R8" s="0" t="n">
        <v>39780.71</v>
      </c>
      <c r="S8" s="0" t="n">
        <v>121.05</v>
      </c>
      <c r="T8" s="39" t="n">
        <f aca="false">R8/3600</f>
        <v>11.0501972222222</v>
      </c>
      <c r="U8" s="40"/>
      <c r="V8" s="41" t="n">
        <f aca="false">(M8-D8)/D8</f>
        <v>0.101223526015563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960361.4872</v>
      </c>
      <c r="E9" s="0" t="n">
        <v>99.99</v>
      </c>
      <c r="F9" s="0" t="n">
        <v>99.99</v>
      </c>
      <c r="G9" s="0" t="n">
        <v>99.99</v>
      </c>
      <c r="H9" s="0" t="n">
        <v>1.295512</v>
      </c>
      <c r="I9" s="0" t="n">
        <v>54972.57</v>
      </c>
      <c r="J9" s="0" t="n">
        <v>235.16</v>
      </c>
      <c r="K9" s="38" t="n">
        <f aca="false">I9/3600</f>
        <v>15.2701583333333</v>
      </c>
      <c r="M9" s="0" t="n">
        <v>1058937.1928</v>
      </c>
      <c r="N9" s="0" t="n">
        <v>68.8943</v>
      </c>
      <c r="O9" s="0" t="n">
        <v>71.3194</v>
      </c>
      <c r="P9" s="0" t="n">
        <v>71.656</v>
      </c>
      <c r="Q9" s="0" t="n">
        <v>1.174914</v>
      </c>
      <c r="R9" s="0" t="n">
        <v>91719.14</v>
      </c>
      <c r="S9" s="0" t="n">
        <v>301.65</v>
      </c>
      <c r="T9" s="39" t="n">
        <f aca="false">R9/3600</f>
        <v>25.4775388888889</v>
      </c>
      <c r="U9" s="40"/>
      <c r="V9" s="41" t="n">
        <f aca="false">(M9-D9)/D9</f>
        <v>0.102644376012416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920761.78</v>
      </c>
      <c r="E10" s="0" t="n">
        <v>99.99</v>
      </c>
      <c r="F10" s="0" t="n">
        <v>99.99</v>
      </c>
      <c r="G10" s="0" t="n">
        <v>99.99</v>
      </c>
      <c r="H10" s="0" t="n">
        <v>1.351229</v>
      </c>
      <c r="I10" s="0" t="n">
        <v>72740.32</v>
      </c>
      <c r="J10" s="0" t="n">
        <v>283.39</v>
      </c>
      <c r="K10" s="38" t="n">
        <f aca="false">I10/3600</f>
        <v>20.2056444444444</v>
      </c>
      <c r="M10" s="0" t="n">
        <v>1013306.5032</v>
      </c>
      <c r="N10" s="0" t="n">
        <v>69.259</v>
      </c>
      <c r="O10" s="0" t="n">
        <v>72.2647</v>
      </c>
      <c r="P10" s="0" t="n">
        <v>72.2031</v>
      </c>
      <c r="Q10" s="0" t="n">
        <v>1.227822</v>
      </c>
      <c r="R10" s="0" t="n">
        <v>95424.38</v>
      </c>
      <c r="S10" s="0" t="n">
        <v>273.38</v>
      </c>
      <c r="T10" s="39" t="n">
        <f aca="false">R10/3600</f>
        <v>26.5067722222222</v>
      </c>
      <c r="U10" s="40"/>
      <c r="V10" s="41" t="n">
        <f aca="false">(M10-D10)/D10</f>
        <v>0.100508866908007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146365.0304</v>
      </c>
      <c r="E11" s="0" t="n">
        <v>99.99</v>
      </c>
      <c r="F11" s="0" t="n">
        <v>99.99</v>
      </c>
      <c r="G11" s="0" t="n">
        <v>99.99</v>
      </c>
      <c r="H11" s="0" t="n">
        <v>1.302371</v>
      </c>
      <c r="I11" s="0" t="n">
        <v>64973.15</v>
      </c>
      <c r="J11" s="0" t="n">
        <v>268.61</v>
      </c>
      <c r="K11" s="38" t="n">
        <f aca="false">I11/3600</f>
        <v>18.0480972222222</v>
      </c>
      <c r="M11" s="0" t="n">
        <v>1284428.532</v>
      </c>
      <c r="N11" s="0" t="n">
        <v>69.5649</v>
      </c>
      <c r="O11" s="0" t="n">
        <v>72.885</v>
      </c>
      <c r="P11" s="0" t="n">
        <v>72.9899</v>
      </c>
      <c r="Q11" s="0" t="n">
        <v>1.162378</v>
      </c>
      <c r="R11" s="0" t="n">
        <v>100757.83</v>
      </c>
      <c r="S11" s="0" t="n">
        <v>320.57</v>
      </c>
      <c r="T11" s="39" t="n">
        <f aca="false">R11/3600</f>
        <v>27.9882861111111</v>
      </c>
      <c r="U11" s="40"/>
      <c r="V11" s="41" t="n">
        <f aca="false">(M11-D11)/D11</f>
        <v>0.12043589776271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50764.4944</v>
      </c>
      <c r="E12" s="0" t="n">
        <v>99.99</v>
      </c>
      <c r="F12" s="0" t="n">
        <v>99.99</v>
      </c>
      <c r="G12" s="0" t="n">
        <v>99.99</v>
      </c>
      <c r="H12" s="0" t="n">
        <v>1.58934</v>
      </c>
      <c r="I12" s="0" t="n">
        <v>10907.82</v>
      </c>
      <c r="J12" s="0" t="n">
        <v>40.14</v>
      </c>
      <c r="K12" s="38" t="n">
        <f aca="false">I12/3600</f>
        <v>3.02995</v>
      </c>
      <c r="M12" s="0" t="n">
        <v>176427.7696</v>
      </c>
      <c r="N12" s="0" t="n">
        <v>69.7086</v>
      </c>
      <c r="O12" s="0" t="n">
        <v>72.3614</v>
      </c>
      <c r="P12" s="0" t="n">
        <v>72.385</v>
      </c>
      <c r="Q12" s="0" t="n">
        <v>1.358154</v>
      </c>
      <c r="R12" s="0" t="n">
        <v>16260.09</v>
      </c>
      <c r="S12" s="0" t="n">
        <v>48.15</v>
      </c>
      <c r="T12" s="39" t="n">
        <f aca="false">R12/3600</f>
        <v>4.51669166666667</v>
      </c>
      <c r="U12" s="40"/>
      <c r="V12" s="41" t="n">
        <f aca="false">(M12-D12)/D12</f>
        <v>0.170220948255308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194425.6888</v>
      </c>
      <c r="E13" s="0" t="n">
        <v>99.99</v>
      </c>
      <c r="F13" s="0" t="n">
        <v>99.99</v>
      </c>
      <c r="G13" s="0" t="n">
        <v>99.99</v>
      </c>
      <c r="H13" s="0" t="n">
        <v>1.478916</v>
      </c>
      <c r="I13" s="0" t="n">
        <v>12779.94</v>
      </c>
      <c r="J13" s="0" t="n">
        <v>49.41</v>
      </c>
      <c r="K13" s="38" t="n">
        <f aca="false">I13/3600</f>
        <v>3.54998333333333</v>
      </c>
      <c r="M13" s="0" t="n">
        <v>223721.2064</v>
      </c>
      <c r="N13" s="0" t="n">
        <v>69.7947</v>
      </c>
      <c r="O13" s="0" t="n">
        <v>72.3894</v>
      </c>
      <c r="P13" s="0" t="n">
        <v>72.4137</v>
      </c>
      <c r="Q13" s="0" t="n">
        <v>1.285257</v>
      </c>
      <c r="R13" s="0" t="n">
        <v>19821.76</v>
      </c>
      <c r="S13" s="0" t="n">
        <v>61.05</v>
      </c>
      <c r="T13" s="39" t="n">
        <f aca="false">R13/3600</f>
        <v>5.50604444444444</v>
      </c>
      <c r="U13" s="40"/>
      <c r="V13" s="41" t="n">
        <f aca="false">(M13-D13)/D13</f>
        <v>0.150677195903549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174369.4248</v>
      </c>
      <c r="E14" s="0" t="n">
        <v>99.99</v>
      </c>
      <c r="F14" s="0" t="n">
        <v>99.99</v>
      </c>
      <c r="G14" s="0" t="n">
        <v>99.99</v>
      </c>
      <c r="H14" s="0" t="n">
        <v>1.374186</v>
      </c>
      <c r="I14" s="0" t="n">
        <v>10418.47</v>
      </c>
      <c r="J14" s="0" t="n">
        <v>46.53</v>
      </c>
      <c r="K14" s="38" t="n">
        <f aca="false">I14/3600</f>
        <v>2.89401944444444</v>
      </c>
      <c r="M14" s="0" t="n">
        <v>197841.8784</v>
      </c>
      <c r="N14" s="0" t="n">
        <v>69.5325</v>
      </c>
      <c r="O14" s="0" t="n">
        <v>72.8833</v>
      </c>
      <c r="P14" s="0" t="n">
        <v>72.9211</v>
      </c>
      <c r="Q14" s="0" t="n">
        <v>1.211149</v>
      </c>
      <c r="R14" s="0" t="n">
        <v>15934.88</v>
      </c>
      <c r="S14" s="0" t="n">
        <v>51.4</v>
      </c>
      <c r="T14" s="39" t="n">
        <f aca="false">R14/3600</f>
        <v>4.42635555555556</v>
      </c>
      <c r="U14" s="40"/>
      <c r="V14" s="41" t="n">
        <f aca="false">(M14-D14)/D14</f>
        <v>0.134613356825158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109276.7656</v>
      </c>
      <c r="E15" s="0" t="n">
        <v>99.99</v>
      </c>
      <c r="F15" s="0" t="n">
        <v>99.99</v>
      </c>
      <c r="G15" s="0" t="n">
        <v>99.99</v>
      </c>
      <c r="H15" s="0" t="n">
        <v>1.315647</v>
      </c>
      <c r="I15" s="0" t="n">
        <v>8237.36</v>
      </c>
      <c r="J15" s="0" t="n">
        <v>29.78</v>
      </c>
      <c r="K15" s="38" t="n">
        <f aca="false">I15/3600</f>
        <v>2.28815555555556</v>
      </c>
      <c r="M15" s="0" t="n">
        <v>116981.792</v>
      </c>
      <c r="N15" s="0" t="n">
        <v>69.1743</v>
      </c>
      <c r="O15" s="0" t="n">
        <v>72.8703</v>
      </c>
      <c r="P15" s="0" t="n">
        <v>72.9781</v>
      </c>
      <c r="Q15" s="0" t="n">
        <v>1.228991</v>
      </c>
      <c r="R15" s="0" t="n">
        <v>11321.15</v>
      </c>
      <c r="S15" s="0" t="n">
        <v>30.98</v>
      </c>
      <c r="T15" s="39" t="n">
        <f aca="false">R15/3600</f>
        <v>3.14476388888889</v>
      </c>
      <c r="U15" s="40"/>
      <c r="V15" s="41" t="n">
        <f aca="false">(M15-D15)/D15</f>
        <v>0.0705092830822219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34422.7816</v>
      </c>
      <c r="E16" s="0" t="n">
        <v>99.99</v>
      </c>
      <c r="F16" s="0" t="n">
        <v>99.99</v>
      </c>
      <c r="G16" s="0" t="n">
        <v>99.99</v>
      </c>
      <c r="H16" s="0" t="n">
        <v>1.740243</v>
      </c>
      <c r="I16" s="0" t="n">
        <v>2711.82</v>
      </c>
      <c r="J16" s="0" t="n">
        <v>10.35</v>
      </c>
      <c r="K16" s="38" t="n">
        <f aca="false">I16/3600</f>
        <v>0.753283333333333</v>
      </c>
      <c r="M16" s="0" t="n">
        <v>40601.5224</v>
      </c>
      <c r="N16" s="0" t="n">
        <v>70.2258</v>
      </c>
      <c r="O16" s="0" t="n">
        <v>73.7919</v>
      </c>
      <c r="P16" s="0" t="n">
        <v>73.4668</v>
      </c>
      <c r="Q16" s="0" t="n">
        <v>1.475413</v>
      </c>
      <c r="R16" s="0" t="n">
        <v>4146.61</v>
      </c>
      <c r="S16" s="0" t="n">
        <v>13.1</v>
      </c>
      <c r="T16" s="39" t="n">
        <f aca="false">R16/3600</f>
        <v>1.15183611111111</v>
      </c>
      <c r="U16" s="40"/>
      <c r="V16" s="41" t="n">
        <f aca="false">(M16-D16)/D16</f>
        <v>0.17949568607785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50386.8088</v>
      </c>
      <c r="E17" s="0" t="n">
        <v>99.99</v>
      </c>
      <c r="F17" s="0" t="n">
        <v>99.99</v>
      </c>
      <c r="G17" s="0" t="n">
        <v>99.99</v>
      </c>
      <c r="H17" s="0" t="n">
        <v>1.426659</v>
      </c>
      <c r="I17" s="0" t="n">
        <v>2896.6</v>
      </c>
      <c r="J17" s="0" t="n">
        <v>14.09</v>
      </c>
      <c r="K17" s="38" t="n">
        <f aca="false">I17/3600</f>
        <v>0.804611111111111</v>
      </c>
      <c r="M17" s="0" t="n">
        <v>58724.8048</v>
      </c>
      <c r="N17" s="0" t="n">
        <v>69.8251</v>
      </c>
      <c r="O17" s="0" t="n">
        <v>73.4074</v>
      </c>
      <c r="P17" s="0" t="n">
        <v>73.4099</v>
      </c>
      <c r="Q17" s="0" t="n">
        <v>1.224096</v>
      </c>
      <c r="R17" s="0" t="n">
        <v>4659.44</v>
      </c>
      <c r="S17" s="0" t="n">
        <v>17.35</v>
      </c>
      <c r="T17" s="39" t="n">
        <f aca="false">R17/3600</f>
        <v>1.29428888888889</v>
      </c>
      <c r="U17" s="40"/>
      <c r="V17" s="41" t="n">
        <f aca="false">(M17-D17)/D17</f>
        <v>0.165479739609943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43010.0096</v>
      </c>
      <c r="E18" s="0" t="n">
        <v>99.99</v>
      </c>
      <c r="F18" s="0" t="n">
        <v>99.99</v>
      </c>
      <c r="G18" s="0" t="n">
        <v>99.99</v>
      </c>
      <c r="H18" s="0" t="n">
        <v>1.392792</v>
      </c>
      <c r="I18" s="0" t="n">
        <v>2380.85</v>
      </c>
      <c r="J18" s="0" t="n">
        <v>11.66</v>
      </c>
      <c r="K18" s="38" t="n">
        <f aca="false">I18/3600</f>
        <v>0.661347222222222</v>
      </c>
      <c r="M18" s="0" t="n">
        <v>49599.6</v>
      </c>
      <c r="N18" s="0" t="n">
        <v>69.7214</v>
      </c>
      <c r="O18" s="0" t="n">
        <v>72.8673</v>
      </c>
      <c r="P18" s="0" t="n">
        <v>72.9393</v>
      </c>
      <c r="Q18" s="0" t="n">
        <v>1.207752</v>
      </c>
      <c r="R18" s="0" t="n">
        <v>3703.43</v>
      </c>
      <c r="S18" s="0" t="n">
        <v>14.37</v>
      </c>
      <c r="T18" s="39" t="n">
        <f aca="false">R18/3600</f>
        <v>1.02873055555556</v>
      </c>
      <c r="U18" s="40"/>
      <c r="V18" s="41" t="n">
        <f aca="false">(M18-D18)/D18</f>
        <v>0.153210623789305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25840.596</v>
      </c>
      <c r="E19" s="0" t="n">
        <v>99.99</v>
      </c>
      <c r="F19" s="0" t="n">
        <v>99.99</v>
      </c>
      <c r="G19" s="0" t="n">
        <v>99.99</v>
      </c>
      <c r="H19" s="0" t="n">
        <v>1.390928</v>
      </c>
      <c r="I19" s="0" t="n">
        <v>1737.77</v>
      </c>
      <c r="J19" s="0" t="n">
        <v>7.16</v>
      </c>
      <c r="K19" s="38" t="n">
        <f aca="false">I19/3600</f>
        <v>0.482713888888889</v>
      </c>
      <c r="M19" s="0" t="n">
        <v>27927.6856</v>
      </c>
      <c r="N19" s="0" t="n">
        <v>70.3251</v>
      </c>
      <c r="O19" s="0" t="n">
        <v>74.5348</v>
      </c>
      <c r="P19" s="0" t="n">
        <v>74.5857</v>
      </c>
      <c r="Q19" s="0" t="n">
        <v>1.286981</v>
      </c>
      <c r="R19" s="0" t="n">
        <v>2712.05</v>
      </c>
      <c r="S19" s="0" t="n">
        <v>8.39</v>
      </c>
      <c r="T19" s="39" t="n">
        <f aca="false">R19/3600</f>
        <v>0.753347222222222</v>
      </c>
      <c r="U19" s="40"/>
      <c r="V19" s="41" t="n">
        <f aca="false">(M19-D19)/D19</f>
        <v>0.0807678584503236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-12</v>
      </c>
      <c r="D20" s="0" t="n">
        <v>368928.0056</v>
      </c>
      <c r="E20" s="0" t="n">
        <v>99.99</v>
      </c>
      <c r="F20" s="0" t="n">
        <v>99.99</v>
      </c>
      <c r="G20" s="0" t="n">
        <v>99.99</v>
      </c>
      <c r="H20" s="0" t="n">
        <v>1.798595</v>
      </c>
      <c r="I20" s="0" t="n">
        <v>31054.57</v>
      </c>
      <c r="J20" s="0" t="n">
        <v>115.96</v>
      </c>
      <c r="K20" s="38" t="n">
        <f aca="false">I20/3600</f>
        <v>8.62626944444445</v>
      </c>
      <c r="M20" s="0" t="n">
        <v>434629.5648</v>
      </c>
      <c r="N20" s="0" t="n">
        <v>69.5816</v>
      </c>
      <c r="O20" s="0" t="n">
        <v>71.5307</v>
      </c>
      <c r="P20" s="0" t="n">
        <v>71.5567</v>
      </c>
      <c r="Q20" s="0" t="n">
        <v>1.526707</v>
      </c>
      <c r="R20" s="0" t="n">
        <v>43556.47</v>
      </c>
      <c r="S20" s="0" t="n">
        <v>129.01</v>
      </c>
      <c r="T20" s="39" t="n">
        <f aca="false">R20/3600</f>
        <v>12.0990194444444</v>
      </c>
      <c r="U20" s="40"/>
      <c r="V20" s="41" t="n">
        <f aca="false">(M20-D20)/D20</f>
        <v>0.178087752089049</v>
      </c>
    </row>
    <row r="21" customFormat="false" ht="15.75" hidden="false" customHeight="false" outlineLevel="0" collapsed="false">
      <c r="A21" s="42"/>
      <c r="B21" s="6" t="s">
        <v>54</v>
      </c>
      <c r="C21" s="20" t="n">
        <v>-12</v>
      </c>
      <c r="D21" s="0" t="n">
        <v>367084.4832</v>
      </c>
      <c r="E21" s="0" t="n">
        <v>99.99</v>
      </c>
      <c r="F21" s="0" t="n">
        <v>99.99</v>
      </c>
      <c r="G21" s="0" t="n">
        <v>99.99</v>
      </c>
      <c r="H21" s="0" t="n">
        <v>1.807627</v>
      </c>
      <c r="I21" s="0" t="n">
        <v>32367.41</v>
      </c>
      <c r="J21" s="0" t="n">
        <v>119.23</v>
      </c>
      <c r="K21" s="38" t="n">
        <f aca="false">I21/3600</f>
        <v>8.99094722222222</v>
      </c>
      <c r="M21" s="0" t="n">
        <v>425814.4136</v>
      </c>
      <c r="N21" s="0" t="n">
        <v>69.6882</v>
      </c>
      <c r="O21" s="0" t="n">
        <v>71.498</v>
      </c>
      <c r="P21" s="0" t="n">
        <v>71.5197</v>
      </c>
      <c r="Q21" s="0" t="n">
        <v>1.558313</v>
      </c>
      <c r="R21" s="0" t="n">
        <v>45393.76</v>
      </c>
      <c r="S21" s="0" t="n">
        <v>128.19</v>
      </c>
      <c r="T21" s="39" t="n">
        <f aca="false">R21/3600</f>
        <v>12.6093777777778</v>
      </c>
      <c r="U21" s="40"/>
      <c r="V21" s="41" t="n">
        <f aca="false">(M21-D21)/D21</f>
        <v>0.15999022864718</v>
      </c>
    </row>
    <row r="22" customFormat="false" ht="16.5" hidden="false" customHeight="false" outlineLevel="0" collapsed="false">
      <c r="A22" s="42"/>
      <c r="B22" s="23" t="s">
        <v>55</v>
      </c>
      <c r="C22" s="46" t="n">
        <v>-12</v>
      </c>
      <c r="D22" s="0" t="n">
        <v>363524.8592</v>
      </c>
      <c r="E22" s="0" t="n">
        <v>99.99</v>
      </c>
      <c r="F22" s="0" t="n">
        <v>99.99</v>
      </c>
      <c r="G22" s="0" t="n">
        <v>99.99</v>
      </c>
      <c r="H22" s="0" t="n">
        <v>1.825328</v>
      </c>
      <c r="I22" s="0" t="n">
        <v>28779.09</v>
      </c>
      <c r="J22" s="0" t="n">
        <v>103.31</v>
      </c>
      <c r="K22" s="38" t="n">
        <f aca="false">I22/3600</f>
        <v>7.99419166666667</v>
      </c>
      <c r="M22" s="0" t="n">
        <v>421773.5376</v>
      </c>
      <c r="N22" s="0" t="n">
        <v>69.6746</v>
      </c>
      <c r="O22" s="0" t="n">
        <v>71.5861</v>
      </c>
      <c r="P22" s="0" t="n">
        <v>71.6166</v>
      </c>
      <c r="Q22" s="0" t="n">
        <v>1.573242</v>
      </c>
      <c r="R22" s="0" t="n">
        <v>51169.22</v>
      </c>
      <c r="S22" s="0" t="n">
        <v>146.62</v>
      </c>
      <c r="T22" s="39" t="n">
        <f aca="false">R22/3600</f>
        <v>14.2136722222222</v>
      </c>
      <c r="U22" s="40"/>
      <c r="V22" s="41" t="n">
        <f aca="false">(M22-D22)/D22</f>
        <v>0.16023299899816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-12</v>
      </c>
      <c r="D23" s="0" t="n">
        <v>142860.3112</v>
      </c>
      <c r="E23" s="0" t="n">
        <v>99.99</v>
      </c>
      <c r="F23" s="0" t="n">
        <v>99.99</v>
      </c>
      <c r="G23" s="0" t="n">
        <v>99.99</v>
      </c>
      <c r="H23" s="0" t="n">
        <v>1.677275</v>
      </c>
      <c r="I23" s="0" t="n">
        <v>12509.43</v>
      </c>
      <c r="J23" s="0" t="n">
        <v>49.39</v>
      </c>
      <c r="K23" s="38" t="n">
        <f aca="false">I23/3600</f>
        <v>3.47484166666667</v>
      </c>
      <c r="M23" s="0" t="n">
        <v>169275.0904</v>
      </c>
      <c r="N23" s="0" t="n">
        <v>70.0475</v>
      </c>
      <c r="O23" s="0" t="n">
        <v>72.8165</v>
      </c>
      <c r="P23" s="0" t="n">
        <v>72.8319</v>
      </c>
      <c r="Q23" s="0" t="n">
        <v>1.415542</v>
      </c>
      <c r="R23" s="0" t="n">
        <v>15538.53</v>
      </c>
      <c r="S23" s="0" t="n">
        <v>46.46</v>
      </c>
      <c r="T23" s="39" t="n">
        <f aca="false">R23/3600</f>
        <v>4.31625833333333</v>
      </c>
      <c r="U23" s="40"/>
      <c r="V23" s="41" t="n">
        <f aca="false">(M23-D23)/D23</f>
        <v>0.184899353628175</v>
      </c>
    </row>
    <row r="24" customFormat="false" ht="15.75" hidden="false" customHeight="false" outlineLevel="0" collapsed="false">
      <c r="A24" s="43"/>
      <c r="B24" s="44" t="s">
        <v>58</v>
      </c>
      <c r="C24" s="20" t="n">
        <v>-12</v>
      </c>
      <c r="D24" s="0" t="n">
        <v>116565.4642</v>
      </c>
      <c r="E24" s="0" t="n">
        <v>99.99</v>
      </c>
      <c r="F24" s="0" t="n">
        <v>99.99</v>
      </c>
      <c r="G24" s="0" t="n">
        <v>99.99</v>
      </c>
      <c r="H24" s="0" t="n">
        <v>2.428811</v>
      </c>
      <c r="I24" s="0" t="n">
        <v>24716.39</v>
      </c>
      <c r="J24" s="0" t="n">
        <v>73.61</v>
      </c>
      <c r="K24" s="38" t="n">
        <f aca="false">I24/3600</f>
        <v>6.86566388888889</v>
      </c>
      <c r="M24" s="0" t="n">
        <v>138798.9418</v>
      </c>
      <c r="N24" s="0" t="n">
        <v>69.5402</v>
      </c>
      <c r="O24" s="0" t="n">
        <v>74.0862</v>
      </c>
      <c r="P24" s="0" t="n">
        <v>73.9585</v>
      </c>
      <c r="Q24" s="0" t="n">
        <v>2.039753</v>
      </c>
      <c r="R24" s="0" t="n">
        <v>37991.02</v>
      </c>
      <c r="S24" s="0" t="n">
        <v>91.14</v>
      </c>
      <c r="T24" s="39" t="n">
        <f aca="false">R24/3600</f>
        <v>10.5530611111111</v>
      </c>
      <c r="U24" s="40"/>
      <c r="V24" s="41" t="n">
        <f aca="false">(M24-D24)/D24</f>
        <v>0.19073812087131</v>
      </c>
    </row>
    <row r="25" customFormat="false" ht="15.75" hidden="false" customHeight="false" outlineLevel="0" collapsed="false">
      <c r="A25" s="43"/>
      <c r="B25" s="44" t="s">
        <v>59</v>
      </c>
      <c r="C25" s="20" t="n">
        <v>-12</v>
      </c>
      <c r="D25" s="0" t="n">
        <v>4343.0912</v>
      </c>
      <c r="E25" s="0" t="n">
        <v>99.99</v>
      </c>
      <c r="F25" s="0" t="n">
        <v>99.99</v>
      </c>
      <c r="G25" s="0" t="n">
        <v>99.99</v>
      </c>
      <c r="H25" s="0" t="n">
        <v>76.391672</v>
      </c>
      <c r="I25" s="0" t="n">
        <v>6055.69</v>
      </c>
      <c r="J25" s="0" t="n">
        <v>12.74</v>
      </c>
      <c r="K25" s="38" t="n">
        <f aca="false">I25/3600</f>
        <v>1.68213611111111</v>
      </c>
      <c r="M25" s="0" t="n">
        <v>8650.2952</v>
      </c>
      <c r="N25" s="0" t="n">
        <v>73.8616</v>
      </c>
      <c r="O25" s="0" t="n">
        <v>78.7147</v>
      </c>
      <c r="P25" s="0" t="n">
        <v>78.4847</v>
      </c>
      <c r="Q25" s="0" t="n">
        <v>38.354298</v>
      </c>
      <c r="R25" s="0" t="n">
        <v>9377.15</v>
      </c>
      <c r="S25" s="0" t="n">
        <v>13.42</v>
      </c>
      <c r="T25" s="39" t="n">
        <f aca="false">R25/3600</f>
        <v>2.60476388888889</v>
      </c>
      <c r="U25" s="40"/>
      <c r="V25" s="41" t="n">
        <f aca="false">(M25-D25)/D25</f>
        <v>0.991736945335157</v>
      </c>
    </row>
    <row r="26" customFormat="false" ht="16.5" hidden="false" customHeight="false" outlineLevel="0" collapsed="false">
      <c r="A26" s="53"/>
      <c r="B26" s="45" t="s">
        <v>60</v>
      </c>
      <c r="C26" s="46" t="n">
        <v>-12</v>
      </c>
      <c r="D26" s="0" t="n">
        <v>10173.7869</v>
      </c>
      <c r="E26" s="0" t="n">
        <v>99.99</v>
      </c>
      <c r="F26" s="0" t="n">
        <v>99.99</v>
      </c>
      <c r="G26" s="0" t="n">
        <v>99.99</v>
      </c>
      <c r="H26" s="0" t="n">
        <v>21.740577</v>
      </c>
      <c r="I26" s="0" t="n">
        <v>9375.74</v>
      </c>
      <c r="J26" s="0" t="n">
        <v>21.54</v>
      </c>
      <c r="K26" s="38" t="n">
        <f aca="false">I26/3600</f>
        <v>2.60437222222222</v>
      </c>
      <c r="M26" s="0" t="n">
        <v>11633.6758</v>
      </c>
      <c r="N26" s="0" t="n">
        <v>74.7051</v>
      </c>
      <c r="O26" s="0" t="n">
        <v>78.498</v>
      </c>
      <c r="P26" s="0" t="n">
        <v>78.4181</v>
      </c>
      <c r="Q26" s="0" t="n">
        <v>19.012392</v>
      </c>
      <c r="R26" s="0" t="n">
        <v>13473.95</v>
      </c>
      <c r="S26" s="0" t="n">
        <v>23.56</v>
      </c>
      <c r="T26" s="39" t="n">
        <f aca="false">R26/3600</f>
        <v>3.74276388888889</v>
      </c>
      <c r="U26" s="40"/>
      <c r="V26" s="41" t="n">
        <f aca="false">(M26-D26)/D26</f>
        <v>0.143495132574479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1.3699114</v>
      </c>
      <c r="Q28" s="1" t="n">
        <f aca="false">SUM(Q7:Q11)/5</f>
        <v>1.2480316</v>
      </c>
      <c r="V28" s="41" t="n">
        <f aca="false">SUM(V7:V11)/5</f>
        <v>0.0985267343999389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43952225</v>
      </c>
      <c r="Q29" s="1" t="n">
        <f aca="false">SUM(Q12:Q15)/4</f>
        <v>1.27088775</v>
      </c>
      <c r="V29" s="41" t="n">
        <f aca="false">SUM(V12:V15)/4</f>
        <v>0.131505196016559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4876555</v>
      </c>
      <c r="Q30" s="1" t="n">
        <f aca="false">SUM(Q16:Q19)/4</f>
        <v>1.2985605</v>
      </c>
      <c r="V30" s="41" t="n">
        <f aca="false">SUM(V16:V19)/4</f>
        <v>0.144738476981856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1.81051666666667</v>
      </c>
      <c r="Q31" s="1" t="n">
        <f aca="false">SUM(Q20:Q22)/3</f>
        <v>1.552754</v>
      </c>
      <c r="V31" s="41" t="n">
        <f aca="false">SUM(V20:V22)/3</f>
        <v>0.166103659911463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25.55958375</v>
      </c>
      <c r="Q32" s="1" t="n">
        <f aca="false">SUM(Q23:Q26)/4</f>
        <v>15.20549625</v>
      </c>
      <c r="V32" s="41" t="n">
        <f aca="false">SUM(V23:V26)/4</f>
        <v>0.377717388102281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1.49936362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1.3235133125</v>
      </c>
      <c r="R33" s="54"/>
      <c r="S33" s="54"/>
      <c r="T33" s="54"/>
      <c r="U33" s="56"/>
      <c r="V33" s="58" t="n">
        <f aca="false">SUM(V7:V22)/16</f>
        <v>0.130994958982984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6.3114076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4.0999099</v>
      </c>
      <c r="R34" s="59"/>
      <c r="S34" s="59"/>
      <c r="T34" s="59"/>
      <c r="U34" s="61"/>
      <c r="V34" s="63" t="n">
        <f aca="false">SUM(V7:V26)/20</f>
        <v>0.180339444806843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50.1040126871612</v>
      </c>
      <c r="K35" s="64" t="n">
        <f aca="false">GEOMEAN(K7:K26)</f>
        <v>3.74818235808839</v>
      </c>
      <c r="S35" s="64" t="n">
        <f aca="false">GEOMEAN(S7:S26)</f>
        <v>57.6412747096467</v>
      </c>
      <c r="T35" s="64" t="n">
        <f aca="false">GEOMEAN(T7:T26)</f>
        <v>5.62023393074569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1.15043230308811</v>
      </c>
      <c r="T36" s="65" t="n">
        <f aca="false">T35/K35</f>
        <v>1.49945584120727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474422222222222</v>
      </c>
      <c r="K37" s="64" t="n">
        <f aca="false">SUM(K7:K26)</f>
        <v>123.772130555556</v>
      </c>
      <c r="S37" s="64" t="n">
        <f aca="false">SUM(S7:S26)/3600</f>
        <v>0.545241666666667</v>
      </c>
      <c r="T37" s="64" t="n">
        <f aca="false">SUM(T7:T26)</f>
        <v>185.275616666667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56.2216646237993</v>
      </c>
      <c r="K42" s="64" t="n">
        <f aca="false">GEOMEAN(K7:K22)</f>
        <v>3.9001115700589</v>
      </c>
      <c r="S42" s="64" t="n">
        <f aca="false">GEOMEAN(S7:S22)</f>
        <v>65.7653625464365</v>
      </c>
      <c r="T42" s="64" t="n">
        <f aca="false">GEOMEAN(T7:T22)</f>
        <v>5.91190672622448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1.16975125134586</v>
      </c>
      <c r="T43" s="65" t="n">
        <f aca="false">T42/K42</f>
        <v>1.51583015511918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3-19T20:43:14Z</dcterms:modified>
  <cp:revision>0</cp:revision>
  <dc:subject/>
  <dc:title/>
</cp:coreProperties>
</file>