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8">
  <si>
    <t xml:space="preserve">All Intra Main</t>
  </si>
  <si>
    <t xml:space="preserve">All Intra HE10</t>
  </si>
  <si>
    <t xml:space="preserve">Reference:</t>
  </si>
  <si>
    <t xml:space="preserve">HM6.0 lose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  <numFmt numFmtId="171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34" activeCellId="0" sqref="C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H27</f>
        <v>2.0532975</v>
      </c>
      <c r="D5" s="11" t="n">
        <f aca="false">'AI-Main'!Q27</f>
        <v>2.25322975</v>
      </c>
      <c r="E5" s="12" t="n">
        <f aca="false">'AI-Main'!V27</f>
        <v>-0.0878892587238123</v>
      </c>
      <c r="F5" s="11" t="n">
        <f aca="false">'AI-HE10'!H27</f>
        <v>1.208734</v>
      </c>
      <c r="G5" s="11" t="n">
        <f aca="false">'AI-HE10'!Q27</f>
        <v>1.380242</v>
      </c>
      <c r="H5" s="13" t="n">
        <f aca="false">'AI-HE10'!V27</f>
        <v>-0.123278881218306</v>
      </c>
    </row>
    <row r="6" customFormat="false" ht="12" hidden="false" customHeight="false" outlineLevel="0" collapsed="false">
      <c r="B6" s="6" t="s">
        <v>11</v>
      </c>
      <c r="C6" s="11" t="n">
        <f aca="false">'AI-Main'!H28</f>
        <v>2.0291504</v>
      </c>
      <c r="D6" s="11" t="n">
        <f aca="false">'AI-Main'!Q28</f>
        <v>2.140247</v>
      </c>
      <c r="E6" s="12" t="n">
        <f aca="false">'AI-Main'!V28</f>
        <v>-0.05138656174407</v>
      </c>
      <c r="F6" s="11" t="n">
        <f aca="false">'AI-HE10'!H28</f>
        <v>1.2098596</v>
      </c>
      <c r="G6" s="11" t="n">
        <f aca="false">'AI-HE10'!Q28</f>
        <v>1.3230676</v>
      </c>
      <c r="H6" s="13" t="n">
        <f aca="false">'AI-HE10'!V28</f>
        <v>-0.0848757856070637</v>
      </c>
    </row>
    <row r="7" customFormat="false" ht="12" hidden="false" customHeight="false" outlineLevel="0" collapsed="false">
      <c r="B7" s="6" t="s">
        <v>12</v>
      </c>
      <c r="C7" s="11" t="n">
        <f aca="false">'AI-Main'!H29</f>
        <v>1.92182125</v>
      </c>
      <c r="D7" s="11" t="n">
        <f aca="false">'AI-Main'!Q29</f>
        <v>2.0668055</v>
      </c>
      <c r="E7" s="12" t="n">
        <f aca="false">'AI-Main'!V29</f>
        <v>-0.0693012180052975</v>
      </c>
      <c r="F7" s="11" t="n">
        <f aca="false">'AI-HE10'!H29</f>
        <v>1.13286575</v>
      </c>
      <c r="G7" s="11" t="n">
        <f aca="false">'AI-HE10'!Q29</f>
        <v>1.26652325</v>
      </c>
      <c r="H7" s="13" t="n">
        <f aca="false">'AI-HE10'!V29</f>
        <v>-0.104317657192439</v>
      </c>
    </row>
    <row r="8" customFormat="false" ht="12" hidden="false" customHeight="false" outlineLevel="0" collapsed="false">
      <c r="B8" s="6" t="s">
        <v>13</v>
      </c>
      <c r="C8" s="11" t="n">
        <f aca="false">'AI-Main'!H30</f>
        <v>1.78995825</v>
      </c>
      <c r="D8" s="11" t="n">
        <f aca="false">'AI-Main'!Q30</f>
        <v>1.9641895</v>
      </c>
      <c r="E8" s="12" t="n">
        <f aca="false">'AI-Main'!V30</f>
        <v>-0.0844845385637389</v>
      </c>
      <c r="F8" s="11" t="n">
        <f aca="false">'AI-HE10'!H30</f>
        <v>1.0604695</v>
      </c>
      <c r="G8" s="11" t="n">
        <f aca="false">'AI-HE10'!Q30</f>
        <v>1.212565</v>
      </c>
      <c r="H8" s="13" t="n">
        <f aca="false">'AI-HE10'!V30</f>
        <v>-0.119602014806266</v>
      </c>
    </row>
    <row r="9" customFormat="false" ht="12" hidden="false" customHeight="false" outlineLevel="0" collapsed="false">
      <c r="B9" s="6" t="s">
        <v>14</v>
      </c>
      <c r="C9" s="11" t="n">
        <f aca="false">'AI-Main'!H31</f>
        <v>2.65281433333333</v>
      </c>
      <c r="D9" s="11" t="n">
        <f aca="false">'AI-Main'!Q31</f>
        <v>2.96683066666667</v>
      </c>
      <c r="E9" s="12" t="n">
        <f aca="false">'AI-Main'!V31</f>
        <v>-0.105996483101871</v>
      </c>
      <c r="F9" s="11" t="n">
        <f aca="false">'AI-HE10'!H31</f>
        <v>1.47000566666667</v>
      </c>
      <c r="G9" s="11" t="n">
        <f aca="false">'AI-HE10'!Q31</f>
        <v>1.74268166666667</v>
      </c>
      <c r="H9" s="13" t="n">
        <f aca="false">'AI-HE10'!V31</f>
        <v>-0.156766660441406</v>
      </c>
    </row>
    <row r="10" customFormat="false" ht="12" hidden="false" customHeight="false" outlineLevel="0" collapsed="false">
      <c r="B10" s="14" t="s">
        <v>15</v>
      </c>
      <c r="C10" s="11" t="n">
        <f aca="false">'AI-Main'!H33</f>
        <v>2.05822515</v>
      </c>
      <c r="D10" s="11" t="n">
        <f aca="false">'AI-Main'!Q33</f>
        <v>2.2369313</v>
      </c>
      <c r="E10" s="12" t="n">
        <f aca="false">'AI-Main'!V33</f>
        <v>-0.0770811159598679</v>
      </c>
      <c r="F10" s="11" t="n">
        <f aca="false">'AI-HE10'!H32</f>
        <v>2.382507</v>
      </c>
      <c r="G10" s="11" t="n">
        <f aca="false">'AI-HE10'!Q32</f>
        <v>3.061482</v>
      </c>
      <c r="H10" s="13" t="n">
        <f aca="false">'AI-HE10'!V33</f>
        <v>-0.114173656111379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H34</f>
        <v>2.449652625</v>
      </c>
      <c r="D11" s="15" t="n">
        <f aca="false">'AI-Main'!Q34</f>
        <v>2.71196241666667</v>
      </c>
      <c r="E11" s="16" t="n">
        <f aca="false">'AI-Main'!V34</f>
        <v>-0.0845899750138867</v>
      </c>
      <c r="F11" s="11" t="n">
        <f aca="false">'AI-HE10'!H33</f>
        <v>1.2033796</v>
      </c>
      <c r="G11" s="11" t="n">
        <f aca="false">'AI-HE10'!Q33</f>
        <v>1.3640352</v>
      </c>
      <c r="H11" s="13" t="n">
        <f aca="false">'AI-HE10'!V34</f>
        <v>-0.127829490884785</v>
      </c>
    </row>
    <row r="12" customFormat="false" ht="12" hidden="false" customHeight="false" outlineLevel="0" collapsed="false">
      <c r="B12" s="6" t="s">
        <v>17</v>
      </c>
      <c r="C12" s="11" t="n">
        <f aca="false">'AI-Main'!H32</f>
        <v>4.40679</v>
      </c>
      <c r="D12" s="11" t="n">
        <f aca="false">'AI-Main'!Q32</f>
        <v>5.087118</v>
      </c>
      <c r="E12" s="12" t="n">
        <f aca="false">'AI-Main'!V32</f>
        <v>-0.12213427028398</v>
      </c>
      <c r="F12" s="11" t="n">
        <f aca="false">'AI-HE10'!H32</f>
        <v>2.382507</v>
      </c>
      <c r="G12" s="11" t="n">
        <f aca="false">'AI-HE10'!Q32</f>
        <v>3.061482</v>
      </c>
      <c r="H12" s="13" t="n">
        <f aca="false">'AI-HE10'!V32</f>
        <v>-0.196108664751815</v>
      </c>
    </row>
    <row r="13" customFormat="false" ht="12" hidden="false" customHeight="false" outlineLevel="0" collapsed="false">
      <c r="B13" s="6" t="s">
        <v>18</v>
      </c>
      <c r="C13" s="17" t="n">
        <f aca="false">'AI-Main'!T36</f>
        <v>1.17542599346686</v>
      </c>
      <c r="D13" s="17"/>
      <c r="E13" s="17"/>
      <c r="F13" s="18" t="n">
        <f aca="false">'AI-HE10'!T36</f>
        <v>1.11033789559941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n">
        <f aca="false">'AI-Main'!S36</f>
        <v>0.983965758457971</v>
      </c>
      <c r="D14" s="17"/>
      <c r="E14" s="17"/>
      <c r="F14" s="18" t="n">
        <f aca="false">'AI-HE10'!S36</f>
        <v>0.895784180766561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n">
        <f aca="false">'RA-Main'!H24</f>
        <v>2.397189</v>
      </c>
      <c r="D19" s="11" t="n">
        <f aca="false">'RA-Main'!Q24</f>
        <v>2.467592</v>
      </c>
      <c r="E19" s="12" t="n">
        <f aca="false">'RA-Main'!V24</f>
        <v>-0.0279056188571373</v>
      </c>
      <c r="F19" s="11" t="n">
        <f aca="false">'RA-HE10'!H24</f>
        <v>1.40106125</v>
      </c>
      <c r="G19" s="11" t="n">
        <f aca="false">'RA-HE10'!Q24</f>
        <v>1.46125675</v>
      </c>
      <c r="H19" s="13" t="n">
        <f aca="false">'RA-Main'!V24</f>
        <v>-0.0279056188571373</v>
      </c>
    </row>
    <row r="20" customFormat="false" ht="12" hidden="false" customHeight="false" outlineLevel="0" collapsed="false">
      <c r="B20" s="6" t="s">
        <v>11</v>
      </c>
      <c r="C20" s="11" t="n">
        <f aca="false">'RA-Main'!H25</f>
        <v>2.3516508</v>
      </c>
      <c r="D20" s="11" t="n">
        <f aca="false">'RA-Main'!Q25</f>
        <v>2.3762962</v>
      </c>
      <c r="E20" s="12" t="n">
        <f aca="false">'RA-Main'!V25</f>
        <v>-0.0101011382699682</v>
      </c>
      <c r="F20" s="11" t="n">
        <f aca="false">'RA-HE10'!H25</f>
        <v>1.3851204</v>
      </c>
      <c r="G20" s="11" t="n">
        <f aca="false">'RA-HE10'!Q25</f>
        <v>1.4128884</v>
      </c>
      <c r="H20" s="13" t="n">
        <f aca="false">'RA-Main'!V25</f>
        <v>-0.0101011382699682</v>
      </c>
    </row>
    <row r="21" customFormat="false" ht="12" hidden="false" customHeight="false" outlineLevel="0" collapsed="false">
      <c r="B21" s="6" t="s">
        <v>12</v>
      </c>
      <c r="C21" s="11" t="n">
        <f aca="false">'RA-Main'!H26</f>
        <v>2.51365575</v>
      </c>
      <c r="D21" s="11" t="n">
        <f aca="false">'RA-Main'!Q26</f>
        <v>2.55856175</v>
      </c>
      <c r="E21" s="12" t="n">
        <f aca="false">'RA-Main'!V26</f>
        <v>-0.0178212905664891</v>
      </c>
      <c r="F21" s="11" t="n">
        <f aca="false">'RA-HE10'!H26</f>
        <v>1.44861725</v>
      </c>
      <c r="G21" s="11" t="n">
        <f aca="false">'RA-HE10'!Q26</f>
        <v>1.492833</v>
      </c>
      <c r="H21" s="13" t="n">
        <f aca="false">'RA-Main'!V26</f>
        <v>-0.0178212905664891</v>
      </c>
    </row>
    <row r="22" customFormat="false" ht="12" hidden="false" customHeight="false" outlineLevel="0" collapsed="false">
      <c r="B22" s="6" t="s">
        <v>13</v>
      </c>
      <c r="C22" s="11" t="n">
        <f aca="false">'RA-Main'!H27</f>
        <v>2.62970425</v>
      </c>
      <c r="D22" s="11" t="n">
        <f aca="false">'RA-Main'!Q27</f>
        <v>2.688101</v>
      </c>
      <c r="E22" s="12" t="n">
        <f aca="false">'RA-Main'!V27</f>
        <v>-0.0202805736669498</v>
      </c>
      <c r="F22" s="11" t="n">
        <f aca="false">'RA-HE10'!H27</f>
        <v>1.49605725</v>
      </c>
      <c r="G22" s="11" t="n">
        <f aca="false">'RA-HE10'!Q27</f>
        <v>1.54280425</v>
      </c>
      <c r="H22" s="13" t="n">
        <f aca="false">'RA-Main'!V27</f>
        <v>-0.0202805736669498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n">
        <f aca="false">'RA-Main'!H30</f>
        <v>2.46590882352941</v>
      </c>
      <c r="D24" s="11" t="n">
        <f aca="false">'RA-Main'!Q30</f>
        <v>2.51402941176471</v>
      </c>
      <c r="E24" s="12" t="n">
        <f aca="false">'RA-Main'!V30</f>
        <v>-0.0185020955124792</v>
      </c>
      <c r="F24" s="11" t="n">
        <f aca="false">'RA-HE10'!H30</f>
        <v>1.42991441176471</v>
      </c>
      <c r="G24" s="11" t="n">
        <f aca="false">'RA-HE10'!Q30</f>
        <v>1.47364811764706</v>
      </c>
      <c r="H24" s="13" t="n">
        <f aca="false">'RA-Main'!V30</f>
        <v>-0.0185020955124792</v>
      </c>
    </row>
    <row r="25" customFormat="false" ht="12" hidden="false" customHeight="false" outlineLevel="0" collapsed="false">
      <c r="B25" s="14" t="s">
        <v>16</v>
      </c>
      <c r="C25" s="11" t="n">
        <f aca="false">'RA-Main'!H31</f>
        <v>7.26386923809524</v>
      </c>
      <c r="D25" s="11" t="n">
        <f aca="false">'RA-Main'!Q31</f>
        <v>7.74123823809524</v>
      </c>
      <c r="E25" s="12" t="n">
        <f aca="false">'RA-Main'!V31</f>
        <v>-0.0283557026274487</v>
      </c>
      <c r="F25" s="11" t="n">
        <f aca="false">'RA-HE10'!H31</f>
        <v>3.9629910952381</v>
      </c>
      <c r="G25" s="11" t="n">
        <f aca="false">'RA-HE10'!Q31</f>
        <v>4.47074180952381</v>
      </c>
      <c r="H25" s="13" t="n">
        <f aca="false">'RA-Main'!V31</f>
        <v>-0.0283557026274487</v>
      </c>
    </row>
    <row r="26" customFormat="false" ht="12" hidden="false" customHeight="false" outlineLevel="0" collapsed="false">
      <c r="B26" s="6" t="s">
        <v>17</v>
      </c>
      <c r="C26" s="11" t="n">
        <f aca="false">'RA-Main'!H29</f>
        <v>27.655201</v>
      </c>
      <c r="D26" s="11" t="n">
        <f aca="false">'RA-Main'!Q29</f>
        <v>29.95687575</v>
      </c>
      <c r="E26" s="12" t="n">
        <f aca="false">'RA-Main'!V29</f>
        <v>-0.0702335328660692</v>
      </c>
      <c r="F26" s="11" t="n">
        <f aca="false">'RA-HE10'!H29</f>
        <v>14.728567</v>
      </c>
      <c r="G26" s="11" t="n">
        <f aca="false">'RA-HE10'!Q29</f>
        <v>17.20839</v>
      </c>
      <c r="H26" s="13" t="n">
        <f aca="false">'RA-Main'!V29</f>
        <v>-0.0702335328660692</v>
      </c>
    </row>
    <row r="27" customFormat="false" ht="12" hidden="false" customHeight="false" outlineLevel="0" collapsed="false">
      <c r="B27" s="6" t="s">
        <v>18</v>
      </c>
      <c r="C27" s="17" t="n">
        <f aca="false">'RA-Main'!T33</f>
        <v>0.996224280977683</v>
      </c>
      <c r="D27" s="17"/>
      <c r="E27" s="17"/>
      <c r="F27" s="18" t="n">
        <f aca="false">'RA-HE10'!T33</f>
        <v>0.969220848063007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n">
        <f aca="false">'RA-Main'!S33</f>
        <v>0.940570826697042</v>
      </c>
      <c r="D28" s="17"/>
      <c r="E28" s="17"/>
      <c r="F28" s="18" t="n">
        <f aca="false">'RA-HE10'!S33</f>
        <v>0.920927196352273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 t="n">
        <f aca="false">'LB-Main'!H28</f>
        <v>2.359227</v>
      </c>
      <c r="D34" s="11" t="n">
        <f aca="false">'LB-Main'!Q28</f>
        <v>2.375705</v>
      </c>
      <c r="E34" s="12" t="n">
        <f aca="false">'LB-Main'!V28</f>
        <v>-0.00676781782275182</v>
      </c>
      <c r="F34" s="11" t="n">
        <f aca="false">'LB-HE10'!H28</f>
        <v>1.3886244</v>
      </c>
      <c r="G34" s="11" t="n">
        <f aca="false">'LB-HE10'!Q28</f>
        <v>1.4088054</v>
      </c>
      <c r="H34" s="13" t="n">
        <f aca="false">'LB-HE10'!V28</f>
        <v>-0.0140442890465775</v>
      </c>
    </row>
    <row r="35" customFormat="false" ht="12" hidden="false" customHeight="false" outlineLevel="0" collapsed="false">
      <c r="B35" s="6" t="s">
        <v>12</v>
      </c>
      <c r="C35" s="11" t="n">
        <f aca="false">'LB-Main'!H29</f>
        <v>2.5188155</v>
      </c>
      <c r="D35" s="11" t="n">
        <f aca="false">'LB-Main'!Q29</f>
        <v>2.5534725</v>
      </c>
      <c r="E35" s="12" t="n">
        <f aca="false">'LB-Main'!V29</f>
        <v>-0.0138884945663559</v>
      </c>
      <c r="F35" s="11" t="n">
        <f aca="false">'LB-HE10'!H29</f>
        <v>1.455695</v>
      </c>
      <c r="G35" s="11" t="n">
        <f aca="false">'LB-HE10'!Q29</f>
        <v>1.489225</v>
      </c>
      <c r="H35" s="13" t="n">
        <f aca="false">'LB-HE10'!V29</f>
        <v>-0.0229578684511387</v>
      </c>
    </row>
    <row r="36" customFormat="false" ht="12" hidden="false" customHeight="false" outlineLevel="0" collapsed="false">
      <c r="B36" s="6" t="s">
        <v>13</v>
      </c>
      <c r="C36" s="11" t="n">
        <f aca="false">'LB-Main'!H30</f>
        <v>2.637386</v>
      </c>
      <c r="D36" s="11" t="n">
        <f aca="false">'LB-Main'!Q30</f>
        <v>2.67909975</v>
      </c>
      <c r="E36" s="12" t="n">
        <f aca="false">'LB-Main'!V30</f>
        <v>-0.0145030045810137</v>
      </c>
      <c r="F36" s="11" t="n">
        <f aca="false">'LB-HE10'!H30</f>
        <v>1.504561</v>
      </c>
      <c r="G36" s="11" t="n">
        <f aca="false">'LB-HE10'!Q30</f>
        <v>1.53538375</v>
      </c>
      <c r="H36" s="13" t="n">
        <f aca="false">'LB-HE10'!V30</f>
        <v>-0.01891445012162</v>
      </c>
    </row>
    <row r="37" customFormat="false" ht="12" hidden="false" customHeight="false" outlineLevel="0" collapsed="false">
      <c r="B37" s="6" t="s">
        <v>14</v>
      </c>
      <c r="C37" s="11" t="n">
        <f aca="false">'LB-Main'!H31</f>
        <v>3.19005866666667</v>
      </c>
      <c r="D37" s="11" t="n">
        <f aca="false">'LB-Main'!Q31</f>
        <v>3.29855466666667</v>
      </c>
      <c r="E37" s="12" t="n">
        <f aca="false">'LB-Main'!V31</f>
        <v>-0.0327722200237109</v>
      </c>
      <c r="F37" s="11" t="n">
        <f aca="false">'LB-HE10'!H31</f>
        <v>1.81159466666667</v>
      </c>
      <c r="G37" s="11" t="n">
        <f aca="false">'LB-HE10'!Q31</f>
        <v>1.891272</v>
      </c>
      <c r="H37" s="13" t="n">
        <f aca="false">'LB-HE10'!V31</f>
        <v>-0.0420211976482896</v>
      </c>
    </row>
    <row r="38" customFormat="false" ht="12" hidden="false" customHeight="false" outlineLevel="0" collapsed="false">
      <c r="B38" s="14" t="s">
        <v>15</v>
      </c>
      <c r="C38" s="11" t="n">
        <f aca="false">'LB-Main'!H33</f>
        <v>2.6244448125</v>
      </c>
      <c r="D38" s="11" t="n">
        <f aca="false">'LB-Main'!Q33</f>
        <v>2.669029875</v>
      </c>
      <c r="E38" s="12" t="n">
        <f aca="false">'LB-Main'!V33</f>
        <v>-0.0153576091108981</v>
      </c>
      <c r="F38" s="11" t="n">
        <f aca="false">'LB-HE10'!H33</f>
        <v>1.513683125</v>
      </c>
      <c r="G38" s="11" t="n">
        <f aca="false">'LB-HE10'!Q33</f>
        <v>1.551017375</v>
      </c>
      <c r="H38" s="13" t="n">
        <f aca="false">'LB-HE10'!V33</f>
        <v>-0.0227358945292994</v>
      </c>
    </row>
    <row r="39" customFormat="false" ht="12" hidden="false" customHeight="false" outlineLevel="0" collapsed="false">
      <c r="B39" s="14" t="s">
        <v>16</v>
      </c>
      <c r="C39" s="11" t="n">
        <f aca="false">'LB-Main'!H34</f>
        <v>11.2624755</v>
      </c>
      <c r="D39" s="11" t="n">
        <f aca="false">'LB-Main'!Q34</f>
        <v>11.74306905</v>
      </c>
      <c r="E39" s="12" t="n">
        <f aca="false">'LB-Main'!V34</f>
        <v>-0.0232570451202094</v>
      </c>
      <c r="F39" s="11" t="n">
        <f aca="false">'LB-HE10'!H34</f>
        <v>6.32547375</v>
      </c>
      <c r="G39" s="11" t="n">
        <f aca="false">'LB-HE10'!Q34</f>
        <v>6.79558945</v>
      </c>
      <c r="H39" s="13" t="n">
        <f aca="false">'LB-HE10'!V34</f>
        <v>-0.0379686590592479</v>
      </c>
    </row>
    <row r="40" customFormat="false" ht="12" hidden="false" customHeight="false" outlineLevel="0" collapsed="false">
      <c r="B40" s="6" t="s">
        <v>17</v>
      </c>
      <c r="C40" s="11" t="n">
        <f aca="false">'LB-Main'!H32</f>
        <v>45.81459825</v>
      </c>
      <c r="D40" s="11" t="n">
        <f aca="false">'LB-Main'!Q32</f>
        <v>48.03922575</v>
      </c>
      <c r="E40" s="12" t="n">
        <f aca="false">'LB-Main'!V32</f>
        <v>-0.0548547891574546</v>
      </c>
      <c r="F40" s="11" t="n">
        <f aca="false">'LB-HE10'!H32</f>
        <v>25.57263625</v>
      </c>
      <c r="G40" s="11" t="n">
        <f aca="false">'LB-HE10'!Q32</f>
        <v>27.77387775</v>
      </c>
      <c r="H40" s="13" t="n">
        <f aca="false">'LB-HE10'!V32</f>
        <v>-0.0988997171790418</v>
      </c>
    </row>
    <row r="41" customFormat="false" ht="12" hidden="false" customHeight="false" outlineLevel="0" collapsed="false">
      <c r="B41" s="6" t="s">
        <v>18</v>
      </c>
      <c r="C41" s="17" t="n">
        <f aca="false">'LB-Main'!T36</f>
        <v>1.10575106461597</v>
      </c>
      <c r="D41" s="17"/>
      <c r="E41" s="17"/>
      <c r="F41" s="18" t="n">
        <f aca="false">'LB-HE10'!T36</f>
        <v>1.0827496626739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n">
        <f aca="false">'LB-Main'!S36</f>
        <v>1.11003033564706</v>
      </c>
      <c r="D42" s="17"/>
      <c r="E42" s="17"/>
      <c r="F42" s="18" t="n">
        <f aca="false">'LB-HE10'!S36</f>
        <v>1.07798455175964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1" t="s">
        <v>25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 t="s">
        <v>11</v>
      </c>
      <c r="C48" s="11" t="n">
        <f aca="false">'LP-Main'!H28</f>
        <v>2.2906806</v>
      </c>
      <c r="D48" s="11" t="n">
        <f aca="false">'LP-Main'!Q28</f>
        <v>2.317185</v>
      </c>
      <c r="E48" s="12" t="n">
        <f aca="false">'LP-Main'!V28</f>
        <v>-0.0111694494759449</v>
      </c>
      <c r="F48" s="11" t="n">
        <f aca="false">'LP-HE10'!H28</f>
        <v>1.3699114</v>
      </c>
      <c r="G48" s="11" t="n">
        <f aca="false">'LP-HE10'!Q28</f>
        <v>1.3971786</v>
      </c>
      <c r="H48" s="13" t="n">
        <f aca="false">'LP-HE10'!V28</f>
        <v>-0.0191150026723482</v>
      </c>
    </row>
    <row r="49" customFormat="false" ht="12" hidden="false" customHeight="false" outlineLevel="0" collapsed="false">
      <c r="B49" s="6" t="s">
        <v>12</v>
      </c>
      <c r="C49" s="11" t="n">
        <f aca="false">'LP-Main'!H29</f>
        <v>2.43393825</v>
      </c>
      <c r="D49" s="11" t="n">
        <f aca="false">'LP-Main'!Q29</f>
        <v>2.471697</v>
      </c>
      <c r="E49" s="12" t="n">
        <f aca="false">'LP-Main'!V29</f>
        <v>-0.0154963134070269</v>
      </c>
      <c r="F49" s="11" t="n">
        <f aca="false">'LP-HE10'!H29</f>
        <v>1.43952225</v>
      </c>
      <c r="G49" s="11" t="n">
        <f aca="false">'LP-HE10'!Q29</f>
        <v>1.4759285</v>
      </c>
      <c r="H49" s="13" t="n">
        <f aca="false">'LP-HE10'!V29</f>
        <v>-0.0250950709329026</v>
      </c>
    </row>
    <row r="50" customFormat="false" ht="12" hidden="false" customHeight="false" outlineLevel="0" collapsed="false">
      <c r="B50" s="6" t="s">
        <v>13</v>
      </c>
      <c r="C50" s="11" t="n">
        <f aca="false">'LP-Main'!H30</f>
        <v>2.55002075</v>
      </c>
      <c r="D50" s="11" t="n">
        <f aca="false">'LP-Main'!Q30</f>
        <v>2.59440575</v>
      </c>
      <c r="E50" s="12" t="n">
        <f aca="false">'LP-Main'!V30</f>
        <v>-0.0158234163496813</v>
      </c>
      <c r="F50" s="11" t="n">
        <f aca="false">'LP-HE10'!H30</f>
        <v>1.4876555</v>
      </c>
      <c r="G50" s="11" t="n">
        <f aca="false">'LP-HE10'!Q30</f>
        <v>1.5200795</v>
      </c>
      <c r="H50" s="13" t="n">
        <f aca="false">'LP-HE10'!V30</f>
        <v>-0.0200036036888992</v>
      </c>
    </row>
    <row r="51" customFormat="false" ht="12" hidden="false" customHeight="false" outlineLevel="0" collapsed="false">
      <c r="B51" s="6" t="s">
        <v>14</v>
      </c>
      <c r="C51" s="11" t="n">
        <f aca="false">'LP-Main'!H31</f>
        <v>3.11221733333333</v>
      </c>
      <c r="D51" s="11" t="n">
        <f aca="false">'LP-Main'!Q31</f>
        <v>3.25144466666667</v>
      </c>
      <c r="E51" s="12" t="n">
        <f aca="false">'LP-Main'!V31</f>
        <v>-0.0426731494764495</v>
      </c>
      <c r="F51" s="11" t="n">
        <f aca="false">'LP-HE10'!H31</f>
        <v>1.81051666666667</v>
      </c>
      <c r="G51" s="11" t="n">
        <f aca="false">'LP-HE10'!Q31</f>
        <v>1.89090233333333</v>
      </c>
      <c r="H51" s="13" t="n">
        <f aca="false">'LP-HE10'!V31</f>
        <v>-0.0424050729474776</v>
      </c>
    </row>
    <row r="52" customFormat="false" ht="12" hidden="false" customHeight="false" outlineLevel="0" collapsed="false">
      <c r="B52" s="14" t="s">
        <v>15</v>
      </c>
      <c r="C52" s="11" t="n">
        <f aca="false">'LP-Main'!H33</f>
        <v>2.5453681875</v>
      </c>
      <c r="D52" s="11" t="n">
        <f aca="false">'LP-Main'!Q33</f>
        <v>2.600291875</v>
      </c>
      <c r="E52" s="12" t="n">
        <f aca="false">'LP-Main'!V33</f>
        <v>-0.0193216009272441</v>
      </c>
      <c r="F52" s="11" t="n">
        <f aca="false">'LP-HE10'!H33</f>
        <v>1.499363625</v>
      </c>
      <c r="G52" s="11" t="n">
        <f aca="false">'LP-HE10'!Q33</f>
        <v>1.5401645</v>
      </c>
      <c r="H52" s="13" t="n">
        <f aca="false">'LP-HE10'!V33</f>
        <v>-0.0251990581682113</v>
      </c>
    </row>
    <row r="53" customFormat="false" ht="12" hidden="false" customHeight="false" outlineLevel="0" collapsed="false">
      <c r="B53" s="14" t="s">
        <v>16</v>
      </c>
      <c r="C53" s="11" t="n">
        <f aca="false">'LP-Main'!H34</f>
        <v>11.12498705</v>
      </c>
      <c r="D53" s="11" t="n">
        <f aca="false">'LP-Main'!Q34</f>
        <v>11.61663285</v>
      </c>
      <c r="E53" s="12" t="n">
        <f aca="false">'LP-Main'!V34</f>
        <v>-0.0266313124781267</v>
      </c>
      <c r="F53" s="11" t="n">
        <f aca="false">'LP-HE10'!H34</f>
        <v>6.31140765</v>
      </c>
      <c r="G53" s="11" t="n">
        <f aca="false">'LP-HE10'!Q34</f>
        <v>6.79580945</v>
      </c>
      <c r="H53" s="13" t="n">
        <f aca="false">'LP-HE10'!V34</f>
        <v>-0.0400781370372005</v>
      </c>
    </row>
    <row r="54" customFormat="false" ht="12" hidden="false" customHeight="false" outlineLevel="0" collapsed="false">
      <c r="B54" s="6" t="s">
        <v>17</v>
      </c>
      <c r="C54" s="11" t="n">
        <f aca="false">'LP-Main'!H32</f>
        <v>45.4434625</v>
      </c>
      <c r="D54" s="11" t="n">
        <f aca="false">'LP-Main'!Q32</f>
        <v>47.68199675</v>
      </c>
      <c r="E54" s="12" t="n">
        <f aca="false">'LP-Main'!V32</f>
        <v>-0.0558701586816572</v>
      </c>
      <c r="F54" s="11" t="n">
        <f aca="false">'LP-HE10'!H32</f>
        <v>25.55958375</v>
      </c>
      <c r="G54" s="11" t="n">
        <f aca="false">'LP-HE10'!Q32</f>
        <v>27.81838925</v>
      </c>
      <c r="H54" s="13" t="n">
        <f aca="false">'LP-HE10'!V32</f>
        <v>-0.0995944525131574</v>
      </c>
    </row>
    <row r="55" customFormat="false" ht="12" hidden="false" customHeight="false" outlineLevel="0" collapsed="false">
      <c r="B55" s="6" t="s">
        <v>18</v>
      </c>
      <c r="C55" s="17" t="n">
        <f aca="false">'LP-Main'!T36</f>
        <v>1.01529771220716</v>
      </c>
      <c r="D55" s="17"/>
      <c r="E55" s="17"/>
      <c r="F55" s="18" t="n">
        <f aca="false">'LP-HE10'!T36</f>
        <v>0.996957426861393</v>
      </c>
      <c r="G55" s="18"/>
      <c r="H55" s="18"/>
    </row>
    <row r="56" customFormat="false" ht="12.75" hidden="false" customHeight="false" outlineLevel="0" collapsed="false">
      <c r="B56" s="23" t="s">
        <v>19</v>
      </c>
      <c r="C56" s="24" t="n">
        <f aca="false">'LP-Main'!S36</f>
        <v>0.975812571418026</v>
      </c>
      <c r="D56" s="24"/>
      <c r="E56" s="24"/>
      <c r="F56" s="25" t="n">
        <f aca="false">'LP-HE10'!S36</f>
        <v>0.980599494306947</v>
      </c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19:H24 C26:H26 C33:H38 C40:H40 C47:H52 C54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6" activeCellId="0" sqref="T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696611.312</v>
      </c>
      <c r="E3" s="0" t="n">
        <v>99.99</v>
      </c>
      <c r="F3" s="0" t="n">
        <v>99.99</v>
      </c>
      <c r="G3" s="0" t="n">
        <v>99.99</v>
      </c>
      <c r="H3" s="0" t="n">
        <v>2.116761</v>
      </c>
      <c r="I3" s="0" t="n">
        <v>4383.64</v>
      </c>
      <c r="J3" s="0" t="n">
        <v>143.71</v>
      </c>
      <c r="K3" s="38" t="n">
        <f aca="false">I3/3600</f>
        <v>1.21767777777778</v>
      </c>
      <c r="M3" s="0" t="n">
        <v>616931.736</v>
      </c>
      <c r="N3" s="0" t="n">
        <v>99.99</v>
      </c>
      <c r="O3" s="0" t="n">
        <v>99.99</v>
      </c>
      <c r="P3" s="0" t="n">
        <v>99.99</v>
      </c>
      <c r="Q3" s="0" t="n">
        <v>2.390151</v>
      </c>
      <c r="R3" s="0" t="n">
        <v>4463.37</v>
      </c>
      <c r="S3" s="0" t="n">
        <v>119.08</v>
      </c>
      <c r="T3" s="39" t="n">
        <f aca="false">R3/3600</f>
        <v>1.239825</v>
      </c>
      <c r="U3" s="40"/>
      <c r="V3" s="41" t="n">
        <f aca="false">(M3-D3)/D3</f>
        <v>-0.114381685492928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680940.3024</v>
      </c>
      <c r="E4" s="0" t="n">
        <v>99.99</v>
      </c>
      <c r="F4" s="0" t="n">
        <v>99.99</v>
      </c>
      <c r="G4" s="0" t="n">
        <v>99.99</v>
      </c>
      <c r="H4" s="0" t="n">
        <v>2.165476</v>
      </c>
      <c r="I4" s="0" t="n">
        <v>4195.56</v>
      </c>
      <c r="J4" s="0" t="n">
        <v>141.3</v>
      </c>
      <c r="K4" s="38" t="n">
        <f aca="false">I4/3600</f>
        <v>1.16543333333333</v>
      </c>
      <c r="M4" s="0" t="n">
        <v>611954.8272</v>
      </c>
      <c r="N4" s="0" t="n">
        <v>99.99</v>
      </c>
      <c r="O4" s="0" t="n">
        <v>99.99</v>
      </c>
      <c r="P4" s="0" t="n">
        <v>99.99</v>
      </c>
      <c r="Q4" s="0" t="n">
        <v>2.40959</v>
      </c>
      <c r="R4" s="0" t="n">
        <v>5072.84</v>
      </c>
      <c r="S4" s="0" t="n">
        <v>137.26</v>
      </c>
      <c r="T4" s="39" t="n">
        <f aca="false">R4/3600</f>
        <v>1.40912222222222</v>
      </c>
      <c r="U4" s="40"/>
      <c r="V4" s="41" t="n">
        <f aca="false">(M4-D4)/D4</f>
        <v>-0.101309138197369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984605.3392</v>
      </c>
      <c r="E5" s="0" t="n">
        <v>99.99</v>
      </c>
      <c r="F5" s="0" t="n">
        <v>99.99</v>
      </c>
      <c r="G5" s="0" t="n">
        <v>99.99</v>
      </c>
      <c r="H5" s="0" t="n">
        <v>1.485998</v>
      </c>
      <c r="I5" s="0" t="n">
        <v>8309.49</v>
      </c>
      <c r="J5" s="0" t="n">
        <v>311.44</v>
      </c>
      <c r="K5" s="38" t="n">
        <f aca="false">I5/3600</f>
        <v>2.30819166666667</v>
      </c>
      <c r="M5" s="0" t="n">
        <v>1841953.68</v>
      </c>
      <c r="N5" s="0" t="n">
        <v>99.99</v>
      </c>
      <c r="O5" s="0" t="n">
        <v>99.99</v>
      </c>
      <c r="P5" s="0" t="n">
        <v>99.99</v>
      </c>
      <c r="Q5" s="0" t="n">
        <v>1.601083</v>
      </c>
      <c r="R5" s="0" t="n">
        <v>9557.41</v>
      </c>
      <c r="S5" s="0" t="n">
        <v>452.35</v>
      </c>
      <c r="T5" s="39" t="n">
        <f aca="false">R5/3600</f>
        <v>2.65483611111111</v>
      </c>
      <c r="U5" s="40"/>
      <c r="V5" s="41" t="n">
        <f aca="false">(M5-D5)/D5</f>
        <v>-0.0718791068341595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206206.3936</v>
      </c>
      <c r="E6" s="0" t="n">
        <v>99.99</v>
      </c>
      <c r="F6" s="0" t="n">
        <v>99.99</v>
      </c>
      <c r="G6" s="0" t="n">
        <v>99.99</v>
      </c>
      <c r="H6" s="0" t="n">
        <v>2.444955</v>
      </c>
      <c r="I6" s="0" t="n">
        <v>8407.4</v>
      </c>
      <c r="J6" s="0" t="n">
        <v>235.08</v>
      </c>
      <c r="K6" s="38" t="n">
        <f aca="false">I6/3600</f>
        <v>2.33538888888889</v>
      </c>
      <c r="M6" s="0" t="n">
        <v>1129024.7392</v>
      </c>
      <c r="N6" s="0" t="n">
        <v>99.99</v>
      </c>
      <c r="O6" s="0" t="n">
        <v>99.99</v>
      </c>
      <c r="P6" s="0" t="n">
        <v>99.99</v>
      </c>
      <c r="Q6" s="0" t="n">
        <v>2.612095</v>
      </c>
      <c r="R6" s="0" t="n">
        <v>10012.42</v>
      </c>
      <c r="S6" s="0" t="n">
        <v>238.12</v>
      </c>
      <c r="T6" s="39" t="n">
        <f aca="false">R6/3600</f>
        <v>2.78122777777778</v>
      </c>
      <c r="U6" s="40"/>
      <c r="V6" s="41" t="n">
        <f aca="false">(M6-D6)/D6</f>
        <v>-0.0639871043707923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61334.4704</v>
      </c>
      <c r="E7" s="0" t="n">
        <v>99.99</v>
      </c>
      <c r="F7" s="0" t="n">
        <v>99.99</v>
      </c>
      <c r="G7" s="0" t="n">
        <v>99.99</v>
      </c>
      <c r="H7" s="0" t="n">
        <v>2.285182</v>
      </c>
      <c r="I7" s="0" t="n">
        <v>3487.93</v>
      </c>
      <c r="J7" s="0" t="n">
        <v>123.12</v>
      </c>
      <c r="K7" s="38" t="n">
        <f aca="false">I7/3600</f>
        <v>0.968869444444444</v>
      </c>
      <c r="M7" s="0" t="n">
        <v>244254.368</v>
      </c>
      <c r="N7" s="0" t="n">
        <v>99.99</v>
      </c>
      <c r="O7" s="0" t="n">
        <v>99.99</v>
      </c>
      <c r="P7" s="0" t="n">
        <v>99.99</v>
      </c>
      <c r="Q7" s="0" t="n">
        <v>2.444979</v>
      </c>
      <c r="R7" s="0" t="n">
        <v>7581.58</v>
      </c>
      <c r="S7" s="0" t="n">
        <v>197.5</v>
      </c>
      <c r="T7" s="39" t="n">
        <f aca="false">R7/3600</f>
        <v>2.10599444444444</v>
      </c>
      <c r="U7" s="40"/>
      <c r="V7" s="41" t="n">
        <f aca="false">(M7-D7)/D7</f>
        <v>-0.0653572503231476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310534.92</v>
      </c>
      <c r="E8" s="0" t="n">
        <v>99.99</v>
      </c>
      <c r="F8" s="0" t="n">
        <v>99.99</v>
      </c>
      <c r="G8" s="0" t="n">
        <v>99.99</v>
      </c>
      <c r="H8" s="0" t="n">
        <v>1.923123</v>
      </c>
      <c r="I8" s="0" t="n">
        <v>4095.45</v>
      </c>
      <c r="J8" s="0" t="n">
        <v>165.47</v>
      </c>
      <c r="K8" s="38" t="n">
        <f aca="false">I8/3600</f>
        <v>1.137625</v>
      </c>
      <c r="M8" s="0" t="n">
        <v>289563.1</v>
      </c>
      <c r="N8" s="0" t="n">
        <v>99.99</v>
      </c>
      <c r="O8" s="0" t="n">
        <v>99.99</v>
      </c>
      <c r="P8" s="0" t="n">
        <v>99.99</v>
      </c>
      <c r="Q8" s="0" t="n">
        <v>2.062406</v>
      </c>
      <c r="R8" s="0" t="n">
        <v>3587.41</v>
      </c>
      <c r="S8" s="0" t="n">
        <v>100.13</v>
      </c>
      <c r="T8" s="39" t="n">
        <f aca="false">R8/3600</f>
        <v>0.996502777777778</v>
      </c>
      <c r="U8" s="40"/>
      <c r="V8" s="41" t="n">
        <f aca="false">(M8-D8)/D8</f>
        <v>-0.0675344982135987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654527.848</v>
      </c>
      <c r="E9" s="0" t="n">
        <v>99.99</v>
      </c>
      <c r="F9" s="0" t="n">
        <v>99.99</v>
      </c>
      <c r="G9" s="0" t="n">
        <v>99.99</v>
      </c>
      <c r="H9" s="0" t="n">
        <v>1.900851</v>
      </c>
      <c r="I9" s="0" t="n">
        <v>7706.43</v>
      </c>
      <c r="J9" s="0" t="n">
        <v>272.29</v>
      </c>
      <c r="K9" s="38" t="n">
        <f aca="false">I9/3600</f>
        <v>2.140675</v>
      </c>
      <c r="M9" s="0" t="n">
        <v>628349.8936</v>
      </c>
      <c r="N9" s="0" t="n">
        <v>99.99</v>
      </c>
      <c r="O9" s="0" t="n">
        <v>99.99</v>
      </c>
      <c r="P9" s="0" t="n">
        <v>99.99</v>
      </c>
      <c r="Q9" s="0" t="n">
        <v>1.980043</v>
      </c>
      <c r="R9" s="0" t="n">
        <v>7585.26</v>
      </c>
      <c r="S9" s="0" t="n">
        <v>217.47</v>
      </c>
      <c r="T9" s="39" t="n">
        <f aca="false">R9/3600</f>
        <v>2.10701666666667</v>
      </c>
      <c r="U9" s="40"/>
      <c r="V9" s="41" t="n">
        <f aca="false">(M9-D9)/D9</f>
        <v>-0.03999517282571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77429.336</v>
      </c>
      <c r="E10" s="0" t="n">
        <v>99.99</v>
      </c>
      <c r="F10" s="0" t="n">
        <v>99.99</v>
      </c>
      <c r="G10" s="0" t="n">
        <v>99.99</v>
      </c>
      <c r="H10" s="0" t="n">
        <v>2.154653</v>
      </c>
      <c r="I10" s="0" t="n">
        <v>7607.48</v>
      </c>
      <c r="J10" s="0" t="n">
        <v>225.14</v>
      </c>
      <c r="K10" s="38" t="n">
        <f aca="false">I10/3600</f>
        <v>2.11318888888889</v>
      </c>
      <c r="M10" s="0" t="n">
        <v>552893.04</v>
      </c>
      <c r="N10" s="0" t="n">
        <v>99.99</v>
      </c>
      <c r="O10" s="0" t="n">
        <v>99.99</v>
      </c>
      <c r="P10" s="0" t="n">
        <v>99.99</v>
      </c>
      <c r="Q10" s="0" t="n">
        <v>2.250272</v>
      </c>
      <c r="R10" s="0" t="n">
        <v>8420.5</v>
      </c>
      <c r="S10" s="0" t="n">
        <v>218.39</v>
      </c>
      <c r="T10" s="39" t="n">
        <f aca="false">R10/3600</f>
        <v>2.33902777777778</v>
      </c>
      <c r="U10" s="40"/>
      <c r="V10" s="41" t="n">
        <f aca="false">(M10-D10)/D10</f>
        <v>-0.042492292078489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93324.7792</v>
      </c>
      <c r="E11" s="0" t="n">
        <v>99.99</v>
      </c>
      <c r="F11" s="0" t="n">
        <v>99.99</v>
      </c>
      <c r="G11" s="0" t="n">
        <v>99.99</v>
      </c>
      <c r="H11" s="0" t="n">
        <v>1.881943</v>
      </c>
      <c r="I11" s="0" t="n">
        <v>8223.06</v>
      </c>
      <c r="J11" s="0" t="n">
        <v>272.03</v>
      </c>
      <c r="K11" s="38" t="n">
        <f aca="false">I11/3600</f>
        <v>2.28418333333333</v>
      </c>
      <c r="M11" s="0" t="n">
        <v>760359.2824</v>
      </c>
      <c r="N11" s="0" t="n">
        <v>99.99</v>
      </c>
      <c r="O11" s="0" t="n">
        <v>99.99</v>
      </c>
      <c r="P11" s="0" t="n">
        <v>99.99</v>
      </c>
      <c r="Q11" s="0" t="n">
        <v>1.963535</v>
      </c>
      <c r="R11" s="0" t="n">
        <v>8413.72</v>
      </c>
      <c r="S11" s="0" t="n">
        <v>232.37</v>
      </c>
      <c r="T11" s="39" t="n">
        <f aca="false">R11/3600</f>
        <v>2.33714444444444</v>
      </c>
      <c r="U11" s="40"/>
      <c r="V11" s="41" t="n">
        <f aca="false">(M11-D11)/D11</f>
        <v>-0.0415535952794048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116365.4752</v>
      </c>
      <c r="E12" s="0" t="n">
        <v>99.99</v>
      </c>
      <c r="F12" s="0" t="n">
        <v>99.99</v>
      </c>
      <c r="G12" s="0" t="n">
        <v>99.99</v>
      </c>
      <c r="H12" s="0" t="n">
        <v>2.059167</v>
      </c>
      <c r="I12" s="0" t="n">
        <v>1355.36</v>
      </c>
      <c r="J12" s="0" t="n">
        <v>45.27</v>
      </c>
      <c r="K12" s="38" t="n">
        <f aca="false">I12/3600</f>
        <v>0.376488888888889</v>
      </c>
      <c r="M12" s="0" t="n">
        <v>107132.8336</v>
      </c>
      <c r="N12" s="0" t="n">
        <v>99.99</v>
      </c>
      <c r="O12" s="0" t="n">
        <v>99.99</v>
      </c>
      <c r="P12" s="0" t="n">
        <v>99.99</v>
      </c>
      <c r="Q12" s="0" t="n">
        <v>2.236625</v>
      </c>
      <c r="R12" s="0" t="n">
        <v>1444.47</v>
      </c>
      <c r="S12" s="0" t="n">
        <v>38.33</v>
      </c>
      <c r="T12" s="39" t="n">
        <f aca="false">R12/3600</f>
        <v>0.401241666666667</v>
      </c>
      <c r="U12" s="40"/>
      <c r="V12" s="41" t="n">
        <f aca="false">(M12-D12)/D12</f>
        <v>-0.0793417599518384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40464.992</v>
      </c>
      <c r="E13" s="0" t="n">
        <v>99.99</v>
      </c>
      <c r="F13" s="0" t="n">
        <v>99.99</v>
      </c>
      <c r="G13" s="0" t="n">
        <v>99.99</v>
      </c>
      <c r="H13" s="0" t="n">
        <v>2.047052</v>
      </c>
      <c r="I13" s="0" t="n">
        <v>1697.42</v>
      </c>
      <c r="J13" s="0" t="n">
        <v>54.6</v>
      </c>
      <c r="K13" s="38" t="n">
        <f aca="false">I13/3600</f>
        <v>0.471505555555556</v>
      </c>
      <c r="M13" s="0" t="n">
        <v>131179.5752</v>
      </c>
      <c r="N13" s="0" t="n">
        <v>99.99</v>
      </c>
      <c r="O13" s="0" t="n">
        <v>99.99</v>
      </c>
      <c r="P13" s="0" t="n">
        <v>99.99</v>
      </c>
      <c r="Q13" s="0" t="n">
        <v>2.191951</v>
      </c>
      <c r="R13" s="0" t="n">
        <v>2059.17</v>
      </c>
      <c r="S13" s="0" t="n">
        <v>54.76</v>
      </c>
      <c r="T13" s="39" t="n">
        <f aca="false">R13/3600</f>
        <v>0.571991666666667</v>
      </c>
      <c r="U13" s="40"/>
      <c r="V13" s="41" t="n">
        <f aca="false">(M13-D13)/D13</f>
        <v>-0.0661048469642885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47823.9776</v>
      </c>
      <c r="E14" s="0" t="n">
        <v>99.99</v>
      </c>
      <c r="F14" s="0" t="n">
        <v>99.99</v>
      </c>
      <c r="G14" s="0" t="n">
        <v>99.99</v>
      </c>
      <c r="H14" s="0" t="n">
        <v>1.620955</v>
      </c>
      <c r="I14" s="0" t="n">
        <v>1495.55</v>
      </c>
      <c r="J14" s="0" t="n">
        <v>53.68</v>
      </c>
      <c r="K14" s="38" t="n">
        <f aca="false">I14/3600</f>
        <v>0.415430555555556</v>
      </c>
      <c r="M14" s="0" t="n">
        <v>139777.3056</v>
      </c>
      <c r="N14" s="0" t="n">
        <v>99.99</v>
      </c>
      <c r="O14" s="0" t="n">
        <v>99.99</v>
      </c>
      <c r="P14" s="0" t="n">
        <v>99.99</v>
      </c>
      <c r="Q14" s="0" t="n">
        <v>1.71427</v>
      </c>
      <c r="R14" s="0" t="n">
        <v>1628.21</v>
      </c>
      <c r="S14" s="0" t="n">
        <v>52.46</v>
      </c>
      <c r="T14" s="39" t="n">
        <f aca="false">R14/3600</f>
        <v>0.452280555555556</v>
      </c>
      <c r="U14" s="40"/>
      <c r="V14" s="41" t="n">
        <f aca="false">(M14-D14)/D14</f>
        <v>-0.0544341461422022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73347.6912</v>
      </c>
      <c r="E15" s="0" t="n">
        <v>99.99</v>
      </c>
      <c r="F15" s="0" t="n">
        <v>99.99</v>
      </c>
      <c r="G15" s="0" t="n">
        <v>99.99</v>
      </c>
      <c r="H15" s="0" t="n">
        <v>1.960111</v>
      </c>
      <c r="I15" s="0" t="n">
        <v>818.54</v>
      </c>
      <c r="J15" s="0" t="n">
        <v>27.85</v>
      </c>
      <c r="K15" s="38" t="n">
        <f aca="false">I15/3600</f>
        <v>0.227372222222222</v>
      </c>
      <c r="M15" s="0" t="n">
        <v>67676.1456</v>
      </c>
      <c r="N15" s="0" t="n">
        <v>99.99</v>
      </c>
      <c r="O15" s="0" t="n">
        <v>99.99</v>
      </c>
      <c r="P15" s="0" t="n">
        <v>99.99</v>
      </c>
      <c r="Q15" s="0" t="n">
        <v>2.124376</v>
      </c>
      <c r="R15" s="0" t="n">
        <v>1915.57</v>
      </c>
      <c r="S15" s="0" t="n">
        <v>52.04</v>
      </c>
      <c r="T15" s="39" t="n">
        <f aca="false">R15/3600</f>
        <v>0.532102777777778</v>
      </c>
      <c r="U15" s="40"/>
      <c r="V15" s="41" t="n">
        <f aca="false">(M15-D15)/D15</f>
        <v>-0.0773241189628611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28464.1296</v>
      </c>
      <c r="E16" s="0" t="n">
        <v>99.99</v>
      </c>
      <c r="F16" s="0" t="n">
        <v>99.99</v>
      </c>
      <c r="G16" s="0" t="n">
        <v>99.99</v>
      </c>
      <c r="H16" s="0" t="n">
        <v>2.104544</v>
      </c>
      <c r="I16" s="0" t="n">
        <v>323.72</v>
      </c>
      <c r="J16" s="0" t="n">
        <v>11.56</v>
      </c>
      <c r="K16" s="38" t="n">
        <f aca="false">I16/3600</f>
        <v>0.0899222222222222</v>
      </c>
      <c r="M16" s="0" t="n">
        <v>24829.044</v>
      </c>
      <c r="N16" s="0" t="n">
        <v>99.99</v>
      </c>
      <c r="O16" s="0" t="n">
        <v>99.99</v>
      </c>
      <c r="P16" s="0" t="n">
        <v>99.99</v>
      </c>
      <c r="Q16" s="0" t="n">
        <v>2.412658</v>
      </c>
      <c r="R16" s="0" t="n">
        <v>390.87</v>
      </c>
      <c r="S16" s="0" t="n">
        <v>11.48</v>
      </c>
      <c r="T16" s="39" t="n">
        <f aca="false">R16/3600</f>
        <v>0.108575</v>
      </c>
      <c r="U16" s="40"/>
      <c r="V16" s="41" t="n">
        <f aca="false">(M16-D16)/D16</f>
        <v>-0.127707597284127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43122.968</v>
      </c>
      <c r="E17" s="0" t="n">
        <v>99.99</v>
      </c>
      <c r="F17" s="0" t="n">
        <v>99.99</v>
      </c>
      <c r="G17" s="0" t="n">
        <v>99.99</v>
      </c>
      <c r="H17" s="0" t="n">
        <v>1.666972</v>
      </c>
      <c r="I17" s="0" t="n">
        <v>405.08</v>
      </c>
      <c r="J17" s="0" t="n">
        <v>14.48</v>
      </c>
      <c r="K17" s="38" t="n">
        <f aca="false">I17/3600</f>
        <v>0.112522222222222</v>
      </c>
      <c r="M17" s="0" t="n">
        <v>41272.8488</v>
      </c>
      <c r="N17" s="0" t="n">
        <v>99.99</v>
      </c>
      <c r="O17" s="0" t="n">
        <v>99.99</v>
      </c>
      <c r="P17" s="0" t="n">
        <v>99.99</v>
      </c>
      <c r="Q17" s="0" t="n">
        <v>1.741697</v>
      </c>
      <c r="R17" s="0" t="n">
        <v>433.44</v>
      </c>
      <c r="S17" s="0" t="n">
        <v>14.47</v>
      </c>
      <c r="T17" s="39" t="n">
        <f aca="false">R17/3600</f>
        <v>0.1204</v>
      </c>
      <c r="U17" s="40"/>
      <c r="V17" s="41" t="n">
        <f aca="false">(M17-D17)/D17</f>
        <v>-0.042903336338074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38252.7704</v>
      </c>
      <c r="E18" s="0" t="n">
        <v>99.99</v>
      </c>
      <c r="F18" s="0" t="n">
        <v>99.99</v>
      </c>
      <c r="G18" s="0" t="n">
        <v>99.99</v>
      </c>
      <c r="H18" s="0" t="n">
        <v>1.566004</v>
      </c>
      <c r="I18" s="0" t="n">
        <v>342.47</v>
      </c>
      <c r="J18" s="0" t="n">
        <v>13.66</v>
      </c>
      <c r="K18" s="38" t="n">
        <f aca="false">I18/3600</f>
        <v>0.0951305555555556</v>
      </c>
      <c r="M18" s="0" t="n">
        <v>35550.6872</v>
      </c>
      <c r="N18" s="0" t="n">
        <v>99.99</v>
      </c>
      <c r="O18" s="0" t="n">
        <v>99.99</v>
      </c>
      <c r="P18" s="0" t="n">
        <v>99.99</v>
      </c>
      <c r="Q18" s="0" t="n">
        <v>1.685031</v>
      </c>
      <c r="R18" s="0" t="n">
        <v>346.18</v>
      </c>
      <c r="S18" s="0" t="n">
        <v>11.41</v>
      </c>
      <c r="T18" s="39" t="n">
        <f aca="false">R18/3600</f>
        <v>0.0961611111111111</v>
      </c>
      <c r="U18" s="40"/>
      <c r="V18" s="41" t="n">
        <f aca="false">(M18-D18)/D18</f>
        <v>-0.0706375818468824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9723.5032</v>
      </c>
      <c r="E19" s="0" t="n">
        <v>99.99</v>
      </c>
      <c r="F19" s="0" t="n">
        <v>99.99</v>
      </c>
      <c r="G19" s="0" t="n">
        <v>99.99</v>
      </c>
      <c r="H19" s="0" t="n">
        <v>1.822313</v>
      </c>
      <c r="I19" s="0" t="n">
        <v>201.13</v>
      </c>
      <c r="J19" s="0" t="n">
        <v>7.69</v>
      </c>
      <c r="K19" s="38" t="n">
        <f aca="false">I19/3600</f>
        <v>0.0558694444444444</v>
      </c>
      <c r="M19" s="0" t="n">
        <v>17816.4448</v>
      </c>
      <c r="N19" s="0" t="n">
        <v>99.99</v>
      </c>
      <c r="O19" s="0" t="n">
        <v>99.99</v>
      </c>
      <c r="P19" s="0" t="n">
        <v>99.99</v>
      </c>
      <c r="Q19" s="0" t="n">
        <v>2.017372</v>
      </c>
      <c r="R19" s="0" t="n">
        <v>201.82</v>
      </c>
      <c r="S19" s="0" t="n">
        <v>6.2</v>
      </c>
      <c r="T19" s="39" t="n">
        <f aca="false">R19/3600</f>
        <v>0.0560611111111111</v>
      </c>
      <c r="U19" s="40"/>
      <c r="V19" s="41" t="n">
        <f aca="false">(M19-D19)/D19</f>
        <v>-0.096689638785872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65944.4064</v>
      </c>
      <c r="E20" s="0" t="n">
        <v>99.99</v>
      </c>
      <c r="F20" s="0" t="n">
        <v>99.99</v>
      </c>
      <c r="G20" s="0" t="n">
        <v>99.99</v>
      </c>
      <c r="H20" s="0" t="n">
        <v>2.495078</v>
      </c>
      <c r="I20" s="0" t="n">
        <v>3938.71</v>
      </c>
      <c r="J20" s="0" t="n">
        <v>124.96</v>
      </c>
      <c r="K20" s="38" t="n">
        <f aca="false">I20/3600</f>
        <v>1.09408611111111</v>
      </c>
      <c r="M20" s="0" t="n">
        <v>236118.6904</v>
      </c>
      <c r="N20" s="0" t="n">
        <v>99.99</v>
      </c>
      <c r="O20" s="0" t="n">
        <v>99.99</v>
      </c>
      <c r="P20" s="0" t="n">
        <v>99.99</v>
      </c>
      <c r="Q20" s="0" t="n">
        <v>2.810248</v>
      </c>
      <c r="R20" s="0" t="n">
        <v>4385.04</v>
      </c>
      <c r="S20" s="0" t="n">
        <v>105.69</v>
      </c>
      <c r="T20" s="39" t="n">
        <f aca="false">R20/3600</f>
        <v>1.21806666666667</v>
      </c>
      <c r="U20" s="40"/>
      <c r="V20" s="41" t="n">
        <f aca="false">(M20-D20)/D20</f>
        <v>-0.112150191100992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42760.7592</v>
      </c>
      <c r="E21" s="0" t="n">
        <v>99.99</v>
      </c>
      <c r="F21" s="0" t="n">
        <v>99.99</v>
      </c>
      <c r="G21" s="0" t="n">
        <v>99.99</v>
      </c>
      <c r="H21" s="0" t="n">
        <v>2.733358</v>
      </c>
      <c r="I21" s="0" t="n">
        <v>3650.06</v>
      </c>
      <c r="J21" s="0" t="n">
        <v>100.54</v>
      </c>
      <c r="K21" s="38" t="n">
        <f aca="false">I21/3600</f>
        <v>1.01390555555556</v>
      </c>
      <c r="M21" s="0" t="n">
        <v>218646.3448</v>
      </c>
      <c r="N21" s="0" t="n">
        <v>99.99</v>
      </c>
      <c r="O21" s="0" t="n">
        <v>99.99</v>
      </c>
      <c r="P21" s="0" t="n">
        <v>99.99</v>
      </c>
      <c r="Q21" s="0" t="n">
        <v>3.034819</v>
      </c>
      <c r="R21" s="0" t="n">
        <v>4389.42</v>
      </c>
      <c r="S21" s="0" t="n">
        <v>108.03</v>
      </c>
      <c r="T21" s="39" t="n">
        <f aca="false">R21/3600</f>
        <v>1.21928333333333</v>
      </c>
      <c r="U21" s="40"/>
      <c r="V21" s="41" t="n">
        <f aca="false">(M21-D21)/D21</f>
        <v>-0.0993340706276717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43058.756</v>
      </c>
      <c r="E22" s="0" t="n">
        <v>99.99</v>
      </c>
      <c r="F22" s="0" t="n">
        <v>99.99</v>
      </c>
      <c r="G22" s="0" t="n">
        <v>99.99</v>
      </c>
      <c r="H22" s="0" t="n">
        <v>2.730007</v>
      </c>
      <c r="I22" s="0" t="n">
        <v>3740.87</v>
      </c>
      <c r="J22" s="0" t="n">
        <v>105.34</v>
      </c>
      <c r="K22" s="38" t="n">
        <f aca="false">I22/3600</f>
        <v>1.03913055555556</v>
      </c>
      <c r="M22" s="0" t="n">
        <v>217171.7376</v>
      </c>
      <c r="N22" s="0" t="n">
        <v>99.99</v>
      </c>
      <c r="O22" s="0" t="n">
        <v>99.99</v>
      </c>
      <c r="P22" s="0" t="n">
        <v>99.99</v>
      </c>
      <c r="Q22" s="0" t="n">
        <v>3.055425</v>
      </c>
      <c r="R22" s="0" t="n">
        <v>4324.13</v>
      </c>
      <c r="S22" s="0" t="n">
        <v>96.73</v>
      </c>
      <c r="T22" s="39" t="n">
        <f aca="false">R22/3600</f>
        <v>1.20114722222222</v>
      </c>
      <c r="U22" s="40"/>
      <c r="V22" s="41" t="n">
        <f aca="false">(M22-D22)/D22</f>
        <v>-0.10650518757695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113836.1008</v>
      </c>
      <c r="E23" s="0" t="n">
        <v>99.99</v>
      </c>
      <c r="F23" s="0" t="n">
        <v>99.99</v>
      </c>
      <c r="G23" s="0" t="n">
        <v>99.99</v>
      </c>
      <c r="H23" s="0" t="n">
        <v>2.104921</v>
      </c>
      <c r="I23" s="0" t="n">
        <v>1287.48</v>
      </c>
      <c r="J23" s="0" t="n">
        <v>42.29</v>
      </c>
      <c r="K23" s="38" t="n">
        <f aca="false">I23/3600</f>
        <v>0.357633333333333</v>
      </c>
      <c r="M23" s="0" t="n">
        <v>104405.94</v>
      </c>
      <c r="N23" s="0" t="n">
        <v>99.99</v>
      </c>
      <c r="O23" s="0" t="n">
        <v>99.99</v>
      </c>
      <c r="P23" s="0" t="n">
        <v>99.99</v>
      </c>
      <c r="Q23" s="0" t="n">
        <v>2.295042</v>
      </c>
      <c r="R23" s="0" t="n">
        <v>1588.49</v>
      </c>
      <c r="S23" s="0" t="n">
        <v>43.19</v>
      </c>
      <c r="T23" s="39" t="n">
        <f aca="false">R23/3600</f>
        <v>0.441247222222222</v>
      </c>
      <c r="U23" s="40"/>
      <c r="V23" s="41" t="n">
        <f aca="false">(M23-D23)/D23</f>
        <v>-0.0828398085820592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97328.1888</v>
      </c>
      <c r="E24" s="0" t="n">
        <v>99.99</v>
      </c>
      <c r="F24" s="0" t="n">
        <v>99.99</v>
      </c>
      <c r="G24" s="0" t="n">
        <v>99.99</v>
      </c>
      <c r="H24" s="0" t="n">
        <v>2.908875</v>
      </c>
      <c r="I24" s="0" t="n">
        <v>2590.1</v>
      </c>
      <c r="J24" s="0" t="n">
        <v>75.68</v>
      </c>
      <c r="K24" s="38" t="n">
        <f aca="false">I24/3600</f>
        <v>0.719472222222222</v>
      </c>
      <c r="M24" s="0" t="n">
        <v>82132.835</v>
      </c>
      <c r="N24" s="0" t="n">
        <v>99.99</v>
      </c>
      <c r="O24" s="0" t="n">
        <v>99.99</v>
      </c>
      <c r="P24" s="0" t="n">
        <v>99.99</v>
      </c>
      <c r="Q24" s="0" t="n">
        <v>3.447044</v>
      </c>
      <c r="R24" s="0" t="n">
        <v>2945.06</v>
      </c>
      <c r="S24" s="0" t="n">
        <v>69.13</v>
      </c>
      <c r="T24" s="39" t="n">
        <f aca="false">R24/3600</f>
        <v>0.818072222222222</v>
      </c>
      <c r="U24" s="40"/>
      <c r="V24" s="41" t="n">
        <f aca="false">(M24-D24)/D24</f>
        <v>-0.156124900579677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91440.824</v>
      </c>
      <c r="E25" s="0" t="n">
        <v>99.99</v>
      </c>
      <c r="F25" s="0" t="n">
        <v>99.99</v>
      </c>
      <c r="G25" s="0" t="n">
        <v>99.99</v>
      </c>
      <c r="H25" s="0" t="n">
        <v>3.628314</v>
      </c>
      <c r="I25" s="0" t="n">
        <v>1489.66</v>
      </c>
      <c r="J25" s="0" t="n">
        <v>39.17</v>
      </c>
      <c r="K25" s="38" t="n">
        <f aca="false">I25/3600</f>
        <v>0.413794444444444</v>
      </c>
      <c r="M25" s="0" t="n">
        <v>82406.8568</v>
      </c>
      <c r="N25" s="0" t="n">
        <v>99.99</v>
      </c>
      <c r="O25" s="0" t="n">
        <v>99.99</v>
      </c>
      <c r="P25" s="0" t="n">
        <v>99.99</v>
      </c>
      <c r="Q25" s="0" t="n">
        <v>4.026073</v>
      </c>
      <c r="R25" s="0" t="n">
        <v>1879.37</v>
      </c>
      <c r="S25" s="0" t="n">
        <v>44.78</v>
      </c>
      <c r="T25" s="39" t="n">
        <f aca="false">R25/3600</f>
        <v>0.522047222222222</v>
      </c>
      <c r="U25" s="40"/>
      <c r="V25" s="41" t="n">
        <f aca="false">(M25-D25)/D25</f>
        <v>-0.0987957763810177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24616.8922</v>
      </c>
      <c r="E26" s="0" t="n">
        <v>99.99</v>
      </c>
      <c r="F26" s="0" t="n">
        <v>99.99</v>
      </c>
      <c r="G26" s="0" t="n">
        <v>99.99</v>
      </c>
      <c r="H26" s="0" t="n">
        <v>8.98505</v>
      </c>
      <c r="I26" s="0" t="n">
        <v>1949.73</v>
      </c>
      <c r="J26" s="0" t="n">
        <v>38.37</v>
      </c>
      <c r="K26" s="38" t="n">
        <f aca="false">I26/3600</f>
        <v>0.541591666666667</v>
      </c>
      <c r="M26" s="0" t="n">
        <v>20905.241</v>
      </c>
      <c r="N26" s="0" t="n">
        <v>99.99</v>
      </c>
      <c r="O26" s="0" t="n">
        <v>99.99</v>
      </c>
      <c r="P26" s="0" t="n">
        <v>99.99</v>
      </c>
      <c r="Q26" s="0" t="n">
        <v>10.580313</v>
      </c>
      <c r="R26" s="0" t="n">
        <v>2229.19</v>
      </c>
      <c r="S26" s="0" t="n">
        <v>37.1</v>
      </c>
      <c r="T26" s="39" t="n">
        <f aca="false">R26/3600</f>
        <v>0.619219444444444</v>
      </c>
      <c r="U26" s="40"/>
      <c r="V26" s="41" t="n">
        <f aca="false">(M26-D26)/D26</f>
        <v>-0.150776595593167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2.0532975</v>
      </c>
      <c r="Q27" s="1" t="n">
        <f aca="false">SUM(Q3:Q6)/4</f>
        <v>2.25322975</v>
      </c>
      <c r="V27" s="41" t="n">
        <f aca="false">SUM(V3:V6)/4</f>
        <v>-0.0878892587238123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2.0291504</v>
      </c>
      <c r="Q28" s="1" t="n">
        <f aca="false">SUM(Q7:Q11)/5</f>
        <v>2.140247</v>
      </c>
      <c r="V28" s="41" t="n">
        <f aca="false">SUM(V7:V11)/5</f>
        <v>-0.05138656174407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2182125</v>
      </c>
      <c r="Q29" s="1" t="n">
        <f aca="false">SUM(Q12:Q15)/4</f>
        <v>2.0668055</v>
      </c>
      <c r="V29" s="41" t="n">
        <f aca="false">SUM(V12:V15)/4</f>
        <v>-0.0693012180052975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78995825</v>
      </c>
      <c r="Q30" s="1" t="n">
        <f aca="false">SUM(Q16:Q19)/4</f>
        <v>1.9641895</v>
      </c>
      <c r="V30" s="41" t="n">
        <f aca="false">SUM(V16:V19)/4</f>
        <v>-0.0844845385637389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65281433333333</v>
      </c>
      <c r="Q31" s="1" t="n">
        <f aca="false">SUM(Q20:Q22)/3</f>
        <v>2.96683066666667</v>
      </c>
      <c r="V31" s="41" t="n">
        <f aca="false">SUM(V20:V22)/3</f>
        <v>-0.105996483101871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.40679</v>
      </c>
      <c r="Q32" s="1" t="n">
        <f aca="false">SUM(Q23:Q26)/4</f>
        <v>5.087118</v>
      </c>
      <c r="V32" s="41" t="n">
        <f aca="false">SUM(V23:V26)/4</f>
        <v>-0.12213427028398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2.0582251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2.2369313</v>
      </c>
      <c r="R33" s="54"/>
      <c r="S33" s="54"/>
      <c r="T33" s="54"/>
      <c r="U33" s="56"/>
      <c r="V33" s="58" t="n">
        <f aca="false">SUM(V3:V22)/20</f>
        <v>-0.0770811159598679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2.44965262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2.71196241666667</v>
      </c>
      <c r="R34" s="59"/>
      <c r="S34" s="59"/>
      <c r="T34" s="59"/>
      <c r="U34" s="61"/>
      <c r="V34" s="63" t="n">
        <f aca="false">SUM(V3:V26)/24</f>
        <v>-0.0845899750138867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70.2531545723202</v>
      </c>
      <c r="K35" s="64" t="n">
        <f aca="false">GEOMEAN(K3:K26)</f>
        <v>0.6024345906691</v>
      </c>
      <c r="S35" s="64" t="n">
        <f aca="false">GEOMEAN(S3:S26)</f>
        <v>69.1266985228182</v>
      </c>
      <c r="T35" s="64" t="n">
        <f aca="false">GEOMEAN(T3:T26)</f>
        <v>0.708117277236029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83965758457971</v>
      </c>
      <c r="T36" s="65" t="n">
        <f aca="false">T35/K35</f>
        <v>1.17542599346686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734644444444445</v>
      </c>
      <c r="K37" s="64" t="n">
        <f aca="false">SUM(K3:K26)</f>
        <v>22.6950888888889</v>
      </c>
      <c r="S37" s="64" t="n">
        <f aca="false">SUM(S3:S26)/3600</f>
        <v>0.738463888888889</v>
      </c>
      <c r="T37" s="64" t="n">
        <f aca="false">SUM(T3:T26)</f>
        <v>26.3485944444444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76.1887392706163</v>
      </c>
      <c r="K42" s="64" t="n">
        <f aca="false">GEOMEAN(K3:K22)</f>
        <v>0.627836337370119</v>
      </c>
      <c r="S42" s="64" t="n">
        <f aca="false">GEOMEAN(S3:S22)</f>
        <v>74.6104381999954</v>
      </c>
      <c r="T42" s="64" t="n">
        <f aca="false">GEOMEAN(T3:T22)</f>
        <v>0.735825490632082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79284326191369</v>
      </c>
      <c r="T43" s="65" t="n">
        <f aca="false">T42/K42</f>
        <v>1.1720020757548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30" activeCellId="0" sqref="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520585.744</v>
      </c>
      <c r="E3" s="0" t="n">
        <v>99.99</v>
      </c>
      <c r="F3" s="0" t="n">
        <v>99.99</v>
      </c>
      <c r="G3" s="0" t="n">
        <v>99.99</v>
      </c>
      <c r="H3" s="0" t="n">
        <v>2.832502</v>
      </c>
      <c r="I3" s="0" t="n">
        <v>29692.99</v>
      </c>
      <c r="J3" s="0" t="n">
        <v>129.07</v>
      </c>
      <c r="K3" s="38" t="n">
        <f aca="false">I3/3600</f>
        <v>8.24805277777778</v>
      </c>
      <c r="M3" s="0" t="n">
        <v>511304.1424</v>
      </c>
      <c r="N3" s="0" t="n">
        <v>99.99</v>
      </c>
      <c r="O3" s="0" t="n">
        <v>99.99</v>
      </c>
      <c r="P3" s="0" t="n">
        <v>99.99</v>
      </c>
      <c r="Q3" s="0" t="n">
        <v>2.88392</v>
      </c>
      <c r="R3" s="0" t="n">
        <v>29448.33</v>
      </c>
      <c r="S3" s="0" t="n">
        <v>125.97</v>
      </c>
      <c r="T3" s="39" t="n">
        <f aca="false">R3/3600</f>
        <v>8.18009166666667</v>
      </c>
      <c r="U3" s="40"/>
      <c r="V3" s="41" t="n">
        <f aca="false">(M3-D3)/D3</f>
        <v>-0.0178291505423936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587481.8096</v>
      </c>
      <c r="E4" s="0" t="n">
        <v>99.99</v>
      </c>
      <c r="F4" s="0" t="n">
        <v>99.99</v>
      </c>
      <c r="G4" s="0" t="n">
        <v>99.99</v>
      </c>
      <c r="H4" s="0" t="n">
        <v>2.509967</v>
      </c>
      <c r="I4" s="0" t="n">
        <v>33057.8</v>
      </c>
      <c r="J4" s="0" t="n">
        <v>153.38</v>
      </c>
      <c r="K4" s="38" t="n">
        <f aca="false">I4/3600</f>
        <v>9.18272222222222</v>
      </c>
      <c r="M4" s="0" t="n">
        <v>562970.472</v>
      </c>
      <c r="N4" s="0" t="n">
        <v>99.99</v>
      </c>
      <c r="O4" s="0" t="n">
        <v>99.99</v>
      </c>
      <c r="P4" s="0" t="n">
        <v>99.99</v>
      </c>
      <c r="Q4" s="0" t="n">
        <v>2.619249</v>
      </c>
      <c r="R4" s="0" t="n">
        <v>31561.61</v>
      </c>
      <c r="S4" s="0" t="n">
        <v>139.61</v>
      </c>
      <c r="T4" s="39" t="n">
        <f aca="false">R4/3600</f>
        <v>8.76711388888889</v>
      </c>
      <c r="U4" s="40"/>
      <c r="V4" s="41" t="n">
        <f aca="false">(M4-D4)/D4</f>
        <v>-0.0417227175368871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826935.4624</v>
      </c>
      <c r="E5" s="0" t="n">
        <v>99.99</v>
      </c>
      <c r="F5" s="0" t="n">
        <v>99.99</v>
      </c>
      <c r="G5" s="0" t="n">
        <v>99.99</v>
      </c>
      <c r="H5" s="0" t="n">
        <v>1.614244</v>
      </c>
      <c r="I5" s="0" t="n">
        <v>61949.77</v>
      </c>
      <c r="J5" s="0" t="n">
        <v>354.92</v>
      </c>
      <c r="K5" s="38" t="n">
        <f aca="false">I5/3600</f>
        <v>17.2082694444444</v>
      </c>
      <c r="M5" s="0" t="n">
        <v>1791624.416</v>
      </c>
      <c r="N5" s="0" t="n">
        <v>99.99</v>
      </c>
      <c r="O5" s="0" t="n">
        <v>99.99</v>
      </c>
      <c r="P5" s="0" t="n">
        <v>99.99</v>
      </c>
      <c r="Q5" s="0" t="n">
        <v>1.646059</v>
      </c>
      <c r="R5" s="0" t="n">
        <v>66202.37</v>
      </c>
      <c r="S5" s="0" t="n">
        <v>351.87</v>
      </c>
      <c r="T5" s="39" t="n">
        <f aca="false">R5/3600</f>
        <v>18.3895472222222</v>
      </c>
      <c r="U5" s="40"/>
      <c r="V5" s="41" t="n">
        <f aca="false">(M5-D5)/D5</f>
        <v>-0.0193280206809347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120468.2016</v>
      </c>
      <c r="E6" s="0" t="n">
        <v>99.99</v>
      </c>
      <c r="F6" s="0" t="n">
        <v>99.99</v>
      </c>
      <c r="G6" s="0" t="n">
        <v>99.99</v>
      </c>
      <c r="H6" s="0" t="n">
        <v>2.632043</v>
      </c>
      <c r="I6" s="0" t="n">
        <v>71695.04</v>
      </c>
      <c r="J6" s="0" t="n">
        <v>281.73</v>
      </c>
      <c r="K6" s="38" t="n">
        <f aca="false">I6/3600</f>
        <v>19.9152888888889</v>
      </c>
      <c r="M6" s="0" t="n">
        <v>1083781.1744</v>
      </c>
      <c r="N6" s="0" t="n">
        <v>99.99</v>
      </c>
      <c r="O6" s="0" t="n">
        <v>99.99</v>
      </c>
      <c r="P6" s="0" t="n">
        <v>99.99</v>
      </c>
      <c r="Q6" s="0" t="n">
        <v>2.72114</v>
      </c>
      <c r="R6" s="0" t="n">
        <v>90223.41</v>
      </c>
      <c r="S6" s="0" t="n">
        <v>245.19</v>
      </c>
      <c r="T6" s="39" t="n">
        <f aca="false">R6/3600</f>
        <v>25.0620583333333</v>
      </c>
      <c r="U6" s="40"/>
      <c r="V6" s="41" t="n">
        <f aca="false">(M6-D6)/D6</f>
        <v>-0.0327425866683338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30301.292</v>
      </c>
      <c r="E7" s="0" t="n">
        <v>99.99</v>
      </c>
      <c r="F7" s="0" t="n">
        <v>99.99</v>
      </c>
      <c r="G7" s="0" t="n">
        <v>99.99</v>
      </c>
      <c r="H7" s="0" t="n">
        <v>2.593111</v>
      </c>
      <c r="I7" s="0" t="n">
        <v>24632.93</v>
      </c>
      <c r="J7" s="0" t="n">
        <v>109.89</v>
      </c>
      <c r="K7" s="38" t="n">
        <f aca="false">I7/3600</f>
        <v>6.84248055555556</v>
      </c>
      <c r="M7" s="0" t="n">
        <v>226119.6736</v>
      </c>
      <c r="N7" s="0" t="n">
        <v>99.99</v>
      </c>
      <c r="O7" s="0" t="n">
        <v>99.99</v>
      </c>
      <c r="P7" s="0" t="n">
        <v>99.99</v>
      </c>
      <c r="Q7" s="0" t="n">
        <v>2.641065</v>
      </c>
      <c r="R7" s="0" t="n">
        <v>22619.86</v>
      </c>
      <c r="S7" s="0" t="n">
        <v>96.56</v>
      </c>
      <c r="T7" s="39" t="n">
        <f aca="false">R7/3600</f>
        <v>6.28329444444444</v>
      </c>
      <c r="U7" s="40"/>
      <c r="V7" s="41" t="n">
        <f aca="false">(M7-D7)/D7</f>
        <v>-0.0181571643115227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4726.3752</v>
      </c>
      <c r="E8" s="0" t="n">
        <v>99.99</v>
      </c>
      <c r="F8" s="0" t="n">
        <v>99.99</v>
      </c>
      <c r="G8" s="0" t="n">
        <v>99.99</v>
      </c>
      <c r="H8" s="0" t="n">
        <v>2.544225</v>
      </c>
      <c r="I8" s="0" t="n">
        <v>24334.11</v>
      </c>
      <c r="J8" s="0" t="n">
        <v>109.92</v>
      </c>
      <c r="K8" s="38" t="n">
        <f aca="false">I8/3600</f>
        <v>6.759475</v>
      </c>
      <c r="M8" s="0" t="n">
        <v>232765.8344</v>
      </c>
      <c r="N8" s="0" t="n">
        <v>99.99</v>
      </c>
      <c r="O8" s="0" t="n">
        <v>99.99</v>
      </c>
      <c r="P8" s="0" t="n">
        <v>99.99</v>
      </c>
      <c r="Q8" s="0" t="n">
        <v>2.565655</v>
      </c>
      <c r="R8" s="0" t="n">
        <v>21826.57</v>
      </c>
      <c r="S8" s="0" t="n">
        <v>95.65</v>
      </c>
      <c r="T8" s="39" t="n">
        <f aca="false">R8/3600</f>
        <v>6.06293611111111</v>
      </c>
      <c r="U8" s="40"/>
      <c r="V8" s="41" t="n">
        <f aca="false">(M8-D8)/D8</f>
        <v>-0.00835245207671923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7381.5808</v>
      </c>
      <c r="E9" s="0" t="n">
        <v>99.99</v>
      </c>
      <c r="F9" s="0" t="n">
        <v>99.99</v>
      </c>
      <c r="G9" s="0" t="n">
        <v>99.99</v>
      </c>
      <c r="H9" s="0" t="n">
        <v>2.154831</v>
      </c>
      <c r="I9" s="0" t="n">
        <v>55344.49</v>
      </c>
      <c r="J9" s="0" t="n">
        <v>246.77</v>
      </c>
      <c r="K9" s="38" t="n">
        <f aca="false">I9/3600</f>
        <v>15.3734694444444</v>
      </c>
      <c r="M9" s="0" t="n">
        <v>573805.6136</v>
      </c>
      <c r="N9" s="0" t="n">
        <v>99.99</v>
      </c>
      <c r="O9" s="0" t="n">
        <v>99.99</v>
      </c>
      <c r="P9" s="0" t="n">
        <v>99.99</v>
      </c>
      <c r="Q9" s="0" t="n">
        <v>2.16826</v>
      </c>
      <c r="R9" s="0" t="n">
        <v>48081.94</v>
      </c>
      <c r="S9" s="0" t="n">
        <v>216.06</v>
      </c>
      <c r="T9" s="39" t="n">
        <f aca="false">R9/3600</f>
        <v>13.3560944444444</v>
      </c>
      <c r="U9" s="40"/>
      <c r="V9" s="41" t="n">
        <f aca="false">(M9-D9)/D9</f>
        <v>-0.00619342098694111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3268.6264</v>
      </c>
      <c r="E10" s="0" t="n">
        <v>99.99</v>
      </c>
      <c r="F10" s="0" t="n">
        <v>99.99</v>
      </c>
      <c r="G10" s="0" t="n">
        <v>99.99</v>
      </c>
      <c r="H10" s="0" t="n">
        <v>2.333083</v>
      </c>
      <c r="I10" s="0" t="n">
        <v>52694.35</v>
      </c>
      <c r="J10" s="0" t="n">
        <v>221.6</v>
      </c>
      <c r="K10" s="38" t="n">
        <f aca="false">I10/3600</f>
        <v>14.6373194444444</v>
      </c>
      <c r="M10" s="0" t="n">
        <v>527756.7472</v>
      </c>
      <c r="N10" s="0" t="n">
        <v>99.99</v>
      </c>
      <c r="O10" s="0" t="n">
        <v>99.99</v>
      </c>
      <c r="P10" s="0" t="n">
        <v>99.99</v>
      </c>
      <c r="Q10" s="0" t="n">
        <v>2.35745</v>
      </c>
      <c r="R10" s="0" t="n">
        <v>60149.2</v>
      </c>
      <c r="S10" s="0" t="n">
        <v>245.2</v>
      </c>
      <c r="T10" s="39" t="n">
        <f aca="false">R10/3600</f>
        <v>16.7081111111111</v>
      </c>
      <c r="U10" s="40"/>
      <c r="V10" s="41" t="n">
        <f aca="false">(M10-D10)/D10</f>
        <v>-0.0103360275237073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9947.9128</v>
      </c>
      <c r="E11" s="0" t="n">
        <v>99.99</v>
      </c>
      <c r="F11" s="0" t="n">
        <v>99.99</v>
      </c>
      <c r="G11" s="0" t="n">
        <v>99.99</v>
      </c>
      <c r="H11" s="0" t="n">
        <v>2.133004</v>
      </c>
      <c r="I11" s="0" t="n">
        <v>66158.44</v>
      </c>
      <c r="J11" s="0" t="n">
        <v>295.54</v>
      </c>
      <c r="K11" s="38" t="n">
        <f aca="false">I11/3600</f>
        <v>18.3773444444444</v>
      </c>
      <c r="M11" s="0" t="n">
        <v>694721.6632</v>
      </c>
      <c r="N11" s="0" t="n">
        <v>99.99</v>
      </c>
      <c r="O11" s="0" t="n">
        <v>99.99</v>
      </c>
      <c r="P11" s="0" t="n">
        <v>99.99</v>
      </c>
      <c r="Q11" s="0" t="n">
        <v>2.149051</v>
      </c>
      <c r="R11" s="0" t="n">
        <v>67482.65</v>
      </c>
      <c r="S11" s="0" t="n">
        <v>289.49</v>
      </c>
      <c r="T11" s="39" t="n">
        <f aca="false">R11/3600</f>
        <v>18.7451805555556</v>
      </c>
      <c r="U11" s="40"/>
      <c r="V11" s="41" t="n">
        <f aca="false">(M11-D11)/D11</f>
        <v>-0.00746662645095053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448.428</v>
      </c>
      <c r="E12" s="0" t="n">
        <v>99.99</v>
      </c>
      <c r="F12" s="0" t="n">
        <v>99.99</v>
      </c>
      <c r="G12" s="0" t="n">
        <v>99.99</v>
      </c>
      <c r="H12" s="0" t="n">
        <v>2.77178</v>
      </c>
      <c r="I12" s="0" t="n">
        <v>10330.01</v>
      </c>
      <c r="J12" s="0" t="n">
        <v>42.69</v>
      </c>
      <c r="K12" s="38" t="n">
        <f aca="false">I12/3600</f>
        <v>2.86944722222222</v>
      </c>
      <c r="M12" s="0" t="n">
        <v>84738.4152</v>
      </c>
      <c r="N12" s="0" t="n">
        <v>99.99</v>
      </c>
      <c r="O12" s="0" t="n">
        <v>99.99</v>
      </c>
      <c r="P12" s="0" t="n">
        <v>99.99</v>
      </c>
      <c r="Q12" s="0" t="n">
        <v>2.827714</v>
      </c>
      <c r="R12" s="0" t="n">
        <v>10191.29</v>
      </c>
      <c r="S12" s="0" t="n">
        <v>40.65</v>
      </c>
      <c r="T12" s="39" t="n">
        <f aca="false">R12/3600</f>
        <v>2.83091388888889</v>
      </c>
      <c r="U12" s="40"/>
      <c r="V12" s="41" t="n">
        <f aca="false">(M12-D12)/D12</f>
        <v>-0.0197807275338772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603.4792</v>
      </c>
      <c r="E13" s="0" t="n">
        <v>99.99</v>
      </c>
      <c r="F13" s="0" t="n">
        <v>99.99</v>
      </c>
      <c r="G13" s="0" t="n">
        <v>99.99</v>
      </c>
      <c r="H13" s="0" t="n">
        <v>2.59973</v>
      </c>
      <c r="I13" s="0" t="n">
        <v>12306.63</v>
      </c>
      <c r="J13" s="0" t="n">
        <v>52.37</v>
      </c>
      <c r="K13" s="38" t="n">
        <f aca="false">I13/3600</f>
        <v>3.41850833333333</v>
      </c>
      <c r="M13" s="0" t="n">
        <v>109812.304</v>
      </c>
      <c r="N13" s="0" t="n">
        <v>99.99</v>
      </c>
      <c r="O13" s="0" t="n">
        <v>99.99</v>
      </c>
      <c r="P13" s="0" t="n">
        <v>99.99</v>
      </c>
      <c r="Q13" s="0" t="n">
        <v>2.618461</v>
      </c>
      <c r="R13" s="0" t="n">
        <v>12548.54</v>
      </c>
      <c r="S13" s="0" t="n">
        <v>56.88</v>
      </c>
      <c r="T13" s="39" t="n">
        <f aca="false">R13/3600</f>
        <v>3.48570555555556</v>
      </c>
      <c r="U13" s="40"/>
      <c r="V13" s="41" t="n">
        <f aca="false">(M13-D13)/D13</f>
        <v>-0.00715325779733697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067.5872</v>
      </c>
      <c r="E14" s="0" t="n">
        <v>99.99</v>
      </c>
      <c r="F14" s="0" t="n">
        <v>99.99</v>
      </c>
      <c r="G14" s="0" t="n">
        <v>99.99</v>
      </c>
      <c r="H14" s="0" t="n">
        <v>2.418712</v>
      </c>
      <c r="I14" s="0" t="n">
        <v>9033.27</v>
      </c>
      <c r="J14" s="0" t="n">
        <v>40.96</v>
      </c>
      <c r="K14" s="38" t="n">
        <f aca="false">I14/3600</f>
        <v>2.50924166666667</v>
      </c>
      <c r="M14" s="0" t="n">
        <v>98143.1352</v>
      </c>
      <c r="N14" s="0" t="n">
        <v>99.99</v>
      </c>
      <c r="O14" s="0" t="n">
        <v>99.99</v>
      </c>
      <c r="P14" s="0" t="n">
        <v>99.99</v>
      </c>
      <c r="Q14" s="0" t="n">
        <v>2.441495</v>
      </c>
      <c r="R14" s="0" t="n">
        <v>8929.16</v>
      </c>
      <c r="S14" s="0" t="n">
        <v>39.36</v>
      </c>
      <c r="T14" s="39" t="n">
        <f aca="false">R14/3600</f>
        <v>2.48032222222222</v>
      </c>
      <c r="U14" s="40"/>
      <c r="V14" s="41" t="n">
        <f aca="false">(M14-D14)/D14</f>
        <v>-0.00933152836490995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491.2368</v>
      </c>
      <c r="E15" s="0" t="n">
        <v>99.99</v>
      </c>
      <c r="F15" s="0" t="n">
        <v>99.99</v>
      </c>
      <c r="G15" s="0" t="n">
        <v>99.99</v>
      </c>
      <c r="H15" s="0" t="n">
        <v>2.264401</v>
      </c>
      <c r="I15" s="0" t="n">
        <v>5904.69</v>
      </c>
      <c r="J15" s="0" t="n">
        <v>25.7</v>
      </c>
      <c r="K15" s="38" t="n">
        <f aca="false">I15/3600</f>
        <v>1.64019166666667</v>
      </c>
      <c r="M15" s="0" t="n">
        <v>61267.796</v>
      </c>
      <c r="N15" s="0" t="n">
        <v>99.99</v>
      </c>
      <c r="O15" s="0" t="n">
        <v>99.99</v>
      </c>
      <c r="P15" s="0" t="n">
        <v>99.99</v>
      </c>
      <c r="Q15" s="0" t="n">
        <v>2.346577</v>
      </c>
      <c r="R15" s="0" t="n">
        <v>6261.71</v>
      </c>
      <c r="S15" s="0" t="n">
        <v>29.51</v>
      </c>
      <c r="T15" s="39" t="n">
        <f aca="false">R15/3600</f>
        <v>1.73936388888889</v>
      </c>
      <c r="U15" s="40"/>
      <c r="V15" s="41" t="n">
        <f aca="false">(M15-D15)/D15</f>
        <v>-0.0350196485698322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9013.3072</v>
      </c>
      <c r="E16" s="0" t="n">
        <v>99.99</v>
      </c>
      <c r="F16" s="0" t="n">
        <v>99.99</v>
      </c>
      <c r="G16" s="0" t="n">
        <v>99.99</v>
      </c>
      <c r="H16" s="0" t="n">
        <v>3.150635</v>
      </c>
      <c r="I16" s="0" t="n">
        <v>2112.06</v>
      </c>
      <c r="J16" s="0" t="n">
        <v>9.14</v>
      </c>
      <c r="K16" s="38" t="n">
        <f aca="false">I16/3600</f>
        <v>0.586683333333333</v>
      </c>
      <c r="M16" s="0" t="n">
        <v>18277.7952</v>
      </c>
      <c r="N16" s="0" t="n">
        <v>99.99</v>
      </c>
      <c r="O16" s="0" t="n">
        <v>99.99</v>
      </c>
      <c r="P16" s="0" t="n">
        <v>99.99</v>
      </c>
      <c r="Q16" s="0" t="n">
        <v>3.277419</v>
      </c>
      <c r="R16" s="0" t="n">
        <v>2246.54</v>
      </c>
      <c r="S16" s="0" t="n">
        <v>9.12</v>
      </c>
      <c r="T16" s="39" t="n">
        <f aca="false">R16/3600</f>
        <v>0.624038888888889</v>
      </c>
      <c r="U16" s="40"/>
      <c r="V16" s="41" t="n">
        <f aca="false">(M16-D16)/D16</f>
        <v>-0.0386840643904391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551.952</v>
      </c>
      <c r="E17" s="0" t="n">
        <v>99.99</v>
      </c>
      <c r="F17" s="0" t="n">
        <v>99.99</v>
      </c>
      <c r="G17" s="0" t="n">
        <v>99.99</v>
      </c>
      <c r="H17" s="0" t="n">
        <v>2.517684</v>
      </c>
      <c r="I17" s="0" t="n">
        <v>2472.21</v>
      </c>
      <c r="J17" s="0" t="n">
        <v>11.39</v>
      </c>
      <c r="K17" s="38" t="n">
        <f aca="false">I17/3600</f>
        <v>0.686725</v>
      </c>
      <c r="M17" s="0" t="n">
        <v>28513.7528</v>
      </c>
      <c r="N17" s="0" t="n">
        <v>99.99</v>
      </c>
      <c r="O17" s="0" t="n">
        <v>99.99</v>
      </c>
      <c r="P17" s="0" t="n">
        <v>99.99</v>
      </c>
      <c r="Q17" s="0" t="n">
        <v>2.521057</v>
      </c>
      <c r="R17" s="0" t="n">
        <v>2509.84</v>
      </c>
      <c r="S17" s="0" t="n">
        <v>11.29</v>
      </c>
      <c r="T17" s="39" t="n">
        <f aca="false">R17/3600</f>
        <v>0.697177777777778</v>
      </c>
      <c r="U17" s="40"/>
      <c r="V17" s="41" t="n">
        <f aca="false">(M17-D17)/D17</f>
        <v>-0.0013378840087712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4980.2136</v>
      </c>
      <c r="E18" s="0" t="n">
        <v>99.99</v>
      </c>
      <c r="F18" s="0" t="n">
        <v>99.99</v>
      </c>
      <c r="G18" s="0" t="n">
        <v>99.99</v>
      </c>
      <c r="H18" s="0" t="n">
        <v>2.398058</v>
      </c>
      <c r="I18" s="0" t="n">
        <v>2022.65</v>
      </c>
      <c r="J18" s="0" t="n">
        <v>10.28</v>
      </c>
      <c r="K18" s="38" t="n">
        <f aca="false">I18/3600</f>
        <v>0.561847222222222</v>
      </c>
      <c r="M18" s="0" t="n">
        <v>24798.1856</v>
      </c>
      <c r="N18" s="0" t="n">
        <v>99.99</v>
      </c>
      <c r="O18" s="0" t="n">
        <v>99.99</v>
      </c>
      <c r="P18" s="0" t="n">
        <v>99.99</v>
      </c>
      <c r="Q18" s="0" t="n">
        <v>2.415661</v>
      </c>
      <c r="R18" s="0" t="n">
        <v>2073.68</v>
      </c>
      <c r="S18" s="0" t="n">
        <v>9.73</v>
      </c>
      <c r="T18" s="39" t="n">
        <f aca="false">R18/3600</f>
        <v>0.576022222222222</v>
      </c>
      <c r="U18" s="40"/>
      <c r="V18" s="41" t="n">
        <f aca="false">(M18-D18)/D18</f>
        <v>-0.00728688725063578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655.7736</v>
      </c>
      <c r="E19" s="0" t="n">
        <v>99.99</v>
      </c>
      <c r="F19" s="0" t="n">
        <v>99.99</v>
      </c>
      <c r="G19" s="0" t="n">
        <v>99.99</v>
      </c>
      <c r="H19" s="0" t="n">
        <v>2.45244</v>
      </c>
      <c r="I19" s="0" t="n">
        <v>1329.17</v>
      </c>
      <c r="J19" s="0" t="n">
        <v>7.65</v>
      </c>
      <c r="K19" s="38" t="n">
        <f aca="false">I19/3600</f>
        <v>0.369213888888889</v>
      </c>
      <c r="M19" s="0" t="n">
        <v>14160.2112</v>
      </c>
      <c r="N19" s="0" t="n">
        <v>99.99</v>
      </c>
      <c r="O19" s="0" t="n">
        <v>99.99</v>
      </c>
      <c r="P19" s="0" t="n">
        <v>99.99</v>
      </c>
      <c r="Q19" s="0" t="n">
        <v>2.538267</v>
      </c>
      <c r="R19" s="0" t="n">
        <v>1360.68</v>
      </c>
      <c r="S19" s="0" t="n">
        <v>6.29</v>
      </c>
      <c r="T19" s="39" t="n">
        <f aca="false">R19/3600</f>
        <v>0.377966666666667</v>
      </c>
      <c r="U19" s="40"/>
      <c r="V19" s="41" t="n">
        <f aca="false">(M19-D19)/D19</f>
        <v>-0.0338134590179532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0</v>
      </c>
      <c r="D20" s="0" t="n">
        <v>81916.9112</v>
      </c>
      <c r="E20" s="0" t="n">
        <v>99.99</v>
      </c>
      <c r="F20" s="0" t="n">
        <v>99.99</v>
      </c>
      <c r="G20" s="0" t="n">
        <v>99.99</v>
      </c>
      <c r="H20" s="0" t="n">
        <v>2.92511</v>
      </c>
      <c r="I20" s="0" t="n">
        <v>9557.43</v>
      </c>
      <c r="J20" s="0" t="n">
        <v>43.81</v>
      </c>
      <c r="K20" s="38" t="n">
        <f aca="false">I20/3600</f>
        <v>2.65484166666667</v>
      </c>
      <c r="M20" s="0" t="n">
        <v>80280.7712</v>
      </c>
      <c r="N20" s="0" t="n">
        <v>99.99</v>
      </c>
      <c r="O20" s="0" t="n">
        <v>99.99</v>
      </c>
      <c r="P20" s="0" t="n">
        <v>99.99</v>
      </c>
      <c r="Q20" s="0" t="n">
        <v>2.984725</v>
      </c>
      <c r="R20" s="0" t="n">
        <v>8736.62</v>
      </c>
      <c r="S20" s="0" t="n">
        <v>35.19</v>
      </c>
      <c r="T20" s="39" t="n">
        <f aca="false">R20/3600</f>
        <v>2.42683888888889</v>
      </c>
      <c r="U20" s="40"/>
      <c r="V20" s="41" t="n">
        <f aca="false">(M20-D20)/D20</f>
        <v>-0.0199731651991292</v>
      </c>
    </row>
    <row r="21" customFormat="false" ht="15.75" hidden="false" customHeight="false" outlineLevel="0" collapsed="false">
      <c r="A21" s="43"/>
      <c r="B21" s="44" t="s">
        <v>58</v>
      </c>
      <c r="C21" s="20" t="n">
        <v>0</v>
      </c>
      <c r="D21" s="0" t="n">
        <v>61834.2442</v>
      </c>
      <c r="E21" s="0" t="n">
        <v>99.99</v>
      </c>
      <c r="F21" s="0" t="n">
        <v>99.99</v>
      </c>
      <c r="G21" s="0" t="n">
        <v>99.99</v>
      </c>
      <c r="H21" s="0" t="n">
        <v>4.57862</v>
      </c>
      <c r="I21" s="0" t="n">
        <v>19190.84</v>
      </c>
      <c r="J21" s="0" t="n">
        <v>70.19</v>
      </c>
      <c r="K21" s="38" t="n">
        <f aca="false">I21/3600</f>
        <v>5.33078888888889</v>
      </c>
      <c r="M21" s="0" t="n">
        <v>55632.9283</v>
      </c>
      <c r="N21" s="0" t="n">
        <v>99.99</v>
      </c>
      <c r="O21" s="0" t="n">
        <v>99.99</v>
      </c>
      <c r="P21" s="0" t="n">
        <v>99.99</v>
      </c>
      <c r="Q21" s="0" t="n">
        <v>5.088992</v>
      </c>
      <c r="R21" s="0" t="n">
        <v>16784.55</v>
      </c>
      <c r="S21" s="0" t="n">
        <v>52.45</v>
      </c>
      <c r="T21" s="39" t="n">
        <f aca="false">R21/3600</f>
        <v>4.662375</v>
      </c>
      <c r="U21" s="40"/>
      <c r="V21" s="41" t="n">
        <f aca="false">(M21-D21)/D21</f>
        <v>-0.10028934581851</v>
      </c>
    </row>
    <row r="22" customFormat="false" ht="15.75" hidden="false" customHeight="false" outlineLevel="0" collapsed="false">
      <c r="A22" s="43"/>
      <c r="B22" s="44" t="s">
        <v>59</v>
      </c>
      <c r="C22" s="20" t="n">
        <v>0</v>
      </c>
      <c r="D22" s="0" t="n">
        <v>5066.2576</v>
      </c>
      <c r="E22" s="0" t="n">
        <v>99.99</v>
      </c>
      <c r="F22" s="0" t="n">
        <v>99.99</v>
      </c>
      <c r="G22" s="0" t="n">
        <v>99.99</v>
      </c>
      <c r="H22" s="0" t="n">
        <v>65.487393</v>
      </c>
      <c r="I22" s="0" t="n">
        <v>4857.96</v>
      </c>
      <c r="J22" s="0" t="n">
        <v>8.58</v>
      </c>
      <c r="K22" s="38" t="n">
        <f aca="false">I22/3600</f>
        <v>1.34943333333333</v>
      </c>
      <c r="M22" s="0" t="n">
        <v>4719.1488</v>
      </c>
      <c r="N22" s="0" t="n">
        <v>99.99</v>
      </c>
      <c r="O22" s="0" t="n">
        <v>99.99</v>
      </c>
      <c r="P22" s="0" t="n">
        <v>99.99</v>
      </c>
      <c r="Q22" s="0" t="n">
        <v>70.304204</v>
      </c>
      <c r="R22" s="0" t="n">
        <v>4959.03</v>
      </c>
      <c r="S22" s="0" t="n">
        <v>8.87</v>
      </c>
      <c r="T22" s="39" t="n">
        <f aca="false">R22/3600</f>
        <v>1.37750833333333</v>
      </c>
      <c r="U22" s="40"/>
      <c r="V22" s="41" t="n">
        <f aca="false">(M22-D22)/D22</f>
        <v>-0.0685138473811517</v>
      </c>
    </row>
    <row r="23" customFormat="false" ht="16.5" hidden="false" customHeight="false" outlineLevel="0" collapsed="false">
      <c r="A23" s="53"/>
      <c r="B23" s="45" t="s">
        <v>60</v>
      </c>
      <c r="C23" s="46" t="n">
        <v>0</v>
      </c>
      <c r="D23" s="0" t="n">
        <v>5877.9133</v>
      </c>
      <c r="E23" s="0" t="n">
        <v>99.99</v>
      </c>
      <c r="F23" s="0" t="n">
        <v>99.99</v>
      </c>
      <c r="G23" s="0" t="n">
        <v>99.99</v>
      </c>
      <c r="H23" s="0" t="n">
        <v>37.629681</v>
      </c>
      <c r="I23" s="0" t="n">
        <v>9824.07</v>
      </c>
      <c r="J23" s="0" t="n">
        <v>22.51</v>
      </c>
      <c r="K23" s="38" t="n">
        <f aca="false">I23/3600</f>
        <v>2.72890833333333</v>
      </c>
      <c r="M23" s="0" t="n">
        <v>5336.2179</v>
      </c>
      <c r="N23" s="0" t="n">
        <v>99.99</v>
      </c>
      <c r="O23" s="0" t="n">
        <v>99.99</v>
      </c>
      <c r="P23" s="0" t="n">
        <v>99.99</v>
      </c>
      <c r="Q23" s="0" t="n">
        <v>41.449582</v>
      </c>
      <c r="R23" s="0" t="n">
        <v>8768.82</v>
      </c>
      <c r="S23" s="0" t="n">
        <v>20.51</v>
      </c>
      <c r="T23" s="39" t="n">
        <f aca="false">R23/3600</f>
        <v>2.43578333333333</v>
      </c>
      <c r="U23" s="40"/>
      <c r="V23" s="41" t="n">
        <f aca="false">(M23-D23)/D23</f>
        <v>-0.0921577730654858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2.397189</v>
      </c>
      <c r="Q24" s="1" t="n">
        <f aca="false">SUM(Q3:Q6)/4</f>
        <v>2.467592</v>
      </c>
      <c r="V24" s="41" t="n">
        <f aca="false">SUM(V3:V6)/4</f>
        <v>-0.0279056188571373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2.3516508</v>
      </c>
      <c r="Q25" s="1" t="n">
        <f aca="false">SUM(Q7:Q11)/5</f>
        <v>2.3762962</v>
      </c>
      <c r="V25" s="41" t="n">
        <f aca="false">SUM(V7:V11)/5</f>
        <v>-0.0101011382699682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2.51365575</v>
      </c>
      <c r="Q26" s="1" t="n">
        <f aca="false">SUM(Q12:Q15)/4</f>
        <v>2.55856175</v>
      </c>
      <c r="V26" s="41" t="n">
        <f aca="false">SUM(V12:V15)/4</f>
        <v>-0.0178212905664891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2.62970425</v>
      </c>
      <c r="Q27" s="1" t="n">
        <f aca="false">SUM(Q16:Q19)/4</f>
        <v>2.688101</v>
      </c>
      <c r="V27" s="41" t="n">
        <f aca="false">SUM(V16:V19)/4</f>
        <v>-0.0202805736669498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27.655201</v>
      </c>
      <c r="Q29" s="1" t="n">
        <f aca="false">SUM(Q20:Q23)/4</f>
        <v>29.95687575</v>
      </c>
      <c r="V29" s="41" t="n">
        <f aca="false">SUM(V20:V23)/4</f>
        <v>-0.0702335328660692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2.46590882352941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2.51402941176471</v>
      </c>
      <c r="R30" s="54"/>
      <c r="S30" s="54"/>
      <c r="T30" s="54"/>
      <c r="U30" s="56"/>
      <c r="V30" s="58" t="n">
        <f aca="false">SUM(V3:V19)/17</f>
        <v>-0.0185020955124792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7.26386923809524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7.74123823809524</v>
      </c>
      <c r="R31" s="59"/>
      <c r="S31" s="59"/>
      <c r="T31" s="59"/>
      <c r="U31" s="61"/>
      <c r="V31" s="63" t="n">
        <f aca="false">SUM(V3:V23)/21</f>
        <v>-0.0283557026274487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5.5941344795686</v>
      </c>
      <c r="K32" s="64" t="n">
        <f aca="false">GEOMEAN(K3:K23)</f>
        <v>3.70356311863393</v>
      </c>
      <c r="S32" s="64" t="n">
        <f aca="false">GEOMEAN(S3:S23)</f>
        <v>52.2902210269543</v>
      </c>
      <c r="T32" s="64" t="n">
        <f aca="false">GEOMEAN(T3:T23)</f>
        <v>3.68957950491655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0.940570826697042</v>
      </c>
      <c r="T33" s="65" t="n">
        <f aca="false">T32/K32</f>
        <v>0.996224280977683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624469444444445</v>
      </c>
      <c r="K34" s="64" t="n">
        <f aca="false">SUM(K3:K23)</f>
        <v>141.250252777778</v>
      </c>
      <c r="S34" s="64" t="n">
        <f aca="false">SUM(S3:S23)/3600</f>
        <v>0.590402777777778</v>
      </c>
      <c r="T34" s="64" t="n">
        <f aca="false">SUM(T3:T23)</f>
        <v>145.268444444444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65.4627055557806</v>
      </c>
      <c r="K39" s="64" t="n">
        <f aca="false">GEOMEAN(K3:K19)</f>
        <v>3.99405801593068</v>
      </c>
      <c r="S39" s="64" t="n">
        <f aca="false">GEOMEAN(S3:S19)</f>
        <v>62.7614119297234</v>
      </c>
      <c r="T39" s="64" t="n">
        <f aca="false">GEOMEAN(T3:T19)</f>
        <v>4.05021827984501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0.958735380654938</v>
      </c>
      <c r="T40" s="65" t="n">
        <f aca="false">T39/K39</f>
        <v>1.01406095346896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6" activeCellId="0" sqref="T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29856.864</v>
      </c>
      <c r="E7" s="0" t="n">
        <v>99.99</v>
      </c>
      <c r="F7" s="0" t="n">
        <v>99.99</v>
      </c>
      <c r="G7" s="0" t="n">
        <v>99.99</v>
      </c>
      <c r="H7" s="0" t="n">
        <v>2.598125</v>
      </c>
      <c r="I7" s="0" t="n">
        <v>31207.73</v>
      </c>
      <c r="J7" s="0" t="n">
        <v>106.38</v>
      </c>
      <c r="K7" s="38" t="n">
        <f aca="false">I7/3600</f>
        <v>8.66881388888889</v>
      </c>
      <c r="M7" s="0" t="n">
        <v>226795.8832</v>
      </c>
      <c r="N7" s="0" t="n">
        <v>99.99</v>
      </c>
      <c r="O7" s="0" t="n">
        <v>99.99</v>
      </c>
      <c r="P7" s="0" t="n">
        <v>99.99</v>
      </c>
      <c r="Q7" s="0" t="n">
        <v>2.633191</v>
      </c>
      <c r="R7" s="0" t="n">
        <v>34619.62</v>
      </c>
      <c r="S7" s="0" t="n">
        <v>111.46</v>
      </c>
      <c r="T7" s="39" t="n">
        <f aca="false">R7/3600</f>
        <v>9.61656111111111</v>
      </c>
      <c r="U7" s="40"/>
      <c r="V7" s="41" t="n">
        <f aca="false">(M7-D7)/D7</f>
        <v>-0.0133168996858845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3054.6416</v>
      </c>
      <c r="E8" s="0" t="n">
        <v>99.99</v>
      </c>
      <c r="F8" s="0" t="n">
        <v>99.99</v>
      </c>
      <c r="G8" s="0" t="n">
        <v>99.99</v>
      </c>
      <c r="H8" s="0" t="n">
        <v>2.562475</v>
      </c>
      <c r="I8" s="0" t="n">
        <v>27516.17</v>
      </c>
      <c r="J8" s="0" t="n">
        <v>95.06</v>
      </c>
      <c r="K8" s="38" t="n">
        <f aca="false">I8/3600</f>
        <v>7.64338055555556</v>
      </c>
      <c r="M8" s="0" t="n">
        <v>232165.7584</v>
      </c>
      <c r="N8" s="0" t="n">
        <v>99.99</v>
      </c>
      <c r="O8" s="0" t="n">
        <v>99.99</v>
      </c>
      <c r="P8" s="0" t="n">
        <v>99.99</v>
      </c>
      <c r="Q8" s="0" t="n">
        <v>2.572286</v>
      </c>
      <c r="R8" s="0" t="n">
        <v>39634.74</v>
      </c>
      <c r="S8" s="0" t="n">
        <v>127.02</v>
      </c>
      <c r="T8" s="39" t="n">
        <f aca="false">R8/3600</f>
        <v>11.00965</v>
      </c>
      <c r="U8" s="40"/>
      <c r="V8" s="41" t="n">
        <f aca="false">(M8-D8)/D8</f>
        <v>-0.00381405490960199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6809.3056</v>
      </c>
      <c r="E9" s="0" t="n">
        <v>99.99</v>
      </c>
      <c r="F9" s="0" t="n">
        <v>99.99</v>
      </c>
      <c r="G9" s="0" t="n">
        <v>99.99</v>
      </c>
      <c r="H9" s="0" t="n">
        <v>2.156969</v>
      </c>
      <c r="I9" s="0" t="n">
        <v>63212.08</v>
      </c>
      <c r="J9" s="0" t="n">
        <v>219.11</v>
      </c>
      <c r="K9" s="38" t="n">
        <f aca="false">I9/3600</f>
        <v>17.5589111111111</v>
      </c>
      <c r="M9" s="0" t="n">
        <v>574796.9392</v>
      </c>
      <c r="N9" s="0" t="n">
        <v>99.99</v>
      </c>
      <c r="O9" s="0" t="n">
        <v>99.99</v>
      </c>
      <c r="P9" s="0" t="n">
        <v>99.99</v>
      </c>
      <c r="Q9" s="0" t="n">
        <v>2.164521</v>
      </c>
      <c r="R9" s="0" t="n">
        <v>67698.86</v>
      </c>
      <c r="S9" s="0" t="n">
        <v>252.99</v>
      </c>
      <c r="T9" s="39" t="n">
        <f aca="false">R9/3600</f>
        <v>18.8052388888889</v>
      </c>
      <c r="U9" s="40"/>
      <c r="V9" s="41" t="n">
        <f aca="false">(M9-D9)/D9</f>
        <v>-0.00348878976199364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2175.7472</v>
      </c>
      <c r="E10" s="0" t="n">
        <v>99.99</v>
      </c>
      <c r="F10" s="0" t="n">
        <v>99.99</v>
      </c>
      <c r="G10" s="0" t="n">
        <v>99.99</v>
      </c>
      <c r="H10" s="0" t="n">
        <v>2.337874</v>
      </c>
      <c r="I10" s="0" t="n">
        <v>64378.41</v>
      </c>
      <c r="J10" s="0" t="n">
        <v>204.02</v>
      </c>
      <c r="K10" s="38" t="n">
        <f aca="false">I10/3600</f>
        <v>17.8828916666667</v>
      </c>
      <c r="M10" s="0" t="n">
        <v>528234.8712</v>
      </c>
      <c r="N10" s="0" t="n">
        <v>99.99</v>
      </c>
      <c r="O10" s="0" t="n">
        <v>99.99</v>
      </c>
      <c r="P10" s="0" t="n">
        <v>99.99</v>
      </c>
      <c r="Q10" s="0" t="n">
        <v>2.355316</v>
      </c>
      <c r="R10" s="0" t="n">
        <v>78535.31</v>
      </c>
      <c r="S10" s="0" t="n">
        <v>261.67</v>
      </c>
      <c r="T10" s="39" t="n">
        <f aca="false">R10/3600</f>
        <v>21.8153638888889</v>
      </c>
      <c r="U10" s="40"/>
      <c r="V10" s="41" t="n">
        <f aca="false">(M10-D10)/D10</f>
        <v>-0.00740521532733225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7434.216</v>
      </c>
      <c r="E11" s="0" t="n">
        <v>99.99</v>
      </c>
      <c r="F11" s="0" t="n">
        <v>99.99</v>
      </c>
      <c r="G11" s="0" t="n">
        <v>99.99</v>
      </c>
      <c r="H11" s="0" t="n">
        <v>2.140692</v>
      </c>
      <c r="I11" s="0" t="n">
        <v>67298.46</v>
      </c>
      <c r="J11" s="0" t="n">
        <v>243.15</v>
      </c>
      <c r="K11" s="38" t="n">
        <f aca="false">I11/3600</f>
        <v>18.6940166666667</v>
      </c>
      <c r="M11" s="0" t="n">
        <v>693379.2432</v>
      </c>
      <c r="N11" s="0" t="n">
        <v>99.99</v>
      </c>
      <c r="O11" s="0" t="n">
        <v>99.99</v>
      </c>
      <c r="P11" s="0" t="n">
        <v>99.99</v>
      </c>
      <c r="Q11" s="0" t="n">
        <v>2.153211</v>
      </c>
      <c r="R11" s="0" t="n">
        <v>75584.8</v>
      </c>
      <c r="S11" s="0" t="n">
        <v>268.06</v>
      </c>
      <c r="T11" s="39" t="n">
        <f aca="false">R11/3600</f>
        <v>20.9957777777778</v>
      </c>
      <c r="U11" s="40"/>
      <c r="V11" s="41" t="n">
        <f aca="false">(M11-D11)/D11</f>
        <v>-0.00581412942894673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097.7528</v>
      </c>
      <c r="E12" s="0" t="n">
        <v>99.99</v>
      </c>
      <c r="F12" s="0" t="n">
        <v>99.99</v>
      </c>
      <c r="G12" s="0" t="n">
        <v>99.99</v>
      </c>
      <c r="H12" s="0" t="n">
        <v>2.783069</v>
      </c>
      <c r="I12" s="0" t="n">
        <v>10852.38</v>
      </c>
      <c r="J12" s="0" t="n">
        <v>35.25</v>
      </c>
      <c r="K12" s="38" t="n">
        <f aca="false">I12/3600</f>
        <v>3.01455</v>
      </c>
      <c r="M12" s="0" t="n">
        <v>84870.9384</v>
      </c>
      <c r="N12" s="0" t="n">
        <v>99.99</v>
      </c>
      <c r="O12" s="0" t="n">
        <v>99.99</v>
      </c>
      <c r="P12" s="0" t="n">
        <v>99.99</v>
      </c>
      <c r="Q12" s="0" t="n">
        <v>2.823299</v>
      </c>
      <c r="R12" s="0" t="n">
        <v>12808.92</v>
      </c>
      <c r="S12" s="0" t="n">
        <v>42.4</v>
      </c>
      <c r="T12" s="39" t="n">
        <f aca="false">R12/3600</f>
        <v>3.55803333333333</v>
      </c>
      <c r="U12" s="40"/>
      <c r="V12" s="41" t="n">
        <f aca="false">(M12-D12)/D12</f>
        <v>-0.0142490873466793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574.984</v>
      </c>
      <c r="E13" s="0" t="n">
        <v>99.99</v>
      </c>
      <c r="F13" s="0" t="n">
        <v>99.99</v>
      </c>
      <c r="G13" s="0" t="n">
        <v>99.99</v>
      </c>
      <c r="H13" s="0" t="n">
        <v>2.6004</v>
      </c>
      <c r="I13" s="0" t="n">
        <v>13540.32</v>
      </c>
      <c r="J13" s="0" t="n">
        <v>46.07</v>
      </c>
      <c r="K13" s="38" t="n">
        <f aca="false">I13/3600</f>
        <v>3.7612</v>
      </c>
      <c r="M13" s="0" t="n">
        <v>110201.1136</v>
      </c>
      <c r="N13" s="0" t="n">
        <v>99.99</v>
      </c>
      <c r="O13" s="0" t="n">
        <v>99.99</v>
      </c>
      <c r="P13" s="0" t="n">
        <v>99.99</v>
      </c>
      <c r="Q13" s="0" t="n">
        <v>2.609222</v>
      </c>
      <c r="R13" s="0" t="n">
        <v>13694.06</v>
      </c>
      <c r="S13" s="0" t="n">
        <v>47.26</v>
      </c>
      <c r="T13" s="39" t="n">
        <f aca="false">R13/3600</f>
        <v>3.80390555555556</v>
      </c>
      <c r="U13" s="40"/>
      <c r="V13" s="41" t="n">
        <f aca="false">(M13-D13)/D13</f>
        <v>-0.00338114812659616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088.936</v>
      </c>
      <c r="E14" s="0" t="n">
        <v>99.99</v>
      </c>
      <c r="F14" s="0" t="n">
        <v>99.99</v>
      </c>
      <c r="G14" s="0" t="n">
        <v>99.99</v>
      </c>
      <c r="H14" s="0" t="n">
        <v>2.418191</v>
      </c>
      <c r="I14" s="0" t="n">
        <v>11267.34</v>
      </c>
      <c r="J14" s="0" t="n">
        <v>48.77</v>
      </c>
      <c r="K14" s="38" t="n">
        <f aca="false">I14/3600</f>
        <v>3.12981666666667</v>
      </c>
      <c r="M14" s="0" t="n">
        <v>98480.208</v>
      </c>
      <c r="N14" s="0" t="n">
        <v>99.99</v>
      </c>
      <c r="O14" s="0" t="n">
        <v>99.99</v>
      </c>
      <c r="P14" s="0" t="n">
        <v>99.99</v>
      </c>
      <c r="Q14" s="0" t="n">
        <v>2.433139</v>
      </c>
      <c r="R14" s="0" t="n">
        <v>12169.84</v>
      </c>
      <c r="S14" s="0" t="n">
        <v>48.13</v>
      </c>
      <c r="T14" s="39" t="n">
        <f aca="false">R14/3600</f>
        <v>3.38051111111111</v>
      </c>
      <c r="U14" s="40"/>
      <c r="V14" s="41" t="n">
        <f aca="false">(M14-D14)/D14</f>
        <v>-0.00614324892942642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234.2848</v>
      </c>
      <c r="E15" s="0" t="n">
        <v>99.99</v>
      </c>
      <c r="F15" s="0" t="n">
        <v>99.99</v>
      </c>
      <c r="G15" s="0" t="n">
        <v>99.99</v>
      </c>
      <c r="H15" s="0" t="n">
        <v>2.273602</v>
      </c>
      <c r="I15" s="0" t="n">
        <v>7940.92</v>
      </c>
      <c r="J15" s="0" t="n">
        <v>26.92</v>
      </c>
      <c r="K15" s="38" t="n">
        <f aca="false">I15/3600</f>
        <v>2.20581111111111</v>
      </c>
      <c r="M15" s="0" t="n">
        <v>61224.668</v>
      </c>
      <c r="N15" s="0" t="n">
        <v>99.99</v>
      </c>
      <c r="O15" s="0" t="n">
        <v>99.99</v>
      </c>
      <c r="P15" s="0" t="n">
        <v>99.99</v>
      </c>
      <c r="Q15" s="0" t="n">
        <v>2.34823</v>
      </c>
      <c r="R15" s="0" t="n">
        <v>10019.08</v>
      </c>
      <c r="S15" s="0" t="n">
        <v>29.89</v>
      </c>
      <c r="T15" s="39" t="n">
        <f aca="false">R15/3600</f>
        <v>2.78307777777778</v>
      </c>
      <c r="U15" s="40"/>
      <c r="V15" s="41" t="n">
        <f aca="false">(M15-D15)/D15</f>
        <v>-0.0317804938627218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871.884</v>
      </c>
      <c r="E16" s="0" t="n">
        <v>99.99</v>
      </c>
      <c r="F16" s="0" t="n">
        <v>99.99</v>
      </c>
      <c r="G16" s="0" t="n">
        <v>99.99</v>
      </c>
      <c r="H16" s="0" t="n">
        <v>3.174246</v>
      </c>
      <c r="I16" s="0" t="n">
        <v>2681.78</v>
      </c>
      <c r="J16" s="0" t="n">
        <v>9.12</v>
      </c>
      <c r="K16" s="38" t="n">
        <f aca="false">I16/3600</f>
        <v>0.744938888888889</v>
      </c>
      <c r="M16" s="0" t="n">
        <v>18351.5936</v>
      </c>
      <c r="N16" s="0" t="n">
        <v>99.99</v>
      </c>
      <c r="O16" s="0" t="n">
        <v>99.99</v>
      </c>
      <c r="P16" s="0" t="n">
        <v>99.99</v>
      </c>
      <c r="Q16" s="0" t="n">
        <v>3.26424</v>
      </c>
      <c r="R16" s="0" t="n">
        <v>2819.4</v>
      </c>
      <c r="S16" s="0" t="n">
        <v>9.71</v>
      </c>
      <c r="T16" s="39" t="n">
        <f aca="false">R16/3600</f>
        <v>0.783166666666667</v>
      </c>
      <c r="U16" s="40"/>
      <c r="V16" s="41" t="n">
        <f aca="false">(M16-D16)/D16</f>
        <v>-0.0275696056631123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662.508</v>
      </c>
      <c r="E17" s="0" t="n">
        <v>99.99</v>
      </c>
      <c r="F17" s="0" t="n">
        <v>99.99</v>
      </c>
      <c r="G17" s="0" t="n">
        <v>99.99</v>
      </c>
      <c r="H17" s="0" t="n">
        <v>2.507973</v>
      </c>
      <c r="I17" s="0" t="n">
        <v>3048.59</v>
      </c>
      <c r="J17" s="0" t="n">
        <v>12.2</v>
      </c>
      <c r="K17" s="38" t="n">
        <f aca="false">I17/3600</f>
        <v>0.846830555555556</v>
      </c>
      <c r="M17" s="0" t="n">
        <v>28656.9736</v>
      </c>
      <c r="N17" s="0" t="n">
        <v>99.99</v>
      </c>
      <c r="O17" s="0" t="n">
        <v>99.99</v>
      </c>
      <c r="P17" s="0" t="n">
        <v>99.99</v>
      </c>
      <c r="Q17" s="0" t="n">
        <v>2.508457</v>
      </c>
      <c r="R17" s="0" t="n">
        <v>3035.88</v>
      </c>
      <c r="S17" s="0" t="n">
        <v>12.78</v>
      </c>
      <c r="T17" s="39" t="n">
        <f aca="false">R17/3600</f>
        <v>0.8433</v>
      </c>
      <c r="U17" s="40"/>
      <c r="V17" s="41" t="n">
        <f aca="false">(M17-D17)/D17</f>
        <v>-0.000193088476416665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4998.3528</v>
      </c>
      <c r="E18" s="0" t="n">
        <v>99.99</v>
      </c>
      <c r="F18" s="0" t="n">
        <v>99.99</v>
      </c>
      <c r="G18" s="0" t="n">
        <v>99.99</v>
      </c>
      <c r="H18" s="0" t="n">
        <v>2.396318</v>
      </c>
      <c r="I18" s="0" t="n">
        <v>2578.73</v>
      </c>
      <c r="J18" s="0" t="n">
        <v>10.59</v>
      </c>
      <c r="K18" s="38" t="n">
        <f aca="false">I18/3600</f>
        <v>0.716313888888889</v>
      </c>
      <c r="M18" s="0" t="n">
        <v>24916.7584</v>
      </c>
      <c r="N18" s="0" t="n">
        <v>99.99</v>
      </c>
      <c r="O18" s="0" t="n">
        <v>99.99</v>
      </c>
      <c r="P18" s="0" t="n">
        <v>99.99</v>
      </c>
      <c r="Q18" s="0" t="n">
        <v>2.404165</v>
      </c>
      <c r="R18" s="0" t="n">
        <v>2899.79</v>
      </c>
      <c r="S18" s="0" t="n">
        <v>12.36</v>
      </c>
      <c r="T18" s="39" t="n">
        <f aca="false">R18/3600</f>
        <v>0.805497222222222</v>
      </c>
      <c r="U18" s="40"/>
      <c r="V18" s="41" t="n">
        <f aca="false">(M18-D18)/D18</f>
        <v>-0.00326399105784289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545.6496</v>
      </c>
      <c r="E19" s="0" t="n">
        <v>99.99</v>
      </c>
      <c r="F19" s="0" t="n">
        <v>99.99</v>
      </c>
      <c r="G19" s="0" t="n">
        <v>99.99</v>
      </c>
      <c r="H19" s="0" t="n">
        <v>2.471007</v>
      </c>
      <c r="I19" s="0" t="n">
        <v>1694.28</v>
      </c>
      <c r="J19" s="0" t="n">
        <v>6.62</v>
      </c>
      <c r="K19" s="38" t="n">
        <f aca="false">I19/3600</f>
        <v>0.470633333333333</v>
      </c>
      <c r="M19" s="0" t="n">
        <v>14153.1304</v>
      </c>
      <c r="N19" s="0" t="n">
        <v>99.99</v>
      </c>
      <c r="O19" s="0" t="n">
        <v>99.99</v>
      </c>
      <c r="P19" s="0" t="n">
        <v>99.99</v>
      </c>
      <c r="Q19" s="0" t="n">
        <v>2.539537</v>
      </c>
      <c r="R19" s="0" t="n">
        <v>2267.19</v>
      </c>
      <c r="S19" s="0" t="n">
        <v>7.1</v>
      </c>
      <c r="T19" s="39" t="n">
        <f aca="false">R19/3600</f>
        <v>0.629775</v>
      </c>
      <c r="U19" s="40"/>
      <c r="V19" s="41" t="n">
        <f aca="false">(M19-D19)/D19</f>
        <v>-0.0269853331266828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2026.1928</v>
      </c>
      <c r="E20" s="0" t="n">
        <v>99.99</v>
      </c>
      <c r="F20" s="0" t="n">
        <v>99.99</v>
      </c>
      <c r="G20" s="0" t="n">
        <v>99.99</v>
      </c>
      <c r="H20" s="0" t="n">
        <v>3.129576</v>
      </c>
      <c r="I20" s="0" t="n">
        <v>28608.43</v>
      </c>
      <c r="J20" s="0" t="n">
        <v>90.54</v>
      </c>
      <c r="K20" s="38" t="n">
        <f aca="false">I20/3600</f>
        <v>7.94678611111111</v>
      </c>
      <c r="M20" s="0" t="n">
        <v>206417.8864</v>
      </c>
      <c r="N20" s="0" t="n">
        <v>99.99</v>
      </c>
      <c r="O20" s="0" t="n">
        <v>99.99</v>
      </c>
      <c r="P20" s="0" t="n">
        <v>99.99</v>
      </c>
      <c r="Q20" s="0" t="n">
        <v>3.214605</v>
      </c>
      <c r="R20" s="0" t="n">
        <v>28429.79</v>
      </c>
      <c r="S20" s="0" t="n">
        <v>92.95</v>
      </c>
      <c r="T20" s="39" t="n">
        <f aca="false">R20/3600</f>
        <v>7.89716388888889</v>
      </c>
      <c r="U20" s="40"/>
      <c r="V20" s="41" t="n">
        <f aca="false">(M20-D20)/D20</f>
        <v>-0.026451007424777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07489.1184</v>
      </c>
      <c r="E21" s="0" t="n">
        <v>99.99</v>
      </c>
      <c r="F21" s="0" t="n">
        <v>99.99</v>
      </c>
      <c r="G21" s="0" t="n">
        <v>99.99</v>
      </c>
      <c r="H21" s="0" t="n">
        <v>3.198009</v>
      </c>
      <c r="I21" s="0" t="n">
        <v>32547.63</v>
      </c>
      <c r="J21" s="0" t="n">
        <v>95.42</v>
      </c>
      <c r="K21" s="38" t="n">
        <f aca="false">I21/3600</f>
        <v>9.04100833333333</v>
      </c>
      <c r="M21" s="0" t="n">
        <v>201044.7176</v>
      </c>
      <c r="N21" s="0" t="n">
        <v>99.99</v>
      </c>
      <c r="O21" s="0" t="n">
        <v>99.99</v>
      </c>
      <c r="P21" s="0" t="n">
        <v>99.99</v>
      </c>
      <c r="Q21" s="0" t="n">
        <v>3.300519</v>
      </c>
      <c r="R21" s="0" t="n">
        <v>34871.9</v>
      </c>
      <c r="S21" s="0" t="n">
        <v>122.87</v>
      </c>
      <c r="T21" s="39" t="n">
        <f aca="false">R21/3600</f>
        <v>9.68663888888889</v>
      </c>
      <c r="U21" s="40"/>
      <c r="V21" s="41" t="n">
        <f aca="false">(M21-D21)/D21</f>
        <v>-0.0310589820309343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4636.3272</v>
      </c>
      <c r="E22" s="0" t="n">
        <v>99.99</v>
      </c>
      <c r="F22" s="0" t="n">
        <v>99.99</v>
      </c>
      <c r="G22" s="0" t="n">
        <v>99.99</v>
      </c>
      <c r="H22" s="0" t="n">
        <v>3.242591</v>
      </c>
      <c r="I22" s="0" t="n">
        <v>29549.34</v>
      </c>
      <c r="J22" s="0" t="n">
        <v>90.56</v>
      </c>
      <c r="K22" s="38" t="n">
        <f aca="false">I22/3600</f>
        <v>8.20815</v>
      </c>
      <c r="M22" s="0" t="n">
        <v>196285.8</v>
      </c>
      <c r="N22" s="0" t="n">
        <v>99.99</v>
      </c>
      <c r="O22" s="0" t="n">
        <v>99.99</v>
      </c>
      <c r="P22" s="0" t="n">
        <v>99.99</v>
      </c>
      <c r="Q22" s="0" t="n">
        <v>3.38054</v>
      </c>
      <c r="R22" s="0" t="n">
        <v>32793.51</v>
      </c>
      <c r="S22" s="0" t="n">
        <v>97.39</v>
      </c>
      <c r="T22" s="39" t="n">
        <f aca="false">R22/3600</f>
        <v>9.10930833333334</v>
      </c>
      <c r="U22" s="40"/>
      <c r="V22" s="41" t="n">
        <f aca="false">(M22-D22)/D22</f>
        <v>-0.0408066706154215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1973.548</v>
      </c>
      <c r="E23" s="0" t="n">
        <v>99.99</v>
      </c>
      <c r="F23" s="0" t="n">
        <v>99.99</v>
      </c>
      <c r="G23" s="0" t="n">
        <v>99.99</v>
      </c>
      <c r="H23" s="0" t="n">
        <v>2.923089</v>
      </c>
      <c r="I23" s="0" t="n">
        <v>11079.71</v>
      </c>
      <c r="J23" s="0" t="n">
        <v>35.22</v>
      </c>
      <c r="K23" s="38" t="n">
        <f aca="false">I23/3600</f>
        <v>3.07769722222222</v>
      </c>
      <c r="M23" s="0" t="n">
        <v>80771.4504</v>
      </c>
      <c r="N23" s="0" t="n">
        <v>99.99</v>
      </c>
      <c r="O23" s="0" t="n">
        <v>99.99</v>
      </c>
      <c r="P23" s="0" t="n">
        <v>99.99</v>
      </c>
      <c r="Q23" s="0" t="n">
        <v>2.966593</v>
      </c>
      <c r="R23" s="0" t="n">
        <v>11715.42</v>
      </c>
      <c r="S23" s="0" t="n">
        <v>42.46</v>
      </c>
      <c r="T23" s="39" t="n">
        <f aca="false">R23/3600</f>
        <v>3.25428333333333</v>
      </c>
      <c r="U23" s="40"/>
      <c r="V23" s="41" t="n">
        <f aca="false">(M23-D23)/D23</f>
        <v>-0.0146644573686135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60566.6194</v>
      </c>
      <c r="E24" s="0" t="n">
        <v>99.99</v>
      </c>
      <c r="F24" s="0" t="n">
        <v>99.99</v>
      </c>
      <c r="G24" s="0" t="n">
        <v>99.99</v>
      </c>
      <c r="H24" s="0" t="n">
        <v>4.674448</v>
      </c>
      <c r="I24" s="0" t="n">
        <v>22613.54</v>
      </c>
      <c r="J24" s="0" t="n">
        <v>56.03</v>
      </c>
      <c r="K24" s="38" t="n">
        <f aca="false">I24/3600</f>
        <v>6.28153888888889</v>
      </c>
      <c r="M24" s="0" t="n">
        <v>54919.1198</v>
      </c>
      <c r="N24" s="0" t="n">
        <v>99.99</v>
      </c>
      <c r="O24" s="0" t="n">
        <v>99.99</v>
      </c>
      <c r="P24" s="0" t="n">
        <v>99.99</v>
      </c>
      <c r="Q24" s="0" t="n">
        <v>5.155136</v>
      </c>
      <c r="R24" s="0" t="n">
        <v>21919.88</v>
      </c>
      <c r="S24" s="0" t="n">
        <v>51.2</v>
      </c>
      <c r="T24" s="39" t="n">
        <f aca="false">R24/3600</f>
        <v>6.08885555555556</v>
      </c>
      <c r="U24" s="40"/>
      <c r="V24" s="41" t="n">
        <f aca="false">(M24-D24)/D24</f>
        <v>-0.0932444249975755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95.4752</v>
      </c>
      <c r="E25" s="0" t="n">
        <v>99.99</v>
      </c>
      <c r="F25" s="0" t="n">
        <v>99.99</v>
      </c>
      <c r="G25" s="0" t="n">
        <v>99.99</v>
      </c>
      <c r="H25" s="0" t="n">
        <v>132.951031</v>
      </c>
      <c r="I25" s="0" t="n">
        <v>7195.61</v>
      </c>
      <c r="J25" s="0" t="n">
        <v>7.58</v>
      </c>
      <c r="K25" s="38" t="n">
        <f aca="false">I25/3600</f>
        <v>1.99878055555556</v>
      </c>
      <c r="M25" s="0" t="n">
        <v>2407.7624</v>
      </c>
      <c r="N25" s="0" t="n">
        <v>99.99</v>
      </c>
      <c r="O25" s="0" t="n">
        <v>99.99</v>
      </c>
      <c r="P25" s="0" t="n">
        <v>99.99</v>
      </c>
      <c r="Q25" s="0" t="n">
        <v>137.794327</v>
      </c>
      <c r="R25" s="0" t="n">
        <v>7557.93</v>
      </c>
      <c r="S25" s="0" t="n">
        <v>9.48</v>
      </c>
      <c r="T25" s="39" t="n">
        <f aca="false">R25/3600</f>
        <v>2.099425</v>
      </c>
      <c r="U25" s="40"/>
      <c r="V25" s="41" t="n">
        <f aca="false">(M25-D25)/D25</f>
        <v>-0.0351487364009868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178.7616</v>
      </c>
      <c r="E26" s="0" t="n">
        <v>99.99</v>
      </c>
      <c r="F26" s="0" t="n">
        <v>99.99</v>
      </c>
      <c r="G26" s="0" t="n">
        <v>99.99</v>
      </c>
      <c r="H26" s="0" t="n">
        <v>42.709825</v>
      </c>
      <c r="I26" s="0" t="n">
        <v>13511.72</v>
      </c>
      <c r="J26" s="0" t="n">
        <v>17.16</v>
      </c>
      <c r="K26" s="38" t="n">
        <f aca="false">I26/3600</f>
        <v>3.75325555555556</v>
      </c>
      <c r="M26" s="0" t="n">
        <v>4783.3034</v>
      </c>
      <c r="N26" s="0" t="n">
        <v>99.99</v>
      </c>
      <c r="O26" s="0" t="n">
        <v>99.99</v>
      </c>
      <c r="P26" s="0" t="n">
        <v>99.99</v>
      </c>
      <c r="Q26" s="0" t="n">
        <v>46.240847</v>
      </c>
      <c r="R26" s="0" t="n">
        <v>13199.89</v>
      </c>
      <c r="S26" s="0" t="n">
        <v>16.38</v>
      </c>
      <c r="T26" s="39" t="n">
        <f aca="false">R26/3600</f>
        <v>3.66663611111111</v>
      </c>
      <c r="U26" s="40"/>
      <c r="V26" s="41" t="n">
        <f aca="false">(M26-D26)/D26</f>
        <v>-0.0763615378626427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359227</v>
      </c>
      <c r="Q28" s="1" t="n">
        <f aca="false">SUM(Q7:Q11)/5</f>
        <v>2.375705</v>
      </c>
      <c r="V28" s="41" t="n">
        <f aca="false">SUM(V7:V11)/5</f>
        <v>-0.00676781782275182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5188155</v>
      </c>
      <c r="Q29" s="1" t="n">
        <f aca="false">SUM(Q12:Q15)/4</f>
        <v>2.5534725</v>
      </c>
      <c r="V29" s="41" t="n">
        <f aca="false">SUM(V12:V15)/4</f>
        <v>-0.0138884945663559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637386</v>
      </c>
      <c r="Q30" s="1" t="n">
        <f aca="false">SUM(Q16:Q19)/4</f>
        <v>2.67909975</v>
      </c>
      <c r="V30" s="41" t="n">
        <f aca="false">SUM(V16:V19)/4</f>
        <v>-0.0145030045810137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9005866666667</v>
      </c>
      <c r="Q31" s="1" t="n">
        <f aca="false">SUM(Q20:Q22)/3</f>
        <v>3.29855466666667</v>
      </c>
      <c r="V31" s="41" t="n">
        <f aca="false">SUM(V20:V22)/3</f>
        <v>-0.0327722200237109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5.81459825</v>
      </c>
      <c r="Q32" s="1" t="n">
        <f aca="false">SUM(Q23:Q26)/4</f>
        <v>48.03922575</v>
      </c>
      <c r="V32" s="41" t="n">
        <f aca="false">SUM(V23:V26)/4</f>
        <v>-0.0548547891574546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62444481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69029875</v>
      </c>
      <c r="R33" s="54"/>
      <c r="S33" s="54"/>
      <c r="T33" s="54"/>
      <c r="U33" s="56"/>
      <c r="V33" s="58" t="n">
        <f aca="false">SUM(V7:V22)/16</f>
        <v>-0.015357609110898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262475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1.74306905</v>
      </c>
      <c r="R34" s="59"/>
      <c r="S34" s="59"/>
      <c r="T34" s="59"/>
      <c r="U34" s="61"/>
      <c r="V34" s="63" t="n">
        <f aca="false">SUM(V7:V26)/20</f>
        <v>-0.0232570451202094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4853966977137</v>
      </c>
      <c r="K35" s="64" t="n">
        <f aca="false">GEOMEAN(K7:K26)</f>
        <v>3.86515636023042</v>
      </c>
      <c r="S35" s="64" t="n">
        <f aca="false">GEOMEAN(S7:S26)</f>
        <v>47.1600791564615</v>
      </c>
      <c r="T35" s="64" t="n">
        <f aca="false">GEOMEAN(T7:T26)</f>
        <v>4.27390076023197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11003033564706</v>
      </c>
      <c r="T36" s="65" t="n">
        <f aca="false">T35/K35</f>
        <v>1.10575106461597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04380555555556</v>
      </c>
      <c r="K37" s="64" t="n">
        <f aca="false">SUM(K7:K26)</f>
        <v>125.645325</v>
      </c>
      <c r="S37" s="64" t="n">
        <f aca="false">SUM(S7:S26)/3600</f>
        <v>0.4621</v>
      </c>
      <c r="T37" s="64" t="n">
        <f aca="false">SUM(T7:T26)</f>
        <v>140.632169444444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49.7980478551587</v>
      </c>
      <c r="K42" s="64" t="n">
        <f aca="false">GEOMEAN(K7:K22)</f>
        <v>3.97070167891613</v>
      </c>
      <c r="S42" s="64" t="n">
        <f aca="false">GEOMEAN(S7:S22)</f>
        <v>55.7756827409596</v>
      </c>
      <c r="T42" s="64" t="n">
        <f aca="false">GEOMEAN(T7:T22)</f>
        <v>4.48818336233852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12003753446696</v>
      </c>
      <c r="T43" s="65" t="n">
        <f aca="false">T42/K42</f>
        <v>1.13032499675565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5637.7936</v>
      </c>
      <c r="E7" s="0" t="n">
        <v>99.99</v>
      </c>
      <c r="F7" s="0" t="n">
        <v>99.99</v>
      </c>
      <c r="G7" s="0" t="n">
        <v>99.99</v>
      </c>
      <c r="H7" s="0" t="n">
        <v>2.534385</v>
      </c>
      <c r="I7" s="0" t="n">
        <v>26257.25</v>
      </c>
      <c r="J7" s="0" t="n">
        <v>110.88</v>
      </c>
      <c r="K7" s="38" t="n">
        <f aca="false">I7/3600</f>
        <v>7.29368055555556</v>
      </c>
      <c r="M7" s="0" t="n">
        <v>230702.6696</v>
      </c>
      <c r="N7" s="0" t="n">
        <v>99.99</v>
      </c>
      <c r="O7" s="0" t="n">
        <v>99.99</v>
      </c>
      <c r="P7" s="0" t="n">
        <v>99.99</v>
      </c>
      <c r="Q7" s="0" t="n">
        <v>2.588599</v>
      </c>
      <c r="R7" s="0" t="n">
        <v>24173.82</v>
      </c>
      <c r="S7" s="0" t="n">
        <v>91.63</v>
      </c>
      <c r="T7" s="39" t="n">
        <f aca="false">R7/3600</f>
        <v>6.71495</v>
      </c>
      <c r="U7" s="40"/>
      <c r="V7" s="41" t="n">
        <f aca="false">(M7-D7)/D7</f>
        <v>-0.0209436861744576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40845.4456</v>
      </c>
      <c r="E8" s="0" t="n">
        <v>99.99</v>
      </c>
      <c r="F8" s="0" t="n">
        <v>99.99</v>
      </c>
      <c r="G8" s="0" t="n">
        <v>99.99</v>
      </c>
      <c r="H8" s="0" t="n">
        <v>2.479585</v>
      </c>
      <c r="I8" s="0" t="n">
        <v>20608.94</v>
      </c>
      <c r="J8" s="0" t="n">
        <v>89.3</v>
      </c>
      <c r="K8" s="38" t="n">
        <f aca="false">I8/3600</f>
        <v>5.72470555555556</v>
      </c>
      <c r="M8" s="0" t="n">
        <v>239445.8328</v>
      </c>
      <c r="N8" s="0" t="n">
        <v>99.99</v>
      </c>
      <c r="O8" s="0" t="n">
        <v>99.99</v>
      </c>
      <c r="P8" s="0" t="n">
        <v>99.99</v>
      </c>
      <c r="Q8" s="0" t="n">
        <v>2.494079</v>
      </c>
      <c r="R8" s="0" t="n">
        <v>21884.24</v>
      </c>
      <c r="S8" s="0" t="n">
        <v>94.15</v>
      </c>
      <c r="T8" s="39" t="n">
        <f aca="false">R8/3600</f>
        <v>6.07895555555556</v>
      </c>
      <c r="U8" s="40"/>
      <c r="V8" s="41" t="n">
        <f aca="false">(M8-D8)/D8</f>
        <v>-0.00581124877206315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93876.436</v>
      </c>
      <c r="E9" s="0" t="n">
        <v>99.99</v>
      </c>
      <c r="F9" s="0" t="n">
        <v>99.99</v>
      </c>
      <c r="G9" s="0" t="n">
        <v>99.99</v>
      </c>
      <c r="H9" s="0" t="n">
        <v>2.094981</v>
      </c>
      <c r="I9" s="0" t="n">
        <v>45716.16</v>
      </c>
      <c r="J9" s="0" t="n">
        <v>215.08</v>
      </c>
      <c r="K9" s="38" t="n">
        <f aca="false">I9/3600</f>
        <v>12.6989333333333</v>
      </c>
      <c r="M9" s="0" t="n">
        <v>589344.2328</v>
      </c>
      <c r="N9" s="0" t="n">
        <v>99.99</v>
      </c>
      <c r="O9" s="0" t="n">
        <v>99.99</v>
      </c>
      <c r="P9" s="0" t="n">
        <v>99.99</v>
      </c>
      <c r="Q9" s="0" t="n">
        <v>2.111092</v>
      </c>
      <c r="R9" s="0" t="n">
        <v>46399.32</v>
      </c>
      <c r="S9" s="0" t="n">
        <v>223.59</v>
      </c>
      <c r="T9" s="39" t="n">
        <f aca="false">R9/3600</f>
        <v>12.8887</v>
      </c>
      <c r="U9" s="40"/>
      <c r="V9" s="41" t="n">
        <f aca="false">(M9-D9)/D9</f>
        <v>-0.00763155923566563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48400.3192</v>
      </c>
      <c r="E10" s="0" t="n">
        <v>99.99</v>
      </c>
      <c r="F10" s="0" t="n">
        <v>99.99</v>
      </c>
      <c r="G10" s="0" t="n">
        <v>99.99</v>
      </c>
      <c r="H10" s="0" t="n">
        <v>2.268708</v>
      </c>
      <c r="I10" s="0" t="n">
        <v>53480.52</v>
      </c>
      <c r="J10" s="0" t="n">
        <v>208.94</v>
      </c>
      <c r="K10" s="38" t="n">
        <f aca="false">I10/3600</f>
        <v>14.8557</v>
      </c>
      <c r="M10" s="0" t="n">
        <v>540997.7352</v>
      </c>
      <c r="N10" s="0" t="n">
        <v>99.99</v>
      </c>
      <c r="O10" s="0" t="n">
        <v>99.99</v>
      </c>
      <c r="P10" s="0" t="n">
        <v>99.99</v>
      </c>
      <c r="Q10" s="0" t="n">
        <v>2.299751</v>
      </c>
      <c r="R10" s="0" t="n">
        <v>52643.78</v>
      </c>
      <c r="S10" s="0" t="n">
        <v>201.73</v>
      </c>
      <c r="T10" s="39" t="n">
        <f aca="false">R10/3600</f>
        <v>14.6232722222222</v>
      </c>
      <c r="U10" s="40"/>
      <c r="V10" s="41" t="n">
        <f aca="false">(M10-D10)/D10</f>
        <v>-0.0134985041781136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19256.3792</v>
      </c>
      <c r="E11" s="0" t="n">
        <v>99.99</v>
      </c>
      <c r="F11" s="0" t="n">
        <v>99.99</v>
      </c>
      <c r="G11" s="0" t="n">
        <v>99.99</v>
      </c>
      <c r="H11" s="0" t="n">
        <v>2.075744</v>
      </c>
      <c r="I11" s="0" t="n">
        <v>59106.39</v>
      </c>
      <c r="J11" s="0" t="n">
        <v>286.86</v>
      </c>
      <c r="K11" s="38" t="n">
        <f aca="false">I11/3600</f>
        <v>16.4184416666667</v>
      </c>
      <c r="M11" s="0" t="n">
        <v>713529.4808</v>
      </c>
      <c r="N11" s="0" t="n">
        <v>99.99</v>
      </c>
      <c r="O11" s="0" t="n">
        <v>99.99</v>
      </c>
      <c r="P11" s="0" t="n">
        <v>99.99</v>
      </c>
      <c r="Q11" s="0" t="n">
        <v>2.092404</v>
      </c>
      <c r="R11" s="0" t="n">
        <v>55764.03</v>
      </c>
      <c r="S11" s="0" t="n">
        <v>253.4</v>
      </c>
      <c r="T11" s="39" t="n">
        <f aca="false">R11/3600</f>
        <v>15.4900083333333</v>
      </c>
      <c r="U11" s="40"/>
      <c r="V11" s="41" t="n">
        <f aca="false">(M11-D11)/D11</f>
        <v>-0.0079622490194244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9107.8304</v>
      </c>
      <c r="E12" s="0" t="n">
        <v>99.99</v>
      </c>
      <c r="F12" s="0" t="n">
        <v>99.99</v>
      </c>
      <c r="G12" s="0" t="n">
        <v>99.99</v>
      </c>
      <c r="H12" s="0" t="n">
        <v>2.689057</v>
      </c>
      <c r="I12" s="0" t="n">
        <v>8574.57</v>
      </c>
      <c r="J12" s="0" t="n">
        <v>34.69</v>
      </c>
      <c r="K12" s="38" t="n">
        <f aca="false">I12/3600</f>
        <v>2.381825</v>
      </c>
      <c r="M12" s="0" t="n">
        <v>87693.1648</v>
      </c>
      <c r="N12" s="0" t="n">
        <v>99.99</v>
      </c>
      <c r="O12" s="0" t="n">
        <v>99.99</v>
      </c>
      <c r="P12" s="0" t="n">
        <v>99.99</v>
      </c>
      <c r="Q12" s="0" t="n">
        <v>2.732436</v>
      </c>
      <c r="R12" s="0" t="n">
        <v>8535.86</v>
      </c>
      <c r="S12" s="0" t="n">
        <v>36.04</v>
      </c>
      <c r="T12" s="39" t="n">
        <f aca="false">R12/3600</f>
        <v>2.37107222222222</v>
      </c>
      <c r="U12" s="40"/>
      <c r="V12" s="41" t="n">
        <f aca="false">(M12-D12)/D12</f>
        <v>-0.0158758842365441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4727.1024</v>
      </c>
      <c r="E13" s="0" t="n">
        <v>99.99</v>
      </c>
      <c r="F13" s="0" t="n">
        <v>99.99</v>
      </c>
      <c r="G13" s="0" t="n">
        <v>99.99</v>
      </c>
      <c r="H13" s="0" t="n">
        <v>2.506288</v>
      </c>
      <c r="I13" s="0" t="n">
        <v>10840.1</v>
      </c>
      <c r="J13" s="0" t="n">
        <v>46.06</v>
      </c>
      <c r="K13" s="38" t="n">
        <f aca="false">I13/3600</f>
        <v>3.01113888888889</v>
      </c>
      <c r="M13" s="0" t="n">
        <v>114159.828</v>
      </c>
      <c r="N13" s="0" t="n">
        <v>99.99</v>
      </c>
      <c r="O13" s="0" t="n">
        <v>99.99</v>
      </c>
      <c r="P13" s="0" t="n">
        <v>99.99</v>
      </c>
      <c r="Q13" s="0" t="n">
        <v>2.518742</v>
      </c>
      <c r="R13" s="0" t="n">
        <v>10855.99</v>
      </c>
      <c r="S13" s="0" t="n">
        <v>46.15</v>
      </c>
      <c r="T13" s="39" t="n">
        <f aca="false">R13/3600</f>
        <v>3.01555277777778</v>
      </c>
      <c r="U13" s="40"/>
      <c r="V13" s="41" t="n">
        <f aca="false">(M13-D13)/D13</f>
        <v>-0.00494455440896771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03744.8304</v>
      </c>
      <c r="E14" s="0" t="n">
        <v>99.99</v>
      </c>
      <c r="F14" s="0" t="n">
        <v>99.99</v>
      </c>
      <c r="G14" s="0" t="n">
        <v>99.99</v>
      </c>
      <c r="H14" s="0" t="n">
        <v>2.309667</v>
      </c>
      <c r="I14" s="0" t="n">
        <v>8007.05</v>
      </c>
      <c r="J14" s="0" t="n">
        <v>38.01</v>
      </c>
      <c r="K14" s="38" t="n">
        <f aca="false">I14/3600</f>
        <v>2.22418055555556</v>
      </c>
      <c r="M14" s="0" t="n">
        <v>103042.4864</v>
      </c>
      <c r="N14" s="0" t="n">
        <v>99.99</v>
      </c>
      <c r="O14" s="0" t="n">
        <v>99.99</v>
      </c>
      <c r="P14" s="0" t="n">
        <v>99.99</v>
      </c>
      <c r="Q14" s="0" t="n">
        <v>2.32541</v>
      </c>
      <c r="R14" s="0" t="n">
        <v>8277.15</v>
      </c>
      <c r="S14" s="0" t="n">
        <v>39.57</v>
      </c>
      <c r="T14" s="39" t="n">
        <f aca="false">R14/3600</f>
        <v>2.29920833333333</v>
      </c>
      <c r="U14" s="40"/>
      <c r="V14" s="41" t="n">
        <f aca="false">(M14-D14)/D14</f>
        <v>-0.00676991805077944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4449.2584</v>
      </c>
      <c r="E15" s="0" t="n">
        <v>99.99</v>
      </c>
      <c r="F15" s="0" t="n">
        <v>99.99</v>
      </c>
      <c r="G15" s="0" t="n">
        <v>99.99</v>
      </c>
      <c r="H15" s="0" t="n">
        <v>2.230741</v>
      </c>
      <c r="I15" s="0" t="n">
        <v>6139.78</v>
      </c>
      <c r="J15" s="0" t="n">
        <v>25.26</v>
      </c>
      <c r="K15" s="38" t="n">
        <f aca="false">I15/3600</f>
        <v>1.70549444444444</v>
      </c>
      <c r="M15" s="0" t="n">
        <v>62232.5328</v>
      </c>
      <c r="N15" s="0" t="n">
        <v>99.99</v>
      </c>
      <c r="O15" s="0" t="n">
        <v>99.99</v>
      </c>
      <c r="P15" s="0" t="n">
        <v>99.99</v>
      </c>
      <c r="Q15" s="0" t="n">
        <v>2.3102</v>
      </c>
      <c r="R15" s="0" t="n">
        <v>6389.85</v>
      </c>
      <c r="S15" s="0" t="n">
        <v>25.06</v>
      </c>
      <c r="T15" s="39" t="n">
        <f aca="false">R15/3600</f>
        <v>1.77495833333333</v>
      </c>
      <c r="U15" s="40"/>
      <c r="V15" s="41" t="n">
        <f aca="false">(M15-D15)/D15</f>
        <v>-0.0343948969318163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9403.2832</v>
      </c>
      <c r="E16" s="0" t="n">
        <v>99.99</v>
      </c>
      <c r="F16" s="0" t="n">
        <v>99.99</v>
      </c>
      <c r="G16" s="0" t="n">
        <v>99.99</v>
      </c>
      <c r="H16" s="0" t="n">
        <v>3.087313</v>
      </c>
      <c r="I16" s="0" t="n">
        <v>2135.1</v>
      </c>
      <c r="J16" s="0" t="n">
        <v>9.29</v>
      </c>
      <c r="K16" s="38" t="n">
        <f aca="false">I16/3600</f>
        <v>0.593083333333333</v>
      </c>
      <c r="M16" s="0" t="n">
        <v>18827.8056</v>
      </c>
      <c r="N16" s="0" t="n">
        <v>99.99</v>
      </c>
      <c r="O16" s="0" t="n">
        <v>99.99</v>
      </c>
      <c r="P16" s="0" t="n">
        <v>99.99</v>
      </c>
      <c r="Q16" s="0" t="n">
        <v>3.181677</v>
      </c>
      <c r="R16" s="0" t="n">
        <v>2091.82</v>
      </c>
      <c r="S16" s="0" t="n">
        <v>8.47</v>
      </c>
      <c r="T16" s="39" t="n">
        <f aca="false">R16/3600</f>
        <v>0.581061111111111</v>
      </c>
      <c r="U16" s="40"/>
      <c r="V16" s="41" t="n">
        <f aca="false">(M16-D16)/D16</f>
        <v>-0.0296587744490583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30159.172</v>
      </c>
      <c r="E17" s="0" t="n">
        <v>99.99</v>
      </c>
      <c r="F17" s="0" t="n">
        <v>99.99</v>
      </c>
      <c r="G17" s="0" t="n">
        <v>99.99</v>
      </c>
      <c r="H17" s="0" t="n">
        <v>2.383514</v>
      </c>
      <c r="I17" s="0" t="n">
        <v>2243.18</v>
      </c>
      <c r="J17" s="0" t="n">
        <v>12.01</v>
      </c>
      <c r="K17" s="38" t="n">
        <f aca="false">I17/3600</f>
        <v>0.623105555555556</v>
      </c>
      <c r="M17" s="0" t="n">
        <v>30144.4192</v>
      </c>
      <c r="N17" s="0" t="n">
        <v>99.99</v>
      </c>
      <c r="O17" s="0" t="n">
        <v>99.99</v>
      </c>
      <c r="P17" s="0" t="n">
        <v>99.99</v>
      </c>
      <c r="Q17" s="0" t="n">
        <v>2.38468</v>
      </c>
      <c r="R17" s="0" t="n">
        <v>2298.81</v>
      </c>
      <c r="S17" s="0" t="n">
        <v>12.03</v>
      </c>
      <c r="T17" s="39" t="n">
        <f aca="false">R17/3600</f>
        <v>0.638558333333333</v>
      </c>
      <c r="U17" s="40"/>
      <c r="V17" s="41" t="n">
        <f aca="false">(M17-D17)/D17</f>
        <v>-0.00048916462295445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935.4752</v>
      </c>
      <c r="E18" s="0" t="n">
        <v>99.99</v>
      </c>
      <c r="F18" s="0" t="n">
        <v>99.99</v>
      </c>
      <c r="G18" s="0" t="n">
        <v>99.99</v>
      </c>
      <c r="H18" s="0" t="n">
        <v>2.309732</v>
      </c>
      <c r="I18" s="0" t="n">
        <v>1940.51</v>
      </c>
      <c r="J18" s="0" t="n">
        <v>10.43</v>
      </c>
      <c r="K18" s="38" t="n">
        <f aca="false">I18/3600</f>
        <v>0.539030555555556</v>
      </c>
      <c r="M18" s="0" t="n">
        <v>25842.288</v>
      </c>
      <c r="N18" s="0" t="n">
        <v>99.99</v>
      </c>
      <c r="O18" s="0" t="n">
        <v>99.99</v>
      </c>
      <c r="P18" s="0" t="n">
        <v>99.99</v>
      </c>
      <c r="Q18" s="0" t="n">
        <v>2.318061</v>
      </c>
      <c r="R18" s="0" t="n">
        <v>2263.42</v>
      </c>
      <c r="S18" s="0" t="n">
        <v>10.26</v>
      </c>
      <c r="T18" s="39" t="n">
        <f aca="false">R18/3600</f>
        <v>0.628727777777778</v>
      </c>
      <c r="U18" s="40"/>
      <c r="V18" s="41" t="n">
        <f aca="false">(M18-D18)/D18</f>
        <v>-0.00359304000722533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855.1504</v>
      </c>
      <c r="E19" s="0" t="n">
        <v>99.99</v>
      </c>
      <c r="F19" s="0" t="n">
        <v>99.99</v>
      </c>
      <c r="G19" s="0" t="n">
        <v>99.99</v>
      </c>
      <c r="H19" s="0" t="n">
        <v>2.419524</v>
      </c>
      <c r="I19" s="0" t="n">
        <v>1431.74</v>
      </c>
      <c r="J19" s="0" t="n">
        <v>6.58</v>
      </c>
      <c r="K19" s="38" t="n">
        <f aca="false">I19/3600</f>
        <v>0.397705555555556</v>
      </c>
      <c r="M19" s="0" t="n">
        <v>14416.1408</v>
      </c>
      <c r="N19" s="0" t="n">
        <v>99.99</v>
      </c>
      <c r="O19" s="0" t="n">
        <v>99.99</v>
      </c>
      <c r="P19" s="0" t="n">
        <v>99.99</v>
      </c>
      <c r="Q19" s="0" t="n">
        <v>2.493205</v>
      </c>
      <c r="R19" s="0" t="n">
        <v>1517.26</v>
      </c>
      <c r="S19" s="0" t="n">
        <v>6.46</v>
      </c>
      <c r="T19" s="39" t="n">
        <f aca="false">R19/3600</f>
        <v>0.421461111111111</v>
      </c>
      <c r="U19" s="40"/>
      <c r="V19" s="41" t="n">
        <f aca="false">(M19-D19)/D19</f>
        <v>-0.029552686319487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7372.3928</v>
      </c>
      <c r="E20" s="0" t="n">
        <v>99.99</v>
      </c>
      <c r="F20" s="0" t="n">
        <v>99.99</v>
      </c>
      <c r="G20" s="0" t="n">
        <v>99.99</v>
      </c>
      <c r="H20" s="0" t="n">
        <v>3.052605</v>
      </c>
      <c r="I20" s="0" t="n">
        <v>23811.37</v>
      </c>
      <c r="J20" s="0" t="n">
        <v>100.31</v>
      </c>
      <c r="K20" s="38" t="n">
        <f aca="false">I20/3600</f>
        <v>6.61426944444444</v>
      </c>
      <c r="M20" s="0" t="n">
        <v>209728.0296</v>
      </c>
      <c r="N20" s="0" t="n">
        <v>99.99</v>
      </c>
      <c r="O20" s="0" t="n">
        <v>99.99</v>
      </c>
      <c r="P20" s="0" t="n">
        <v>99.99</v>
      </c>
      <c r="Q20" s="0" t="n">
        <v>3.163869</v>
      </c>
      <c r="R20" s="0" t="n">
        <v>23053.29</v>
      </c>
      <c r="S20" s="0" t="n">
        <v>99.51</v>
      </c>
      <c r="T20" s="39" t="n">
        <f aca="false">R20/3600</f>
        <v>6.40369166666667</v>
      </c>
      <c r="U20" s="40"/>
      <c r="V20" s="41" t="n">
        <f aca="false">(M20-D20)/D20</f>
        <v>-0.0351671300183617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12938.1056</v>
      </c>
      <c r="E21" s="0" t="n">
        <v>99.99</v>
      </c>
      <c r="F21" s="0" t="n">
        <v>99.99</v>
      </c>
      <c r="G21" s="0" t="n">
        <v>99.99</v>
      </c>
      <c r="H21" s="0" t="n">
        <v>3.116173</v>
      </c>
      <c r="I21" s="0" t="n">
        <v>25495.5</v>
      </c>
      <c r="J21" s="0" t="n">
        <v>103.79</v>
      </c>
      <c r="K21" s="38" t="n">
        <f aca="false">I21/3600</f>
        <v>7.08208333333333</v>
      </c>
      <c r="M21" s="0" t="n">
        <v>204121.892</v>
      </c>
      <c r="N21" s="0" t="n">
        <v>99.99</v>
      </c>
      <c r="O21" s="0" t="n">
        <v>99.99</v>
      </c>
      <c r="P21" s="0" t="n">
        <v>99.99</v>
      </c>
      <c r="Q21" s="0" t="n">
        <v>3.250764</v>
      </c>
      <c r="R21" s="0" t="n">
        <v>24052.7</v>
      </c>
      <c r="S21" s="0" t="n">
        <v>94.99</v>
      </c>
      <c r="T21" s="39" t="n">
        <f aca="false">R21/3600</f>
        <v>6.68130555555556</v>
      </c>
      <c r="U21" s="40"/>
      <c r="V21" s="41" t="n">
        <f aca="false">(M21-D21)/D21</f>
        <v>-0.0414027051436303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9462.8456</v>
      </c>
      <c r="E22" s="0" t="n">
        <v>99.99</v>
      </c>
      <c r="F22" s="0" t="n">
        <v>99.99</v>
      </c>
      <c r="G22" s="0" t="n">
        <v>99.99</v>
      </c>
      <c r="H22" s="0" t="n">
        <v>3.167874</v>
      </c>
      <c r="I22" s="0" t="n">
        <v>22988.12</v>
      </c>
      <c r="J22" s="0" t="n">
        <v>97.93</v>
      </c>
      <c r="K22" s="38" t="n">
        <f aca="false">I22/3600</f>
        <v>6.38558888888889</v>
      </c>
      <c r="M22" s="0" t="n">
        <v>198686.0632</v>
      </c>
      <c r="N22" s="0" t="n">
        <v>99.99</v>
      </c>
      <c r="O22" s="0" t="n">
        <v>99.99</v>
      </c>
      <c r="P22" s="0" t="n">
        <v>99.99</v>
      </c>
      <c r="Q22" s="0" t="n">
        <v>3.339701</v>
      </c>
      <c r="R22" s="0" t="n">
        <v>24868.73</v>
      </c>
      <c r="S22" s="0" t="n">
        <v>97.44</v>
      </c>
      <c r="T22" s="39" t="n">
        <f aca="false">R22/3600</f>
        <v>6.90798055555556</v>
      </c>
      <c r="U22" s="40"/>
      <c r="V22" s="41" t="n">
        <f aca="false">(M22-D22)/D22</f>
        <v>-0.0514496132673565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4725.3144</v>
      </c>
      <c r="E23" s="0" t="n">
        <v>99.99</v>
      </c>
      <c r="F23" s="0" t="n">
        <v>99.99</v>
      </c>
      <c r="G23" s="0" t="n">
        <v>99.99</v>
      </c>
      <c r="H23" s="0" t="n">
        <v>2.828151</v>
      </c>
      <c r="I23" s="0" t="n">
        <v>8055.21</v>
      </c>
      <c r="J23" s="0" t="n">
        <v>32.68</v>
      </c>
      <c r="K23" s="38" t="n">
        <f aca="false">I23/3600</f>
        <v>2.23755833333333</v>
      </c>
      <c r="M23" s="0" t="n">
        <v>83361.58</v>
      </c>
      <c r="N23" s="0" t="n">
        <v>99.99</v>
      </c>
      <c r="O23" s="0" t="n">
        <v>99.99</v>
      </c>
      <c r="P23" s="0" t="n">
        <v>99.99</v>
      </c>
      <c r="Q23" s="0" t="n">
        <v>2.874418</v>
      </c>
      <c r="R23" s="0" t="n">
        <v>9489.64</v>
      </c>
      <c r="S23" s="0" t="n">
        <v>39.25</v>
      </c>
      <c r="T23" s="39" t="n">
        <f aca="false">R23/3600</f>
        <v>2.63601111111111</v>
      </c>
      <c r="U23" s="40"/>
      <c r="V23" s="41" t="n">
        <f aca="false">(M23-D23)/D23</f>
        <v>-0.0160959497129939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61225.9766</v>
      </c>
      <c r="E24" s="0" t="n">
        <v>99.99</v>
      </c>
      <c r="F24" s="0" t="n">
        <v>99.99</v>
      </c>
      <c r="G24" s="0" t="n">
        <v>99.99</v>
      </c>
      <c r="H24" s="0" t="n">
        <v>4.624108</v>
      </c>
      <c r="I24" s="0" t="n">
        <v>16516.13</v>
      </c>
      <c r="J24" s="0" t="n">
        <v>53.83</v>
      </c>
      <c r="K24" s="38" t="n">
        <f aca="false">I24/3600</f>
        <v>4.58781388888889</v>
      </c>
      <c r="M24" s="0" t="n">
        <v>55458.8837</v>
      </c>
      <c r="N24" s="0" t="n">
        <v>99.99</v>
      </c>
      <c r="O24" s="0" t="n">
        <v>99.99</v>
      </c>
      <c r="P24" s="0" t="n">
        <v>99.99</v>
      </c>
      <c r="Q24" s="0" t="n">
        <v>5.104962</v>
      </c>
      <c r="R24" s="0" t="n">
        <v>16846.31</v>
      </c>
      <c r="S24" s="0" t="n">
        <v>49.47</v>
      </c>
      <c r="T24" s="39" t="n">
        <f aca="false">R24/3600</f>
        <v>4.67953055555556</v>
      </c>
      <c r="U24" s="40"/>
      <c r="V24" s="41" t="n">
        <f aca="false">(M24-D24)/D24</f>
        <v>-0.0941935632595529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507.9648</v>
      </c>
      <c r="E25" s="0" t="n">
        <v>99.99</v>
      </c>
      <c r="F25" s="0" t="n">
        <v>99.99</v>
      </c>
      <c r="G25" s="0" t="n">
        <v>99.99</v>
      </c>
      <c r="H25" s="0" t="n">
        <v>132.288938</v>
      </c>
      <c r="I25" s="0" t="n">
        <v>3810.88</v>
      </c>
      <c r="J25" s="0" t="n">
        <v>7.18</v>
      </c>
      <c r="K25" s="38" t="n">
        <f aca="false">I25/3600</f>
        <v>1.05857777777778</v>
      </c>
      <c r="M25" s="0" t="n">
        <v>2418.4656</v>
      </c>
      <c r="N25" s="0" t="n">
        <v>99.99</v>
      </c>
      <c r="O25" s="0" t="n">
        <v>99.99</v>
      </c>
      <c r="P25" s="0" t="n">
        <v>99.99</v>
      </c>
      <c r="Q25" s="0" t="n">
        <v>137.184502</v>
      </c>
      <c r="R25" s="0" t="n">
        <v>3784.92</v>
      </c>
      <c r="S25" s="0" t="n">
        <v>7.09</v>
      </c>
      <c r="T25" s="39" t="n">
        <f aca="false">R25/3600</f>
        <v>1.05136666666667</v>
      </c>
      <c r="U25" s="40"/>
      <c r="V25" s="41" t="n">
        <f aca="false">(M25-D25)/D25</f>
        <v>-0.0356859872993434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262.1946</v>
      </c>
      <c r="E26" s="0" t="n">
        <v>99.99</v>
      </c>
      <c r="F26" s="0" t="n">
        <v>99.99</v>
      </c>
      <c r="G26" s="0" t="n">
        <v>99.99</v>
      </c>
      <c r="H26" s="0" t="n">
        <v>42.032653</v>
      </c>
      <c r="I26" s="0" t="n">
        <v>8145.83</v>
      </c>
      <c r="J26" s="0" t="n">
        <v>17.1</v>
      </c>
      <c r="K26" s="38" t="n">
        <f aca="false">I26/3600</f>
        <v>2.26273055555556</v>
      </c>
      <c r="M26" s="0" t="n">
        <v>4854.3475</v>
      </c>
      <c r="N26" s="0" t="n">
        <v>99.99</v>
      </c>
      <c r="O26" s="0" t="n">
        <v>99.99</v>
      </c>
      <c r="P26" s="0" t="n">
        <v>99.99</v>
      </c>
      <c r="Q26" s="0" t="n">
        <v>45.564105</v>
      </c>
      <c r="R26" s="0" t="n">
        <v>7629.77</v>
      </c>
      <c r="S26" s="0" t="n">
        <v>14.53</v>
      </c>
      <c r="T26" s="39" t="n">
        <f aca="false">R26/3600</f>
        <v>2.11938055555556</v>
      </c>
      <c r="U26" s="40"/>
      <c r="V26" s="41" t="n">
        <f aca="false">(M26-D26)/D26</f>
        <v>-0.0775051344547387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2906806</v>
      </c>
      <c r="Q28" s="1" t="n">
        <f aca="false">SUM(Q7:Q11)/5</f>
        <v>2.317185</v>
      </c>
      <c r="V28" s="41" t="n">
        <f aca="false">SUM(V7:V11)/5</f>
        <v>-0.0111694494759449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43393825</v>
      </c>
      <c r="Q29" s="1" t="n">
        <f aca="false">SUM(Q12:Q15)/4</f>
        <v>2.471697</v>
      </c>
      <c r="V29" s="41" t="n">
        <f aca="false">SUM(V12:V15)/4</f>
        <v>-0.0154963134070269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55002075</v>
      </c>
      <c r="Q30" s="1" t="n">
        <f aca="false">SUM(Q16:Q19)/4</f>
        <v>2.59440575</v>
      </c>
      <c r="V30" s="41" t="n">
        <f aca="false">SUM(V16:V19)/4</f>
        <v>-0.0158234163496813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1221733333333</v>
      </c>
      <c r="Q31" s="1" t="n">
        <f aca="false">SUM(Q20:Q22)/3</f>
        <v>3.25144466666667</v>
      </c>
      <c r="V31" s="41" t="n">
        <f aca="false">SUM(V20:V22)/3</f>
        <v>-0.0426731494764495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5.4434625</v>
      </c>
      <c r="Q32" s="1" t="n">
        <f aca="false">SUM(Q23:Q26)/4</f>
        <v>47.68199675</v>
      </c>
      <c r="V32" s="41" t="n">
        <f aca="false">SUM(V23:V26)/4</f>
        <v>-0.0558701586816572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54536818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00291875</v>
      </c>
      <c r="R33" s="54"/>
      <c r="S33" s="54"/>
      <c r="T33" s="54"/>
      <c r="U33" s="56"/>
      <c r="V33" s="58" t="n">
        <f aca="false">SUM(V7:V22)/16</f>
        <v>-0.019321600927244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1249870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1.61663285</v>
      </c>
      <c r="R34" s="59"/>
      <c r="S34" s="59"/>
      <c r="T34" s="59"/>
      <c r="U34" s="61"/>
      <c r="V34" s="63" t="n">
        <f aca="false">SUM(V7:V26)/20</f>
        <v>-0.0266313124781267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260862569394</v>
      </c>
      <c r="K35" s="64" t="n">
        <f aca="false">GEOMEAN(K7:K26)</f>
        <v>2.92138812921184</v>
      </c>
      <c r="S35" s="64" t="n">
        <f aca="false">GEOMEAN(S7:S26)</f>
        <v>41.2386809741842</v>
      </c>
      <c r="T35" s="64" t="n">
        <f aca="false">GEOMEAN(T7:T26)</f>
        <v>2.96607868405792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75812571418026</v>
      </c>
      <c r="T36" s="65" t="n">
        <f aca="false">T35/K35</f>
        <v>1.01529771220716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18391666666667</v>
      </c>
      <c r="K37" s="64" t="n">
        <f aca="false">SUM(K7:K26)</f>
        <v>98.6956472222222</v>
      </c>
      <c r="S37" s="64" t="n">
        <f aca="false">SUM(S7:S26)/3600</f>
        <v>0.403005555555556</v>
      </c>
      <c r="T37" s="64" t="n">
        <f aca="false">SUM(T7:T26)</f>
        <v>98.0057527777778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0.0059013602993</v>
      </c>
      <c r="K42" s="64" t="n">
        <f aca="false">GEOMEAN(K7:K22)</f>
        <v>3.12655152016133</v>
      </c>
      <c r="S42" s="64" t="n">
        <f aca="false">GEOMEAN(S7:S22)</f>
        <v>48.7318185544519</v>
      </c>
      <c r="T42" s="64" t="n">
        <f aca="false">GEOMEAN(T7:T22)</f>
        <v>3.16434474725143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745213510568</v>
      </c>
      <c r="T43" s="65" t="n">
        <f aca="false">T42/K42</f>
        <v>1.0120878312244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1200521.9008</v>
      </c>
      <c r="E3" s="0" t="n">
        <v>99.99</v>
      </c>
      <c r="F3" s="0" t="n">
        <v>99.99</v>
      </c>
      <c r="G3" s="0" t="n">
        <v>99.99</v>
      </c>
      <c r="H3" s="0" t="n">
        <v>1.228266</v>
      </c>
      <c r="I3" s="0" t="n">
        <v>4470.07</v>
      </c>
      <c r="J3" s="0" t="n">
        <v>156.76</v>
      </c>
      <c r="K3" s="38" t="n">
        <f aca="false">I3/3600</f>
        <v>1.24168611111111</v>
      </c>
      <c r="M3" s="0" t="n">
        <v>1005866.5344</v>
      </c>
      <c r="N3" s="0" t="n">
        <v>99.99</v>
      </c>
      <c r="O3" s="0" t="n">
        <v>99.99</v>
      </c>
      <c r="P3" s="0" t="n">
        <v>99.99</v>
      </c>
      <c r="Q3" s="0" t="n">
        <v>1.46596</v>
      </c>
      <c r="R3" s="0" t="n">
        <v>4857.6</v>
      </c>
      <c r="S3" s="0" t="n">
        <v>136.33</v>
      </c>
      <c r="T3" s="39" t="n">
        <f aca="false">R3/3600</f>
        <v>1.34933333333333</v>
      </c>
      <c r="U3" s="40"/>
      <c r="V3" s="41" t="n">
        <f aca="false">(M3-D3)/D3</f>
        <v>-0.162142286842319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1170032.8</v>
      </c>
      <c r="E4" s="0" t="n">
        <v>99.99</v>
      </c>
      <c r="F4" s="0" t="n">
        <v>99.99</v>
      </c>
      <c r="G4" s="0" t="n">
        <v>99.99</v>
      </c>
      <c r="H4" s="0" t="n">
        <v>1.260272</v>
      </c>
      <c r="I4" s="0" t="n">
        <v>4477.69</v>
      </c>
      <c r="J4" s="0" t="n">
        <v>152.44</v>
      </c>
      <c r="K4" s="38" t="n">
        <f aca="false">I4/3600</f>
        <v>1.24380277777778</v>
      </c>
      <c r="M4" s="0" t="n">
        <v>1004811.128</v>
      </c>
      <c r="N4" s="0" t="n">
        <v>99.99</v>
      </c>
      <c r="O4" s="0" t="n">
        <v>99.99</v>
      </c>
      <c r="P4" s="0" t="n">
        <v>99.99</v>
      </c>
      <c r="Q4" s="0" t="n">
        <v>1.4675</v>
      </c>
      <c r="R4" s="0" t="n">
        <v>4837.9</v>
      </c>
      <c r="S4" s="0" t="n">
        <v>135.04</v>
      </c>
      <c r="T4" s="39" t="n">
        <f aca="false">R4/3600</f>
        <v>1.34386111111111</v>
      </c>
      <c r="U4" s="40"/>
      <c r="V4" s="41" t="n">
        <f aca="false">(M4-D4)/D4</f>
        <v>-0.141211145533698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3099304.384</v>
      </c>
      <c r="E5" s="0" t="n">
        <v>99.99</v>
      </c>
      <c r="F5" s="0" t="n">
        <v>99.99</v>
      </c>
      <c r="G5" s="0" t="n">
        <v>99.99</v>
      </c>
      <c r="H5" s="0" t="n">
        <v>0.951543</v>
      </c>
      <c r="I5" s="0" t="n">
        <v>9153.93</v>
      </c>
      <c r="J5" s="0" t="n">
        <v>341.63</v>
      </c>
      <c r="K5" s="38" t="n">
        <f aca="false">I5/3600</f>
        <v>2.54275833333333</v>
      </c>
      <c r="M5" s="0" t="n">
        <v>2775799.0864</v>
      </c>
      <c r="N5" s="0" t="n">
        <v>99.99</v>
      </c>
      <c r="O5" s="0" t="n">
        <v>99.99</v>
      </c>
      <c r="P5" s="0" t="n">
        <v>99.99</v>
      </c>
      <c r="Q5" s="0" t="n">
        <v>1.06244</v>
      </c>
      <c r="R5" s="0" t="n">
        <v>9803.68</v>
      </c>
      <c r="S5" s="0" t="n">
        <v>327.46</v>
      </c>
      <c r="T5" s="39" t="n">
        <f aca="false">R5/3600</f>
        <v>2.72324444444444</v>
      </c>
      <c r="U5" s="40"/>
      <c r="V5" s="41" t="n">
        <f aca="false">(M5-D5)/D5</f>
        <v>-0.104379969669994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2114284.9536</v>
      </c>
      <c r="E6" s="0" t="n">
        <v>99.99</v>
      </c>
      <c r="F6" s="0" t="n">
        <v>99.99</v>
      </c>
      <c r="G6" s="0" t="n">
        <v>99.99</v>
      </c>
      <c r="H6" s="0" t="n">
        <v>1.394855</v>
      </c>
      <c r="I6" s="0" t="n">
        <v>8941.65</v>
      </c>
      <c r="J6" s="0" t="n">
        <v>278.11</v>
      </c>
      <c r="K6" s="38" t="n">
        <f aca="false">I6/3600</f>
        <v>2.48379166666667</v>
      </c>
      <c r="M6" s="0" t="n">
        <v>1933762.816</v>
      </c>
      <c r="N6" s="0" t="n">
        <v>99.99</v>
      </c>
      <c r="O6" s="0" t="n">
        <v>99.99</v>
      </c>
      <c r="P6" s="0" t="n">
        <v>99.99</v>
      </c>
      <c r="Q6" s="0" t="n">
        <v>1.525068</v>
      </c>
      <c r="R6" s="0" t="n">
        <v>9672.72</v>
      </c>
      <c r="S6" s="0" t="n">
        <v>265.81</v>
      </c>
      <c r="T6" s="39" t="n">
        <f aca="false">R6/3600</f>
        <v>2.68686666666667</v>
      </c>
      <c r="U6" s="40"/>
      <c r="V6" s="41" t="n">
        <f aca="false">(M6-D6)/D6</f>
        <v>-0.0853821228272113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455647.876</v>
      </c>
      <c r="E7" s="0" t="n">
        <v>99.99</v>
      </c>
      <c r="F7" s="0" t="n">
        <v>99.99</v>
      </c>
      <c r="G7" s="0" t="n">
        <v>99.99</v>
      </c>
      <c r="H7" s="0" t="n">
        <v>1.310654</v>
      </c>
      <c r="I7" s="0" t="n">
        <v>3660.8</v>
      </c>
      <c r="J7" s="0" t="n">
        <v>125.75</v>
      </c>
      <c r="K7" s="38" t="n">
        <f aca="false">I7/3600</f>
        <v>1.01688888888889</v>
      </c>
      <c r="M7" s="0" t="n">
        <v>407552.3312</v>
      </c>
      <c r="N7" s="0" t="n">
        <v>99.99</v>
      </c>
      <c r="O7" s="0" t="n">
        <v>99.99</v>
      </c>
      <c r="P7" s="0" t="n">
        <v>99.99</v>
      </c>
      <c r="Q7" s="0" t="n">
        <v>1.465325</v>
      </c>
      <c r="R7" s="0" t="n">
        <v>4305.89</v>
      </c>
      <c r="S7" s="0" t="n">
        <v>113.42</v>
      </c>
      <c r="T7" s="39" t="n">
        <f aca="false">R7/3600</f>
        <v>1.19608055555556</v>
      </c>
      <c r="U7" s="40"/>
      <c r="V7" s="41" t="n">
        <f aca="false">(M7-D7)/D7</f>
        <v>-0.105554195099551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516285.2248</v>
      </c>
      <c r="E8" s="0" t="n">
        <v>99.99</v>
      </c>
      <c r="F8" s="0" t="n">
        <v>99.99</v>
      </c>
      <c r="G8" s="0" t="n">
        <v>99.99</v>
      </c>
      <c r="H8" s="0" t="n">
        <v>1.156719</v>
      </c>
      <c r="I8" s="0" t="n">
        <v>3534.54</v>
      </c>
      <c r="J8" s="0" t="n">
        <v>121.59</v>
      </c>
      <c r="K8" s="38" t="n">
        <f aca="false">I8/3600</f>
        <v>0.981816666666667</v>
      </c>
      <c r="M8" s="0" t="n">
        <v>460245.4592</v>
      </c>
      <c r="N8" s="0" t="n">
        <v>99.99</v>
      </c>
      <c r="O8" s="0" t="n">
        <v>99.99</v>
      </c>
      <c r="P8" s="0" t="n">
        <v>99.99</v>
      </c>
      <c r="Q8" s="0" t="n">
        <v>1.297562</v>
      </c>
      <c r="R8" s="0" t="n">
        <v>4060.78</v>
      </c>
      <c r="S8" s="0" t="n">
        <v>120.94</v>
      </c>
      <c r="T8" s="39" t="n">
        <f aca="false">R8/3600</f>
        <v>1.12799444444444</v>
      </c>
      <c r="U8" s="40"/>
      <c r="V8" s="41" t="n">
        <f aca="false">(M8-D8)/D8</f>
        <v>-0.10854419787378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1077832.8736</v>
      </c>
      <c r="E9" s="0" t="n">
        <v>99.99</v>
      </c>
      <c r="F9" s="0" t="n">
        <v>99.99</v>
      </c>
      <c r="G9" s="0" t="n">
        <v>99.99</v>
      </c>
      <c r="H9" s="0" t="n">
        <v>1.154316</v>
      </c>
      <c r="I9" s="0" t="n">
        <v>7545.56</v>
      </c>
      <c r="J9" s="0" t="n">
        <v>275.06</v>
      </c>
      <c r="K9" s="38" t="n">
        <f aca="false">I9/3600</f>
        <v>2.09598888888889</v>
      </c>
      <c r="M9" s="0" t="n">
        <v>1005891.7528</v>
      </c>
      <c r="N9" s="0" t="n">
        <v>99.99</v>
      </c>
      <c r="O9" s="0" t="n">
        <v>99.99</v>
      </c>
      <c r="P9" s="0" t="n">
        <v>99.99</v>
      </c>
      <c r="Q9" s="0" t="n">
        <v>1.236873</v>
      </c>
      <c r="R9" s="0" t="n">
        <v>8273.98</v>
      </c>
      <c r="S9" s="0" t="n">
        <v>266.04</v>
      </c>
      <c r="T9" s="39" t="n">
        <f aca="false">R9/3600</f>
        <v>2.29832777777778</v>
      </c>
      <c r="U9" s="40"/>
      <c r="V9" s="41" t="n">
        <f aca="false">(M9-D9)/D9</f>
        <v>-0.0667460814770978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74265.504</v>
      </c>
      <c r="E10" s="0" t="n">
        <v>99.99</v>
      </c>
      <c r="F10" s="0" t="n">
        <v>99.99</v>
      </c>
      <c r="G10" s="0" t="n">
        <v>99.99</v>
      </c>
      <c r="H10" s="0" t="n">
        <v>1.277024</v>
      </c>
      <c r="I10" s="0" t="n">
        <v>7237.96</v>
      </c>
      <c r="J10" s="0" t="n">
        <v>236.25</v>
      </c>
      <c r="K10" s="38" t="n">
        <f aca="false">I10/3600</f>
        <v>2.01054444444444</v>
      </c>
      <c r="M10" s="0" t="n">
        <v>902570.252</v>
      </c>
      <c r="N10" s="0" t="n">
        <v>99.99</v>
      </c>
      <c r="O10" s="0" t="n">
        <v>99.99</v>
      </c>
      <c r="P10" s="0" t="n">
        <v>99.99</v>
      </c>
      <c r="Q10" s="0" t="n">
        <v>1.378463</v>
      </c>
      <c r="R10" s="0" t="n">
        <v>8305.91</v>
      </c>
      <c r="S10" s="0" t="n">
        <v>243.23</v>
      </c>
      <c r="T10" s="39" t="n">
        <f aca="false">R10/3600</f>
        <v>2.30719722222222</v>
      </c>
      <c r="U10" s="40"/>
      <c r="V10" s="41" t="n">
        <f aca="false">(M10-D10)/D10</f>
        <v>-0.0735890285611508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297593.968</v>
      </c>
      <c r="E11" s="0" t="n">
        <v>99.99</v>
      </c>
      <c r="F11" s="0" t="n">
        <v>99.99</v>
      </c>
      <c r="G11" s="0" t="n">
        <v>99.99</v>
      </c>
      <c r="H11" s="0" t="n">
        <v>1.150585</v>
      </c>
      <c r="I11" s="0" t="n">
        <v>8938.23</v>
      </c>
      <c r="J11" s="0" t="n">
        <v>322.91</v>
      </c>
      <c r="K11" s="38" t="n">
        <f aca="false">I11/3600</f>
        <v>2.48284166666667</v>
      </c>
      <c r="M11" s="0" t="n">
        <v>1206833.2064</v>
      </c>
      <c r="N11" s="0" t="n">
        <v>99.99</v>
      </c>
      <c r="O11" s="0" t="n">
        <v>99.99</v>
      </c>
      <c r="P11" s="0" t="n">
        <v>99.99</v>
      </c>
      <c r="Q11" s="0" t="n">
        <v>1.237115</v>
      </c>
      <c r="R11" s="0" t="n">
        <v>10830.39</v>
      </c>
      <c r="S11" s="0" t="n">
        <v>352.4</v>
      </c>
      <c r="T11" s="39" t="n">
        <f aca="false">R11/3600</f>
        <v>3.00844166666667</v>
      </c>
      <c r="U11" s="40"/>
      <c r="V11" s="41" t="n">
        <f aca="false">(M11-D11)/D11</f>
        <v>-0.0699454250237391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99648.3536</v>
      </c>
      <c r="E12" s="0" t="n">
        <v>99.99</v>
      </c>
      <c r="F12" s="0" t="n">
        <v>99.99</v>
      </c>
      <c r="G12" s="0" t="n">
        <v>99.99</v>
      </c>
      <c r="H12" s="0" t="n">
        <v>1.20019</v>
      </c>
      <c r="I12" s="0" t="n">
        <v>1704.04</v>
      </c>
      <c r="J12" s="0" t="n">
        <v>58.44</v>
      </c>
      <c r="K12" s="38" t="n">
        <f aca="false">I12/3600</f>
        <v>0.473344444444444</v>
      </c>
      <c r="M12" s="0" t="n">
        <v>177791.1056</v>
      </c>
      <c r="N12" s="0" t="n">
        <v>99.99</v>
      </c>
      <c r="O12" s="0" t="n">
        <v>99.99</v>
      </c>
      <c r="P12" s="0" t="n">
        <v>99.99</v>
      </c>
      <c r="Q12" s="0" t="n">
        <v>1.347739</v>
      </c>
      <c r="R12" s="0" t="n">
        <v>1726.45</v>
      </c>
      <c r="S12" s="0" t="n">
        <v>51</v>
      </c>
      <c r="T12" s="39" t="n">
        <f aca="false">R12/3600</f>
        <v>0.479569444444444</v>
      </c>
      <c r="U12" s="40"/>
      <c r="V12" s="41" t="n">
        <f aca="false">(M12-D12)/D12</f>
        <v>-0.109478729004655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239098.5184</v>
      </c>
      <c r="E13" s="0" t="n">
        <v>99.99</v>
      </c>
      <c r="F13" s="0" t="n">
        <v>99.99</v>
      </c>
      <c r="G13" s="0" t="n">
        <v>99.99</v>
      </c>
      <c r="H13" s="0" t="n">
        <v>1.202597</v>
      </c>
      <c r="I13" s="0" t="n">
        <v>1824.05</v>
      </c>
      <c r="J13" s="0" t="n">
        <v>66.78</v>
      </c>
      <c r="K13" s="38" t="n">
        <f aca="false">I13/3600</f>
        <v>0.506680555555556</v>
      </c>
      <c r="M13" s="0" t="n">
        <v>214958.4712</v>
      </c>
      <c r="N13" s="0" t="n">
        <v>99.99</v>
      </c>
      <c r="O13" s="0" t="n">
        <v>99.99</v>
      </c>
      <c r="P13" s="0" t="n">
        <v>99.99</v>
      </c>
      <c r="Q13" s="0" t="n">
        <v>1.33765</v>
      </c>
      <c r="R13" s="0" t="n">
        <v>1875.38</v>
      </c>
      <c r="S13" s="0" t="n">
        <v>54.84</v>
      </c>
      <c r="T13" s="39" t="n">
        <f aca="false">R13/3600</f>
        <v>0.520938888888889</v>
      </c>
      <c r="U13" s="40"/>
      <c r="V13" s="41" t="n">
        <f aca="false">(M13-D13)/D13</f>
        <v>-0.100962763640446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245308.3144</v>
      </c>
      <c r="E14" s="0" t="n">
        <v>99.99</v>
      </c>
      <c r="F14" s="0" t="n">
        <v>99.99</v>
      </c>
      <c r="G14" s="0" t="n">
        <v>99.99</v>
      </c>
      <c r="H14" s="0" t="n">
        <v>0.976795</v>
      </c>
      <c r="I14" s="0" t="n">
        <v>1668.28</v>
      </c>
      <c r="J14" s="0" t="n">
        <v>68.11</v>
      </c>
      <c r="K14" s="38" t="n">
        <f aca="false">I14/3600</f>
        <v>0.463411111111111</v>
      </c>
      <c r="M14" s="0" t="n">
        <v>225529.7752</v>
      </c>
      <c r="N14" s="0" t="n">
        <v>99.99</v>
      </c>
      <c r="O14" s="0" t="n">
        <v>99.99</v>
      </c>
      <c r="P14" s="0" t="n">
        <v>99.99</v>
      </c>
      <c r="Q14" s="0" t="n">
        <v>1.062458</v>
      </c>
      <c r="R14" s="0" t="n">
        <v>1808.43</v>
      </c>
      <c r="S14" s="0" t="n">
        <v>59.62</v>
      </c>
      <c r="T14" s="39" t="n">
        <f aca="false">R14/3600</f>
        <v>0.502341666666667</v>
      </c>
      <c r="U14" s="40"/>
      <c r="V14" s="41" t="n">
        <f aca="false">(M14-D14)/D14</f>
        <v>-0.0806272679683783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24812.9416</v>
      </c>
      <c r="E15" s="0" t="n">
        <v>99.99</v>
      </c>
      <c r="F15" s="0" t="n">
        <v>99.99</v>
      </c>
      <c r="G15" s="0" t="n">
        <v>99.99</v>
      </c>
      <c r="H15" s="0" t="n">
        <v>1.151881</v>
      </c>
      <c r="I15" s="0" t="n">
        <v>920.49</v>
      </c>
      <c r="J15" s="0" t="n">
        <v>33.74</v>
      </c>
      <c r="K15" s="38" t="n">
        <f aca="false">I15/3600</f>
        <v>0.255691666666667</v>
      </c>
      <c r="M15" s="0" t="n">
        <v>109061.3152</v>
      </c>
      <c r="N15" s="0" t="n">
        <v>99.99</v>
      </c>
      <c r="O15" s="0" t="n">
        <v>99.99</v>
      </c>
      <c r="P15" s="0" t="n">
        <v>99.99</v>
      </c>
      <c r="Q15" s="0" t="n">
        <v>1.318246</v>
      </c>
      <c r="R15" s="0" t="n">
        <v>1054.33</v>
      </c>
      <c r="S15" s="0" t="n">
        <v>30.87</v>
      </c>
      <c r="T15" s="39" t="n">
        <f aca="false">R15/3600</f>
        <v>0.292869444444444</v>
      </c>
      <c r="U15" s="40"/>
      <c r="V15" s="41" t="n">
        <f aca="false">(M15-D15)/D15</f>
        <v>-0.126201868156275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49742.9904</v>
      </c>
      <c r="E16" s="0" t="n">
        <v>99.99</v>
      </c>
      <c r="F16" s="0" t="n">
        <v>99.99</v>
      </c>
      <c r="G16" s="0" t="n">
        <v>99.99</v>
      </c>
      <c r="H16" s="0" t="n">
        <v>1.20427</v>
      </c>
      <c r="I16" s="0" t="n">
        <v>361.65</v>
      </c>
      <c r="J16" s="0" t="n">
        <v>13.38</v>
      </c>
      <c r="K16" s="38" t="n">
        <f aca="false">I16/3600</f>
        <v>0.100458333333333</v>
      </c>
      <c r="M16" s="0" t="n">
        <v>40740.0128</v>
      </c>
      <c r="N16" s="0" t="n">
        <v>99.99</v>
      </c>
      <c r="O16" s="0" t="n">
        <v>99.99</v>
      </c>
      <c r="P16" s="0" t="n">
        <v>99.99</v>
      </c>
      <c r="Q16" s="0" t="n">
        <v>1.470397</v>
      </c>
      <c r="R16" s="0" t="n">
        <v>433.51</v>
      </c>
      <c r="S16" s="0" t="n">
        <v>12.71</v>
      </c>
      <c r="T16" s="39" t="n">
        <f aca="false">R16/3600</f>
        <v>0.120419444444444</v>
      </c>
      <c r="U16" s="40"/>
      <c r="V16" s="41" t="n">
        <f aca="false">(M16-D16)/D16</f>
        <v>-0.180989874706045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72341.0952</v>
      </c>
      <c r="E17" s="0" t="n">
        <v>99.99</v>
      </c>
      <c r="F17" s="0" t="n">
        <v>99.99</v>
      </c>
      <c r="G17" s="0" t="n">
        <v>99.99</v>
      </c>
      <c r="H17" s="0" t="n">
        <v>0.993692</v>
      </c>
      <c r="I17" s="0" t="n">
        <v>459.54</v>
      </c>
      <c r="J17" s="0" t="n">
        <v>19.66</v>
      </c>
      <c r="K17" s="38" t="n">
        <f aca="false">I17/3600</f>
        <v>0.12765</v>
      </c>
      <c r="M17" s="0" t="n">
        <v>67851.1096</v>
      </c>
      <c r="N17" s="0" t="n">
        <v>99.99</v>
      </c>
      <c r="O17" s="0" t="n">
        <v>99.99</v>
      </c>
      <c r="P17" s="0" t="n">
        <v>99.99</v>
      </c>
      <c r="Q17" s="0" t="n">
        <v>1.059449</v>
      </c>
      <c r="R17" s="0" t="n">
        <v>463.6</v>
      </c>
      <c r="S17" s="0" t="n">
        <v>17.21</v>
      </c>
      <c r="T17" s="39" t="n">
        <f aca="false">R17/3600</f>
        <v>0.128777777777778</v>
      </c>
      <c r="U17" s="40"/>
      <c r="V17" s="41" t="n">
        <f aca="false">(M17-D17)/D17</f>
        <v>-0.0620668734359996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62698.3544</v>
      </c>
      <c r="E18" s="0" t="n">
        <v>99.99</v>
      </c>
      <c r="F18" s="0" t="n">
        <v>99.99</v>
      </c>
      <c r="G18" s="0" t="n">
        <v>99.99</v>
      </c>
      <c r="H18" s="0" t="n">
        <v>0.955432</v>
      </c>
      <c r="I18" s="0" t="n">
        <v>366.55</v>
      </c>
      <c r="J18" s="0" t="n">
        <v>15.66</v>
      </c>
      <c r="K18" s="38" t="n">
        <f aca="false">I18/3600</f>
        <v>0.101819444444444</v>
      </c>
      <c r="M18" s="0" t="n">
        <v>56416.7872</v>
      </c>
      <c r="N18" s="0" t="n">
        <v>99.99</v>
      </c>
      <c r="O18" s="0" t="n">
        <v>99.99</v>
      </c>
      <c r="P18" s="0" t="n">
        <v>99.99</v>
      </c>
      <c r="Q18" s="0" t="n">
        <v>1.061812</v>
      </c>
      <c r="R18" s="0" t="n">
        <v>384.81</v>
      </c>
      <c r="S18" s="0" t="n">
        <v>13.58</v>
      </c>
      <c r="T18" s="39" t="n">
        <f aca="false">R18/3600</f>
        <v>0.106891666666667</v>
      </c>
      <c r="U18" s="40"/>
      <c r="V18" s="41" t="n">
        <f aca="false">(M18-D18)/D18</f>
        <v>-0.100187114320819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33020.6024</v>
      </c>
      <c r="E19" s="0" t="n">
        <v>99.99</v>
      </c>
      <c r="F19" s="0" t="n">
        <v>99.99</v>
      </c>
      <c r="G19" s="0" t="n">
        <v>99.99</v>
      </c>
      <c r="H19" s="0" t="n">
        <v>1.088484</v>
      </c>
      <c r="I19" s="0" t="n">
        <v>219.92</v>
      </c>
      <c r="J19" s="0" t="n">
        <v>8.62</v>
      </c>
      <c r="K19" s="38" t="n">
        <f aca="false">I19/3600</f>
        <v>0.0610888888888889</v>
      </c>
      <c r="M19" s="0" t="n">
        <v>28557.3992</v>
      </c>
      <c r="N19" s="0" t="n">
        <v>99.99</v>
      </c>
      <c r="O19" s="0" t="n">
        <v>99.99</v>
      </c>
      <c r="P19" s="0" t="n">
        <v>99.99</v>
      </c>
      <c r="Q19" s="0" t="n">
        <v>1.258602</v>
      </c>
      <c r="R19" s="0" t="n">
        <v>231.9</v>
      </c>
      <c r="S19" s="0" t="n">
        <v>7.35</v>
      </c>
      <c r="T19" s="39" t="n">
        <f aca="false">R19/3600</f>
        <v>0.0644166666666667</v>
      </c>
      <c r="U19" s="40"/>
      <c r="V19" s="41" t="n">
        <f aca="false">(M19-D19)/D19</f>
        <v>-0.135164196762201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478531.6824</v>
      </c>
      <c r="E20" s="0" t="n">
        <v>99.99</v>
      </c>
      <c r="F20" s="0" t="n">
        <v>99.99</v>
      </c>
      <c r="G20" s="0" t="n">
        <v>99.99</v>
      </c>
      <c r="H20" s="0" t="n">
        <v>1.386642</v>
      </c>
      <c r="I20" s="0" t="n">
        <v>4562.65</v>
      </c>
      <c r="J20" s="0" t="n">
        <v>185.74</v>
      </c>
      <c r="K20" s="38" t="n">
        <f aca="false">I20/3600</f>
        <v>1.26740277777778</v>
      </c>
      <c r="M20" s="0" t="n">
        <v>395837.7888</v>
      </c>
      <c r="N20" s="0" t="n">
        <v>99.99</v>
      </c>
      <c r="O20" s="0" t="n">
        <v>99.99</v>
      </c>
      <c r="P20" s="0" t="n">
        <v>99.99</v>
      </c>
      <c r="Q20" s="0" t="n">
        <v>1.676323</v>
      </c>
      <c r="R20" s="0" t="n">
        <v>4917.3</v>
      </c>
      <c r="S20" s="0" t="n">
        <v>124</v>
      </c>
      <c r="T20" s="39" t="n">
        <f aca="false">R20/3600</f>
        <v>1.36591666666667</v>
      </c>
      <c r="U20" s="40"/>
      <c r="V20" s="41" t="n">
        <f aca="false">(M20-D20)/D20</f>
        <v>-0.172807562469557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435282.5088</v>
      </c>
      <c r="E21" s="0" t="n">
        <v>99.99</v>
      </c>
      <c r="F21" s="0" t="n">
        <v>99.99</v>
      </c>
      <c r="G21" s="0" t="n">
        <v>99.99</v>
      </c>
      <c r="H21" s="0" t="n">
        <v>1.524417</v>
      </c>
      <c r="I21" s="0" t="n">
        <v>4003.52</v>
      </c>
      <c r="J21" s="0" t="n">
        <v>119.42</v>
      </c>
      <c r="K21" s="38" t="n">
        <f aca="false">I21/3600</f>
        <v>1.11208888888889</v>
      </c>
      <c r="M21" s="0" t="n">
        <v>374186.7</v>
      </c>
      <c r="N21" s="0" t="n">
        <v>99.99</v>
      </c>
      <c r="O21" s="0" t="n">
        <v>99.99</v>
      </c>
      <c r="P21" s="0" t="n">
        <v>99.99</v>
      </c>
      <c r="Q21" s="0" t="n">
        <v>1.773318</v>
      </c>
      <c r="R21" s="0" t="n">
        <v>4770.39</v>
      </c>
      <c r="S21" s="0" t="n">
        <v>119.97</v>
      </c>
      <c r="T21" s="39" t="n">
        <f aca="false">R21/3600</f>
        <v>1.32510833333333</v>
      </c>
      <c r="U21" s="40"/>
      <c r="V21" s="41" t="n">
        <f aca="false">(M21-D21)/D21</f>
        <v>-0.140358979662268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442675.6288</v>
      </c>
      <c r="E22" s="0" t="n">
        <v>99.99</v>
      </c>
      <c r="F22" s="0" t="n">
        <v>99.99</v>
      </c>
      <c r="G22" s="0" t="n">
        <v>99.99</v>
      </c>
      <c r="H22" s="0" t="n">
        <v>1.498958</v>
      </c>
      <c r="I22" s="0" t="n">
        <v>3950.74</v>
      </c>
      <c r="J22" s="0" t="n">
        <v>122.08</v>
      </c>
      <c r="K22" s="38" t="n">
        <f aca="false">I22/3600</f>
        <v>1.09742777777778</v>
      </c>
      <c r="M22" s="0" t="n">
        <v>373116.4848</v>
      </c>
      <c r="N22" s="0" t="n">
        <v>99.99</v>
      </c>
      <c r="O22" s="0" t="n">
        <v>99.99</v>
      </c>
      <c r="P22" s="0" t="n">
        <v>99.99</v>
      </c>
      <c r="Q22" s="0" t="n">
        <v>1.778404</v>
      </c>
      <c r="R22" s="0" t="n">
        <v>4388.78</v>
      </c>
      <c r="S22" s="0" t="n">
        <v>109.47</v>
      </c>
      <c r="T22" s="39" t="n">
        <f aca="false">R22/3600</f>
        <v>1.21910555555556</v>
      </c>
      <c r="U22" s="40"/>
      <c r="V22" s="41" t="n">
        <f aca="false">(M22-D22)/D22</f>
        <v>-0.157133439192395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95939.5392</v>
      </c>
      <c r="E23" s="0" t="n">
        <v>99.99</v>
      </c>
      <c r="F23" s="0" t="n">
        <v>99.99</v>
      </c>
      <c r="G23" s="0" t="n">
        <v>99.99</v>
      </c>
      <c r="H23" s="0" t="n">
        <v>1.222908</v>
      </c>
      <c r="I23" s="0" t="n">
        <v>1458.58</v>
      </c>
      <c r="J23" s="0" t="n">
        <v>50.11</v>
      </c>
      <c r="K23" s="38" t="n">
        <f aca="false">I23/3600</f>
        <v>0.405161111111111</v>
      </c>
      <c r="M23" s="0" t="n">
        <v>173989.3568</v>
      </c>
      <c r="N23" s="0" t="n">
        <v>99.99</v>
      </c>
      <c r="O23" s="0" t="n">
        <v>99.99</v>
      </c>
      <c r="P23" s="0" t="n">
        <v>99.99</v>
      </c>
      <c r="Q23" s="0" t="n">
        <v>1.377188</v>
      </c>
      <c r="R23" s="0" t="n">
        <v>1538.39</v>
      </c>
      <c r="S23" s="0" t="n">
        <v>44.83</v>
      </c>
      <c r="T23" s="39" t="n">
        <f aca="false">R23/3600</f>
        <v>0.427330555555556</v>
      </c>
      <c r="U23" s="40"/>
      <c r="V23" s="41" t="n">
        <f aca="false">(M23-D23)/D23</f>
        <v>-0.112025283358429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84668.3058</v>
      </c>
      <c r="E24" s="0" t="n">
        <v>99.99</v>
      </c>
      <c r="F24" s="0" t="n">
        <v>99.99</v>
      </c>
      <c r="G24" s="0" t="n">
        <v>99.99</v>
      </c>
      <c r="H24" s="0" t="n">
        <v>1.533103</v>
      </c>
      <c r="I24" s="0" t="n">
        <v>3021.35</v>
      </c>
      <c r="J24" s="0" t="n">
        <v>121.98</v>
      </c>
      <c r="K24" s="38" t="n">
        <f aca="false">I24/3600</f>
        <v>0.839263888888889</v>
      </c>
      <c r="M24" s="0" t="n">
        <v>136947.4651</v>
      </c>
      <c r="N24" s="0" t="n">
        <v>99.99</v>
      </c>
      <c r="O24" s="0" t="n">
        <v>99.99</v>
      </c>
      <c r="P24" s="0" t="n">
        <v>99.99</v>
      </c>
      <c r="Q24" s="0" t="n">
        <v>2.067329</v>
      </c>
      <c r="R24" s="0" t="n">
        <v>3641.91</v>
      </c>
      <c r="S24" s="0" t="n">
        <v>85.19</v>
      </c>
      <c r="T24" s="39" t="n">
        <f aca="false">R24/3600</f>
        <v>1.01164166666667</v>
      </c>
      <c r="U24" s="40"/>
      <c r="V24" s="41" t="n">
        <f aca="false">(M24-D24)/D24</f>
        <v>-0.258413811147879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162894.976</v>
      </c>
      <c r="E25" s="0" t="n">
        <v>99.99</v>
      </c>
      <c r="F25" s="0" t="n">
        <v>99.99</v>
      </c>
      <c r="G25" s="0" t="n">
        <v>99.99</v>
      </c>
      <c r="H25" s="0" t="n">
        <v>2.036748</v>
      </c>
      <c r="I25" s="0" t="n">
        <v>1909.75</v>
      </c>
      <c r="J25" s="0" t="n">
        <v>52.82</v>
      </c>
      <c r="K25" s="38" t="n">
        <f aca="false">I25/3600</f>
        <v>0.530486111111111</v>
      </c>
      <c r="M25" s="0" t="n">
        <v>137590.368</v>
      </c>
      <c r="N25" s="0" t="n">
        <v>99.99</v>
      </c>
      <c r="O25" s="0" t="n">
        <v>99.99</v>
      </c>
      <c r="P25" s="0" t="n">
        <v>99.99</v>
      </c>
      <c r="Q25" s="0" t="n">
        <v>2.411332</v>
      </c>
      <c r="R25" s="0" t="n">
        <v>2072.51</v>
      </c>
      <c r="S25" s="0" t="n">
        <v>44.53</v>
      </c>
      <c r="T25" s="39" t="n">
        <f aca="false">R25/3600</f>
        <v>0.575697222222222</v>
      </c>
      <c r="U25" s="40"/>
      <c r="V25" s="41" t="n">
        <f aca="false">(M25-D25)/D25</f>
        <v>-0.155343084368667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46690.191</v>
      </c>
      <c r="E26" s="0" t="n">
        <v>99.99</v>
      </c>
      <c r="F26" s="0" t="n">
        <v>99.99</v>
      </c>
      <c r="G26" s="0" t="n">
        <v>99.99</v>
      </c>
      <c r="H26" s="0" t="n">
        <v>4.737269</v>
      </c>
      <c r="I26" s="0" t="n">
        <v>2394.67</v>
      </c>
      <c r="J26" s="0" t="n">
        <v>53.01</v>
      </c>
      <c r="K26" s="38" t="n">
        <f aca="false">I26/3600</f>
        <v>0.665186111111111</v>
      </c>
      <c r="M26" s="0" t="n">
        <v>34613.6573</v>
      </c>
      <c r="N26" s="0" t="n">
        <v>99.99</v>
      </c>
      <c r="O26" s="0" t="n">
        <v>99.99</v>
      </c>
      <c r="P26" s="0" t="n">
        <v>99.99</v>
      </c>
      <c r="Q26" s="0" t="n">
        <v>6.390079</v>
      </c>
      <c r="R26" s="0" t="n">
        <v>3091.21</v>
      </c>
      <c r="S26" s="0" t="n">
        <v>49.11</v>
      </c>
      <c r="T26" s="39" t="n">
        <f aca="false">R26/3600</f>
        <v>0.858669444444445</v>
      </c>
      <c r="U26" s="40"/>
      <c r="V26" s="41" t="n">
        <f aca="false">(M26-D26)/D26</f>
        <v>-0.258652480132283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1.208734</v>
      </c>
      <c r="Q27" s="1" t="n">
        <f aca="false">SUM(Q3:Q6)/4</f>
        <v>1.380242</v>
      </c>
      <c r="V27" s="41" t="n">
        <f aca="false">SUM(V3:V6)/4</f>
        <v>-0.123278881218306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1.2098596</v>
      </c>
      <c r="Q28" s="1" t="n">
        <f aca="false">SUM(Q7:Q11)/5</f>
        <v>1.3230676</v>
      </c>
      <c r="V28" s="41" t="n">
        <f aca="false">SUM(V7:V11)/5</f>
        <v>-0.0848757856070637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13286575</v>
      </c>
      <c r="Q29" s="1" t="n">
        <f aca="false">SUM(Q12:Q15)/4</f>
        <v>1.26652325</v>
      </c>
      <c r="V29" s="41" t="n">
        <f aca="false">SUM(V12:V15)/4</f>
        <v>-0.104317657192439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0604695</v>
      </c>
      <c r="Q30" s="1" t="n">
        <f aca="false">SUM(Q16:Q19)/4</f>
        <v>1.212565</v>
      </c>
      <c r="V30" s="41" t="n">
        <f aca="false">SUM(V16:V19)/4</f>
        <v>-0.119602014806266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47000566666667</v>
      </c>
      <c r="Q31" s="1" t="n">
        <f aca="false">SUM(Q20:Q22)/3</f>
        <v>1.74268166666667</v>
      </c>
      <c r="V31" s="41" t="n">
        <f aca="false">SUM(V20:V22)/3</f>
        <v>-0.15676666044140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.382507</v>
      </c>
      <c r="Q32" s="1" t="n">
        <f aca="false">SUM(Q23:Q26)/4</f>
        <v>3.061482</v>
      </c>
      <c r="V32" s="41" t="n">
        <f aca="false">SUM(V23:V26)/4</f>
        <v>-0.196108664751815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1.2033796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1.3640352</v>
      </c>
      <c r="R33" s="54"/>
      <c r="S33" s="54"/>
      <c r="T33" s="54"/>
      <c r="U33" s="56"/>
      <c r="V33" s="58" t="n">
        <f aca="false">SUM(V3:V22)/20</f>
        <v>-0.114173656111379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1.39990083333333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1.646943</v>
      </c>
      <c r="R34" s="59"/>
      <c r="S34" s="59"/>
      <c r="T34" s="59"/>
      <c r="U34" s="61"/>
      <c r="V34" s="63" t="n">
        <f aca="false">SUM(V3:V26)/24</f>
        <v>-0.127829490884785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82.7897753247534</v>
      </c>
      <c r="K35" s="64" t="n">
        <f aca="false">GEOMEAN(K3:K26)</f>
        <v>0.657664591281672</v>
      </c>
      <c r="S35" s="64" t="n">
        <f aca="false">GEOMEAN(S3:S26)</f>
        <v>74.1617710651319</v>
      </c>
      <c r="T35" s="64" t="n">
        <f aca="false">GEOMEAN(T3:T26)</f>
        <v>0.73022991829394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895784180766561</v>
      </c>
      <c r="T36" s="65" t="n">
        <f aca="false">T35/K35</f>
        <v>1.11033789559941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833347222222222</v>
      </c>
      <c r="K37" s="64" t="n">
        <f aca="false">SUM(K3:K26)</f>
        <v>24.1072805555556</v>
      </c>
      <c r="S37" s="64" t="n">
        <f aca="false">SUM(S3:S26)/3600</f>
        <v>0.773597222222222</v>
      </c>
      <c r="T37" s="64" t="n">
        <f aca="false">SUM(T3:T26)</f>
        <v>27.0410416666667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87.0770250556511</v>
      </c>
      <c r="K42" s="64" t="n">
        <f aca="false">GEOMEAN(K3:K22)</f>
        <v>0.672431698574102</v>
      </c>
      <c r="S42" s="64" t="n">
        <f aca="false">GEOMEAN(S3:S22)</f>
        <v>79.0910082431442</v>
      </c>
      <c r="T42" s="64" t="n">
        <f aca="false">GEOMEAN(T3:T22)</f>
        <v>0.740731829859091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08287900196372</v>
      </c>
      <c r="T43" s="65" t="n">
        <f aca="false">T42/K42</f>
        <v>1.10157184949761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V31" activeCellId="0" sqref="V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913540.4464</v>
      </c>
      <c r="E3" s="0" t="n">
        <v>99.99</v>
      </c>
      <c r="F3" s="0" t="n">
        <v>99.99</v>
      </c>
      <c r="G3" s="0" t="n">
        <v>99.99</v>
      </c>
      <c r="H3" s="0" t="n">
        <v>1.614116</v>
      </c>
      <c r="I3" s="0" t="n">
        <v>37659.66</v>
      </c>
      <c r="J3" s="0" t="n">
        <v>145.2</v>
      </c>
      <c r="K3" s="38" t="n">
        <f aca="false">I3/3600</f>
        <v>10.4610166666667</v>
      </c>
      <c r="M3" s="0" t="n">
        <v>891235.648</v>
      </c>
      <c r="N3" s="0" t="n">
        <v>99.99</v>
      </c>
      <c r="O3" s="0" t="n">
        <v>99.99</v>
      </c>
      <c r="P3" s="0" t="n">
        <v>99.99</v>
      </c>
      <c r="Q3" s="0" t="n">
        <v>1.654512</v>
      </c>
      <c r="R3" s="0" t="n">
        <v>31441.51</v>
      </c>
      <c r="S3" s="0" t="n">
        <v>118.63</v>
      </c>
      <c r="T3" s="39" t="n">
        <f aca="false">R3/3600</f>
        <v>8.73375277777778</v>
      </c>
      <c r="U3" s="40"/>
      <c r="V3" s="41" t="n">
        <f aca="false">(M3-D3)/D3</f>
        <v>-0.0244157754458456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1020116.4656</v>
      </c>
      <c r="E4" s="0" t="n">
        <v>99.99</v>
      </c>
      <c r="F4" s="0" t="n">
        <v>99.99</v>
      </c>
      <c r="G4" s="0" t="n">
        <v>99.99</v>
      </c>
      <c r="H4" s="0" t="n">
        <v>1.445482</v>
      </c>
      <c r="I4" s="0" t="n">
        <v>37085.37</v>
      </c>
      <c r="J4" s="0" t="n">
        <v>135.46</v>
      </c>
      <c r="K4" s="38" t="n">
        <f aca="false">I4/3600</f>
        <v>10.3014916666667</v>
      </c>
      <c r="M4" s="0" t="n">
        <v>956814.6336</v>
      </c>
      <c r="N4" s="0" t="n">
        <v>99.99</v>
      </c>
      <c r="O4" s="0" t="n">
        <v>99.99</v>
      </c>
      <c r="P4" s="0" t="n">
        <v>99.99</v>
      </c>
      <c r="Q4" s="0" t="n">
        <v>1.541114</v>
      </c>
      <c r="R4" s="0" t="n">
        <v>36645.96</v>
      </c>
      <c r="S4" s="0" t="n">
        <v>122.92</v>
      </c>
      <c r="T4" s="39" t="n">
        <f aca="false">R4/3600</f>
        <v>10.1794333333333</v>
      </c>
      <c r="U4" s="40"/>
      <c r="V4" s="41" t="n">
        <f aca="false">(M4-D4)/D4</f>
        <v>-0.0620535342136331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2820587.6224</v>
      </c>
      <c r="E5" s="0" t="n">
        <v>99.99</v>
      </c>
      <c r="F5" s="0" t="n">
        <v>99.99</v>
      </c>
      <c r="G5" s="0" t="n">
        <v>99.99</v>
      </c>
      <c r="H5" s="0" t="n">
        <v>1.045569</v>
      </c>
      <c r="I5" s="0" t="n">
        <v>78538.39</v>
      </c>
      <c r="J5" s="0" t="n">
        <v>321.36</v>
      </c>
      <c r="K5" s="38" t="n">
        <f aca="false">I5/3600</f>
        <v>21.8162194444444</v>
      </c>
      <c r="M5" s="0" t="n">
        <v>2723756.9376</v>
      </c>
      <c r="N5" s="0" t="n">
        <v>99.99</v>
      </c>
      <c r="O5" s="0" t="n">
        <v>99.99</v>
      </c>
      <c r="P5" s="0" t="n">
        <v>99.99</v>
      </c>
      <c r="Q5" s="0" t="n">
        <v>1.08274</v>
      </c>
      <c r="R5" s="0" t="n">
        <v>81699.41</v>
      </c>
      <c r="S5" s="0" t="n">
        <v>315.68</v>
      </c>
      <c r="T5" s="39" t="n">
        <f aca="false">R5/3600</f>
        <v>22.6942805555556</v>
      </c>
      <c r="U5" s="40"/>
      <c r="V5" s="41" t="n">
        <f aca="false">(M5-D5)/D5</f>
        <v>-0.0343299687026239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1967289.392</v>
      </c>
      <c r="E6" s="0" t="n">
        <v>99.99</v>
      </c>
      <c r="F6" s="0" t="n">
        <v>99.99</v>
      </c>
      <c r="G6" s="0" t="n">
        <v>99.99</v>
      </c>
      <c r="H6" s="0" t="n">
        <v>1.499078</v>
      </c>
      <c r="I6" s="0" t="n">
        <v>81371.34</v>
      </c>
      <c r="J6" s="0" t="n">
        <v>256.93</v>
      </c>
      <c r="K6" s="38" t="n">
        <f aca="false">I6/3600</f>
        <v>22.60315</v>
      </c>
      <c r="M6" s="0" t="n">
        <v>1882423.2608</v>
      </c>
      <c r="N6" s="0" t="n">
        <v>99.99</v>
      </c>
      <c r="O6" s="0" t="n">
        <v>99.99</v>
      </c>
      <c r="P6" s="0" t="n">
        <v>99.99</v>
      </c>
      <c r="Q6" s="0" t="n">
        <v>1.566661</v>
      </c>
      <c r="R6" s="0" t="n">
        <v>86604.69</v>
      </c>
      <c r="S6" s="0" t="n">
        <v>238.51</v>
      </c>
      <c r="T6" s="39" t="n">
        <f aca="false">R6/3600</f>
        <v>24.0568583333333</v>
      </c>
      <c r="U6" s="40"/>
      <c r="V6" s="41" t="n">
        <f aca="false">(M6-D6)/D6</f>
        <v>-0.0431386106920054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406217.44</v>
      </c>
      <c r="E7" s="0" t="n">
        <v>99.99</v>
      </c>
      <c r="F7" s="0" t="n">
        <v>99.99</v>
      </c>
      <c r="G7" s="0" t="n">
        <v>99.99</v>
      </c>
      <c r="H7" s="0" t="n">
        <v>1.470141</v>
      </c>
      <c r="I7" s="0" t="n">
        <v>28211.39</v>
      </c>
      <c r="J7" s="0" t="n">
        <v>108.01</v>
      </c>
      <c r="K7" s="38" t="n">
        <f aca="false">I7/3600</f>
        <v>7.83649722222222</v>
      </c>
      <c r="M7" s="0" t="n">
        <v>392123.5608</v>
      </c>
      <c r="N7" s="0" t="n">
        <v>99.99</v>
      </c>
      <c r="O7" s="0" t="n">
        <v>99.99</v>
      </c>
      <c r="P7" s="0" t="n">
        <v>99.99</v>
      </c>
      <c r="Q7" s="0" t="n">
        <v>1.522981</v>
      </c>
      <c r="R7" s="0" t="n">
        <v>27946.92</v>
      </c>
      <c r="S7" s="0" t="n">
        <v>100.76</v>
      </c>
      <c r="T7" s="39" t="n">
        <f aca="false">R7/3600</f>
        <v>7.76303333333333</v>
      </c>
      <c r="U7" s="40"/>
      <c r="V7" s="41" t="n">
        <f aca="false">(M7-D7)/D7</f>
        <v>-0.03469540647984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08191.6592</v>
      </c>
      <c r="E8" s="0" t="n">
        <v>99.99</v>
      </c>
      <c r="F8" s="0" t="n">
        <v>99.99</v>
      </c>
      <c r="G8" s="0" t="n">
        <v>99.99</v>
      </c>
      <c r="H8" s="0" t="n">
        <v>1.46303</v>
      </c>
      <c r="I8" s="0" t="n">
        <v>27254.6</v>
      </c>
      <c r="J8" s="0" t="n">
        <v>106.76</v>
      </c>
      <c r="K8" s="38" t="n">
        <f aca="false">I8/3600</f>
        <v>7.57072222222222</v>
      </c>
      <c r="M8" s="0" t="n">
        <v>402169.68</v>
      </c>
      <c r="N8" s="0" t="n">
        <v>99.99</v>
      </c>
      <c r="O8" s="0" t="n">
        <v>99.99</v>
      </c>
      <c r="P8" s="0" t="n">
        <v>99.99</v>
      </c>
      <c r="Q8" s="0" t="n">
        <v>1.484937</v>
      </c>
      <c r="R8" s="0" t="n">
        <v>31412.53</v>
      </c>
      <c r="S8" s="0" t="n">
        <v>127.47</v>
      </c>
      <c r="T8" s="39" t="n">
        <f aca="false">R8/3600</f>
        <v>8.72570277777778</v>
      </c>
      <c r="U8" s="40"/>
      <c r="V8" s="41" t="n">
        <f aca="false">(M8-D8)/D8</f>
        <v>-0.0147528227592946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54684.1552</v>
      </c>
      <c r="E9" s="0" t="n">
        <v>99.99</v>
      </c>
      <c r="F9" s="0" t="n">
        <v>99.99</v>
      </c>
      <c r="G9" s="0" t="n">
        <v>99.99</v>
      </c>
      <c r="H9" s="0" t="n">
        <v>1.303216</v>
      </c>
      <c r="I9" s="0" t="n">
        <v>60320.29</v>
      </c>
      <c r="J9" s="0" t="n">
        <v>254.57</v>
      </c>
      <c r="K9" s="38" t="n">
        <f aca="false">I9/3600</f>
        <v>16.7556361111111</v>
      </c>
      <c r="M9" s="0" t="n">
        <v>943494.1728</v>
      </c>
      <c r="N9" s="0" t="n">
        <v>99.99</v>
      </c>
      <c r="O9" s="0" t="n">
        <v>99.99</v>
      </c>
      <c r="P9" s="0" t="n">
        <v>99.99</v>
      </c>
      <c r="Q9" s="0" t="n">
        <v>1.318673</v>
      </c>
      <c r="R9" s="0" t="n">
        <v>66781.38</v>
      </c>
      <c r="S9" s="0" t="n">
        <v>258.84</v>
      </c>
      <c r="T9" s="39" t="n">
        <f aca="false">R9/3600</f>
        <v>18.5503833333333</v>
      </c>
      <c r="U9" s="40"/>
      <c r="V9" s="41" t="n">
        <f aca="false">(M9-D9)/D9</f>
        <v>-0.0117211355599129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07312.792</v>
      </c>
      <c r="E10" s="0" t="n">
        <v>99.99</v>
      </c>
      <c r="F10" s="0" t="n">
        <v>99.99</v>
      </c>
      <c r="G10" s="0" t="n">
        <v>99.99</v>
      </c>
      <c r="H10" s="0" t="n">
        <v>1.371258</v>
      </c>
      <c r="I10" s="0" t="n">
        <v>101155.6</v>
      </c>
      <c r="J10" s="0" t="n">
        <v>429.96</v>
      </c>
      <c r="K10" s="38" t="n">
        <f aca="false">I10/3600</f>
        <v>28.0987777777778</v>
      </c>
      <c r="M10" s="0" t="n">
        <v>886188.2504</v>
      </c>
      <c r="N10" s="0" t="n">
        <v>99.99</v>
      </c>
      <c r="O10" s="0" t="n">
        <v>99.99</v>
      </c>
      <c r="P10" s="0" t="n">
        <v>99.99</v>
      </c>
      <c r="Q10" s="0" t="n">
        <v>1.403945</v>
      </c>
      <c r="R10" s="0" t="n">
        <v>64260.51</v>
      </c>
      <c r="S10" s="0" t="n">
        <v>226.34</v>
      </c>
      <c r="T10" s="39" t="n">
        <f aca="false">R10/3600</f>
        <v>17.8501416666667</v>
      </c>
      <c r="U10" s="40"/>
      <c r="V10" s="41" t="n">
        <f aca="false">(M10-D10)/D10</f>
        <v>-0.0232825347402354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32807.5528</v>
      </c>
      <c r="E11" s="0" t="n">
        <v>99.99</v>
      </c>
      <c r="F11" s="0" t="n">
        <v>99.99</v>
      </c>
      <c r="G11" s="0" t="n">
        <v>99.99</v>
      </c>
      <c r="H11" s="0" t="n">
        <v>1.317957</v>
      </c>
      <c r="I11" s="0" t="n">
        <v>69046.96</v>
      </c>
      <c r="J11" s="0" t="n">
        <v>278.14</v>
      </c>
      <c r="K11" s="38" t="n">
        <f aca="false">I11/3600</f>
        <v>19.1797111111111</v>
      </c>
      <c r="M11" s="0" t="n">
        <v>1119263.5832</v>
      </c>
      <c r="N11" s="0" t="n">
        <v>99.99</v>
      </c>
      <c r="O11" s="0" t="n">
        <v>99.99</v>
      </c>
      <c r="P11" s="0" t="n">
        <v>99.99</v>
      </c>
      <c r="Q11" s="0" t="n">
        <v>1.333906</v>
      </c>
      <c r="R11" s="0" t="n">
        <v>73509.16</v>
      </c>
      <c r="S11" s="0" t="n">
        <v>279.33</v>
      </c>
      <c r="T11" s="39" t="n">
        <f aca="false">R11/3600</f>
        <v>20.4192111111111</v>
      </c>
      <c r="U11" s="40"/>
      <c r="V11" s="41" t="n">
        <f aca="false">(M11-D11)/D11</f>
        <v>-0.0119561081372761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52517.7016</v>
      </c>
      <c r="E12" s="0" t="n">
        <v>99.99</v>
      </c>
      <c r="F12" s="0" t="n">
        <v>99.99</v>
      </c>
      <c r="G12" s="0" t="n">
        <v>99.99</v>
      </c>
      <c r="H12" s="0" t="n">
        <v>1.57107</v>
      </c>
      <c r="I12" s="0" t="n">
        <v>11351.52</v>
      </c>
      <c r="J12" s="0" t="n">
        <v>42.29</v>
      </c>
      <c r="K12" s="38" t="n">
        <f aca="false">I12/3600</f>
        <v>3.1532</v>
      </c>
      <c r="M12" s="0" t="n">
        <v>148654.5752</v>
      </c>
      <c r="N12" s="0" t="n">
        <v>99.99</v>
      </c>
      <c r="O12" s="0" t="n">
        <v>99.99</v>
      </c>
      <c r="P12" s="0" t="n">
        <v>99.99</v>
      </c>
      <c r="Q12" s="0" t="n">
        <v>1.611898</v>
      </c>
      <c r="R12" s="0" t="n">
        <v>11288.21</v>
      </c>
      <c r="S12" s="0" t="n">
        <v>39.41</v>
      </c>
      <c r="T12" s="39" t="n">
        <f aca="false">R12/3600</f>
        <v>3.13561388888889</v>
      </c>
      <c r="U12" s="40"/>
      <c r="V12" s="41" t="n">
        <f aca="false">(M12-D12)/D12</f>
        <v>-0.0253290362985644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93279.4624</v>
      </c>
      <c r="E13" s="0" t="n">
        <v>99.99</v>
      </c>
      <c r="F13" s="0" t="n">
        <v>99.99</v>
      </c>
      <c r="G13" s="0" t="n">
        <v>99.99</v>
      </c>
      <c r="H13" s="0" t="n">
        <v>1.487686</v>
      </c>
      <c r="I13" s="0" t="n">
        <v>13834.06</v>
      </c>
      <c r="J13" s="0" t="n">
        <v>52.66</v>
      </c>
      <c r="K13" s="38" t="n">
        <f aca="false">I13/3600</f>
        <v>3.84279444444444</v>
      </c>
      <c r="M13" s="0" t="n">
        <v>190787.9512</v>
      </c>
      <c r="N13" s="0" t="n">
        <v>99.99</v>
      </c>
      <c r="O13" s="0" t="n">
        <v>99.99</v>
      </c>
      <c r="P13" s="0" t="n">
        <v>99.99</v>
      </c>
      <c r="Q13" s="0" t="n">
        <v>1.507114</v>
      </c>
      <c r="R13" s="0" t="n">
        <v>14862.22</v>
      </c>
      <c r="S13" s="0" t="n">
        <v>54.69</v>
      </c>
      <c r="T13" s="39" t="n">
        <f aca="false">R13/3600</f>
        <v>4.12839444444444</v>
      </c>
      <c r="U13" s="40"/>
      <c r="V13" s="41" t="n">
        <f aca="false">(M13-D13)/D13</f>
        <v>-0.0128907188019992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70015.684</v>
      </c>
      <c r="E14" s="0" t="n">
        <v>99.99</v>
      </c>
      <c r="F14" s="0" t="n">
        <v>99.99</v>
      </c>
      <c r="G14" s="0" t="n">
        <v>99.99</v>
      </c>
      <c r="H14" s="0" t="n">
        <v>1.409376</v>
      </c>
      <c r="I14" s="0" t="n">
        <v>12066.5</v>
      </c>
      <c r="J14" s="0" t="n">
        <v>48.66</v>
      </c>
      <c r="K14" s="38" t="n">
        <f aca="false">I14/3600</f>
        <v>3.35180555555556</v>
      </c>
      <c r="M14" s="0" t="n">
        <v>167804.0304</v>
      </c>
      <c r="N14" s="0" t="n">
        <v>99.99</v>
      </c>
      <c r="O14" s="0" t="n">
        <v>99.99</v>
      </c>
      <c r="P14" s="0" t="n">
        <v>99.99</v>
      </c>
      <c r="Q14" s="0" t="n">
        <v>1.427951</v>
      </c>
      <c r="R14" s="0" t="n">
        <v>11220.16</v>
      </c>
      <c r="S14" s="0" t="n">
        <v>44.74</v>
      </c>
      <c r="T14" s="39" t="n">
        <f aca="false">R14/3600</f>
        <v>3.11671111111111</v>
      </c>
      <c r="U14" s="40"/>
      <c r="V14" s="41" t="n">
        <f aca="false">(M14-D14)/D14</f>
        <v>-0.0130085269074353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8396.0184</v>
      </c>
      <c r="E15" s="0" t="n">
        <v>99.99</v>
      </c>
      <c r="F15" s="0" t="n">
        <v>99.99</v>
      </c>
      <c r="G15" s="0" t="n">
        <v>99.99</v>
      </c>
      <c r="H15" s="0" t="n">
        <v>1.326337</v>
      </c>
      <c r="I15" s="0" t="n">
        <v>7867.46</v>
      </c>
      <c r="J15" s="0" t="n">
        <v>29.51</v>
      </c>
      <c r="K15" s="38" t="n">
        <f aca="false">I15/3600</f>
        <v>2.18540555555556</v>
      </c>
      <c r="M15" s="0" t="n">
        <v>100935.6712</v>
      </c>
      <c r="N15" s="0" t="n">
        <v>99.99</v>
      </c>
      <c r="O15" s="0" t="n">
        <v>99.99</v>
      </c>
      <c r="P15" s="0" t="n">
        <v>99.99</v>
      </c>
      <c r="Q15" s="0" t="n">
        <v>1.424369</v>
      </c>
      <c r="R15" s="0" t="n">
        <v>7748.86</v>
      </c>
      <c r="S15" s="0" t="n">
        <v>26.28</v>
      </c>
      <c r="T15" s="39" t="n">
        <f aca="false">R15/3600</f>
        <v>2.15246111111111</v>
      </c>
      <c r="U15" s="40"/>
      <c r="V15" s="41" t="n">
        <f aca="false">(M15-D15)/D15</f>
        <v>-0.0688249191263653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4991.84</v>
      </c>
      <c r="E16" s="0" t="n">
        <v>99.99</v>
      </c>
      <c r="F16" s="0" t="n">
        <v>99.99</v>
      </c>
      <c r="G16" s="0" t="n">
        <v>99.99</v>
      </c>
      <c r="H16" s="0" t="n">
        <v>1.711942</v>
      </c>
      <c r="I16" s="0" t="n">
        <v>2854.31</v>
      </c>
      <c r="J16" s="0" t="n">
        <v>11.1</v>
      </c>
      <c r="K16" s="38" t="n">
        <f aca="false">I16/3600</f>
        <v>0.792863888888889</v>
      </c>
      <c r="M16" s="0" t="n">
        <v>33059.6744</v>
      </c>
      <c r="N16" s="0" t="n">
        <v>99.99</v>
      </c>
      <c r="O16" s="0" t="n">
        <v>99.99</v>
      </c>
      <c r="P16" s="0" t="n">
        <v>99.99</v>
      </c>
      <c r="Q16" s="0" t="n">
        <v>1.811996</v>
      </c>
      <c r="R16" s="0" t="n">
        <v>2803.65</v>
      </c>
      <c r="S16" s="0" t="n">
        <v>9.81</v>
      </c>
      <c r="T16" s="39" t="n">
        <f aca="false">R16/3600</f>
        <v>0.778791666666667</v>
      </c>
      <c r="U16" s="40"/>
      <c r="V16" s="41" t="n">
        <f aca="false">(M16-D16)/D16</f>
        <v>-0.0552176050187699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8752.208</v>
      </c>
      <c r="E17" s="0" t="n">
        <v>99.99</v>
      </c>
      <c r="F17" s="0" t="n">
        <v>99.99</v>
      </c>
      <c r="G17" s="0" t="n">
        <v>99.99</v>
      </c>
      <c r="H17" s="0" t="n">
        <v>1.474493</v>
      </c>
      <c r="I17" s="0" t="n">
        <v>3310.96</v>
      </c>
      <c r="J17" s="0" t="n">
        <v>14.01</v>
      </c>
      <c r="K17" s="38" t="n">
        <f aca="false">I17/3600</f>
        <v>0.919711111111111</v>
      </c>
      <c r="M17" s="0" t="n">
        <v>48639.6536</v>
      </c>
      <c r="N17" s="0" t="n">
        <v>99.99</v>
      </c>
      <c r="O17" s="0" t="n">
        <v>99.99</v>
      </c>
      <c r="P17" s="0" t="n">
        <v>99.99</v>
      </c>
      <c r="Q17" s="0" t="n">
        <v>1.477905</v>
      </c>
      <c r="R17" s="0" t="n">
        <v>3322.35</v>
      </c>
      <c r="S17" s="0" t="n">
        <v>14.08</v>
      </c>
      <c r="T17" s="39" t="n">
        <f aca="false">R17/3600</f>
        <v>0.922875</v>
      </c>
      <c r="U17" s="40"/>
      <c r="V17" s="41" t="n">
        <f aca="false">(M17-D17)/D17</f>
        <v>-0.00230870363861265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2603.8512</v>
      </c>
      <c r="E18" s="0" t="n">
        <v>99.99</v>
      </c>
      <c r="F18" s="0" t="n">
        <v>99.99</v>
      </c>
      <c r="G18" s="0" t="n">
        <v>99.99</v>
      </c>
      <c r="H18" s="0" t="n">
        <v>1.40607</v>
      </c>
      <c r="I18" s="0" t="n">
        <v>2923.57</v>
      </c>
      <c r="J18" s="0" t="n">
        <v>13.24</v>
      </c>
      <c r="K18" s="38" t="n">
        <f aca="false">I18/3600</f>
        <v>0.812102777777778</v>
      </c>
      <c r="M18" s="0" t="n">
        <v>42201.1128</v>
      </c>
      <c r="N18" s="0" t="n">
        <v>99.99</v>
      </c>
      <c r="O18" s="0" t="n">
        <v>99.99</v>
      </c>
      <c r="P18" s="0" t="n">
        <v>99.99</v>
      </c>
      <c r="Q18" s="0" t="n">
        <v>1.419489</v>
      </c>
      <c r="R18" s="0" t="n">
        <v>2479.9</v>
      </c>
      <c r="S18" s="0" t="n">
        <v>10.97</v>
      </c>
      <c r="T18" s="39" t="n">
        <f aca="false">R18/3600</f>
        <v>0.688861111111111</v>
      </c>
      <c r="U18" s="40"/>
      <c r="V18" s="41" t="n">
        <f aca="false">(M18-D18)/D18</f>
        <v>-0.00945309845603805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825.8048</v>
      </c>
      <c r="E19" s="0" t="n">
        <v>99.99</v>
      </c>
      <c r="F19" s="0" t="n">
        <v>99.99</v>
      </c>
      <c r="G19" s="0" t="n">
        <v>99.99</v>
      </c>
      <c r="H19" s="0" t="n">
        <v>1.391724</v>
      </c>
      <c r="I19" s="0" t="n">
        <v>1847.62</v>
      </c>
      <c r="J19" s="0" t="n">
        <v>7.6</v>
      </c>
      <c r="K19" s="38" t="n">
        <f aca="false">I19/3600</f>
        <v>0.513227777777778</v>
      </c>
      <c r="M19" s="0" t="n">
        <v>24587.3184</v>
      </c>
      <c r="N19" s="0" t="n">
        <v>99.99</v>
      </c>
      <c r="O19" s="0" t="n">
        <v>99.99</v>
      </c>
      <c r="P19" s="0" t="n">
        <v>99.99</v>
      </c>
      <c r="Q19" s="0" t="n">
        <v>1.461827</v>
      </c>
      <c r="R19" s="0" t="n">
        <v>1853.97</v>
      </c>
      <c r="S19" s="0" t="n">
        <v>7.34</v>
      </c>
      <c r="T19" s="39" t="n">
        <f aca="false">R19/3600</f>
        <v>0.514991666666667</v>
      </c>
      <c r="U19" s="40"/>
      <c r="V19" s="41" t="n">
        <f aca="false">(M19-D19)/D19</f>
        <v>-0.0479553845307466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-12</v>
      </c>
      <c r="D20" s="0" t="n">
        <v>144424.6096</v>
      </c>
      <c r="E20" s="0" t="n">
        <v>99.99</v>
      </c>
      <c r="F20" s="0" t="n">
        <v>99.99</v>
      </c>
      <c r="G20" s="0" t="n">
        <v>99.99</v>
      </c>
      <c r="H20" s="0" t="n">
        <v>1.659108</v>
      </c>
      <c r="I20" s="0" t="n">
        <v>12854.49</v>
      </c>
      <c r="J20" s="0" t="n">
        <v>41.45</v>
      </c>
      <c r="K20" s="38" t="n">
        <f aca="false">I20/3600</f>
        <v>3.57069166666667</v>
      </c>
      <c r="M20" s="0" t="n">
        <v>140787.2176</v>
      </c>
      <c r="N20" s="0" t="n">
        <v>99.99</v>
      </c>
      <c r="O20" s="0" t="n">
        <v>99.99</v>
      </c>
      <c r="P20" s="0" t="n">
        <v>99.99</v>
      </c>
      <c r="Q20" s="0" t="n">
        <v>1.701973</v>
      </c>
      <c r="R20" s="0" t="n">
        <v>11469.3</v>
      </c>
      <c r="S20" s="0" t="n">
        <v>40.63</v>
      </c>
      <c r="T20" s="39" t="n">
        <f aca="false">R20/3600</f>
        <v>3.18591666666667</v>
      </c>
      <c r="U20" s="40"/>
      <c r="V20" s="41" t="n">
        <f aca="false">(M20-D20)/D20</f>
        <v>-0.0251854030284323</v>
      </c>
    </row>
    <row r="21" customFormat="false" ht="15.75" hidden="false" customHeight="false" outlineLevel="0" collapsed="false">
      <c r="A21" s="43"/>
      <c r="B21" s="44" t="s">
        <v>58</v>
      </c>
      <c r="C21" s="20" t="n">
        <v>-12</v>
      </c>
      <c r="D21" s="0" t="n">
        <v>121265.2114</v>
      </c>
      <c r="E21" s="0" t="n">
        <v>99.99</v>
      </c>
      <c r="F21" s="0" t="n">
        <v>99.99</v>
      </c>
      <c r="G21" s="0" t="n">
        <v>99.99</v>
      </c>
      <c r="H21" s="0" t="n">
        <v>2.33468</v>
      </c>
      <c r="I21" s="0" t="n">
        <v>21985.08</v>
      </c>
      <c r="J21" s="0" t="n">
        <v>62.9</v>
      </c>
      <c r="K21" s="38" t="n">
        <f aca="false">I21/3600</f>
        <v>6.10696666666667</v>
      </c>
      <c r="M21" s="0" t="n">
        <v>98273.5618</v>
      </c>
      <c r="N21" s="0" t="n">
        <v>99.99</v>
      </c>
      <c r="O21" s="0" t="n">
        <v>99.99</v>
      </c>
      <c r="P21" s="0" t="n">
        <v>99.99</v>
      </c>
      <c r="Q21" s="0" t="n">
        <v>2.880892</v>
      </c>
      <c r="R21" s="0" t="n">
        <v>21661.16</v>
      </c>
      <c r="S21" s="0" t="n">
        <v>53.59</v>
      </c>
      <c r="T21" s="39" t="n">
        <f aca="false">R21/3600</f>
        <v>6.01698888888889</v>
      </c>
      <c r="U21" s="40"/>
      <c r="V21" s="41" t="n">
        <f aca="false">(M21-D21)/D21</f>
        <v>-0.189598066375036</v>
      </c>
    </row>
    <row r="22" customFormat="false" ht="15.75" hidden="false" customHeight="false" outlineLevel="0" collapsed="false">
      <c r="A22" s="43"/>
      <c r="B22" s="44" t="s">
        <v>59</v>
      </c>
      <c r="C22" s="20" t="n">
        <v>-12</v>
      </c>
      <c r="D22" s="0" t="n">
        <v>9248.2648</v>
      </c>
      <c r="E22" s="0" t="n">
        <v>99.99</v>
      </c>
      <c r="F22" s="0" t="n">
        <v>99.99</v>
      </c>
      <c r="G22" s="0" t="n">
        <v>99.99</v>
      </c>
      <c r="H22" s="0" t="n">
        <v>35.874405</v>
      </c>
      <c r="I22" s="0" t="n">
        <v>5655.28</v>
      </c>
      <c r="J22" s="0" t="n">
        <v>10.83</v>
      </c>
      <c r="K22" s="38" t="n">
        <f aca="false">I22/3600</f>
        <v>1.57091111111111</v>
      </c>
      <c r="M22" s="0" t="n">
        <v>8054.296</v>
      </c>
      <c r="N22" s="0" t="n">
        <v>99.99</v>
      </c>
      <c r="O22" s="0" t="n">
        <v>99.99</v>
      </c>
      <c r="P22" s="0" t="n">
        <v>99.99</v>
      </c>
      <c r="Q22" s="0" t="n">
        <v>41.192427</v>
      </c>
      <c r="R22" s="0" t="n">
        <v>5906.88</v>
      </c>
      <c r="S22" s="0" t="n">
        <v>11.2</v>
      </c>
      <c r="T22" s="39" t="n">
        <f aca="false">R22/3600</f>
        <v>1.6408</v>
      </c>
      <c r="U22" s="40"/>
      <c r="V22" s="41" t="n">
        <f aca="false">(M22-D22)/D22</f>
        <v>-0.129101926233773</v>
      </c>
    </row>
    <row r="23" customFormat="false" ht="16.5" hidden="false" customHeight="false" outlineLevel="0" collapsed="false">
      <c r="A23" s="53"/>
      <c r="B23" s="45" t="s">
        <v>60</v>
      </c>
      <c r="C23" s="46" t="n">
        <v>-12</v>
      </c>
      <c r="D23" s="0" t="n">
        <v>11613.1011</v>
      </c>
      <c r="E23" s="0" t="n">
        <v>99.99</v>
      </c>
      <c r="F23" s="0" t="n">
        <v>99.99</v>
      </c>
      <c r="G23" s="0" t="n">
        <v>99.99</v>
      </c>
      <c r="H23" s="0" t="n">
        <v>19.046075</v>
      </c>
      <c r="I23" s="0" t="n">
        <v>11357.83</v>
      </c>
      <c r="J23" s="0" t="n">
        <v>22.61</v>
      </c>
      <c r="K23" s="38" t="n">
        <f aca="false">I23/3600</f>
        <v>3.15495277777778</v>
      </c>
      <c r="M23" s="0" t="n">
        <v>9592.3946</v>
      </c>
      <c r="N23" s="0" t="n">
        <v>99.99</v>
      </c>
      <c r="O23" s="0" t="n">
        <v>99.99</v>
      </c>
      <c r="P23" s="0" t="n">
        <v>99.99</v>
      </c>
      <c r="Q23" s="0" t="n">
        <v>23.058268</v>
      </c>
      <c r="R23" s="0" t="n">
        <v>10009.43</v>
      </c>
      <c r="S23" s="0" t="n">
        <v>20.36</v>
      </c>
      <c r="T23" s="39" t="n">
        <f aca="false">R23/3600</f>
        <v>2.78039722222222</v>
      </c>
      <c r="U23" s="40"/>
      <c r="V23" s="41" t="n">
        <f aca="false">(M23-D23)/D23</f>
        <v>-0.174002317089963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1.40106125</v>
      </c>
      <c r="Q24" s="1" t="n">
        <f aca="false">SUM(Q3:Q6)/4</f>
        <v>1.46125675</v>
      </c>
      <c r="V24" s="41" t="n">
        <f aca="false">SUM(V3:V6)/4</f>
        <v>-0.040984472263527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1.3851204</v>
      </c>
      <c r="Q25" s="1" t="n">
        <f aca="false">SUM(Q7:Q11)/5</f>
        <v>1.4128884</v>
      </c>
      <c r="V25" s="41" t="n">
        <f aca="false">SUM(V7:V11)/5</f>
        <v>-0.0192816015353118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1.44861725</v>
      </c>
      <c r="Q26" s="1" t="n">
        <f aca="false">SUM(Q12:Q15)/4</f>
        <v>1.492833</v>
      </c>
      <c r="V26" s="41" t="n">
        <f aca="false">SUM(V12:V15)/4</f>
        <v>-0.030013300283591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1.49605725</v>
      </c>
      <c r="Q27" s="1" t="n">
        <f aca="false">SUM(Q16:Q19)/4</f>
        <v>1.54280425</v>
      </c>
      <c r="V27" s="41" t="n">
        <f aca="false">SUM(V16:V19)/4</f>
        <v>-0.0287336979110418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14.728567</v>
      </c>
      <c r="Q29" s="1" t="n">
        <f aca="false">SUM(Q20:Q23)/4</f>
        <v>17.20839</v>
      </c>
      <c r="V29" s="41" t="n">
        <f aca="false">SUM(V20:V23)/4</f>
        <v>-0.129471928181801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1.42991441176471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1.47364811764706</v>
      </c>
      <c r="R30" s="54"/>
      <c r="S30" s="54"/>
      <c r="T30" s="54"/>
      <c r="U30" s="56"/>
      <c r="V30" s="58" t="n">
        <f aca="false">SUM(V3:V19)/17</f>
        <v>-0.0291372876181881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3.9629910952381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4.47074180952381</v>
      </c>
      <c r="R31" s="59"/>
      <c r="S31" s="59"/>
      <c r="T31" s="59"/>
      <c r="U31" s="61"/>
      <c r="V31" s="63" t="n">
        <f aca="false">SUM(V3:V23)/21</f>
        <v>-0.048248647725543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9.470819121987</v>
      </c>
      <c r="K32" s="64" t="n">
        <f aca="false">GEOMEAN(K3:K23)</f>
        <v>4.60058553621196</v>
      </c>
      <c r="S32" s="64" t="n">
        <f aca="false">GEOMEAN(S3:S23)</f>
        <v>54.7682947187846</v>
      </c>
      <c r="T32" s="64" t="n">
        <f aca="false">GEOMEAN(T3:T23)</f>
        <v>4.45898341499376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0.920927196352273</v>
      </c>
      <c r="T33" s="65" t="n">
        <f aca="false">T32/K32</f>
        <v>0.969220848063007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664791666666667</v>
      </c>
      <c r="K34" s="64" t="n">
        <f aca="false">SUM(K3:K23)</f>
        <v>174.597855555556</v>
      </c>
      <c r="S34" s="64" t="n">
        <f aca="false">SUM(S3:S23)/3600</f>
        <v>0.589327777777778</v>
      </c>
      <c r="T34" s="64" t="n">
        <f aca="false">SUM(T3:T23)</f>
        <v>168.0356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70.8452077301291</v>
      </c>
      <c r="K39" s="64" t="n">
        <f aca="false">GEOMEAN(K3:K19)</f>
        <v>5.00193919058346</v>
      </c>
      <c r="S39" s="64" t="n">
        <f aca="false">GEOMEAN(S3:S19)</f>
        <v>64.9442079654552</v>
      </c>
      <c r="T39" s="64" t="n">
        <f aca="false">GEOMEAN(T3:T19)</f>
        <v>4.87276100206252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0.916705731357969</v>
      </c>
      <c r="T40" s="65" t="n">
        <f aca="false">T39/K39</f>
        <v>0.974174378456233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405699.4024</v>
      </c>
      <c r="E7" s="0" t="n">
        <v>99.99</v>
      </c>
      <c r="F7" s="0" t="n">
        <v>99.99</v>
      </c>
      <c r="G7" s="0" t="n">
        <v>99.99</v>
      </c>
      <c r="H7" s="0" t="n">
        <v>1.472018</v>
      </c>
      <c r="I7" s="0" t="n">
        <v>38984.69</v>
      </c>
      <c r="J7" s="0" t="n">
        <v>124.18</v>
      </c>
      <c r="K7" s="38" t="n">
        <f aca="false">I7/3600</f>
        <v>10.8290805555556</v>
      </c>
      <c r="M7" s="0" t="n">
        <v>394319.888</v>
      </c>
      <c r="N7" s="0" t="n">
        <v>99.99</v>
      </c>
      <c r="O7" s="0" t="n">
        <v>99.99</v>
      </c>
      <c r="P7" s="0" t="n">
        <v>99.99</v>
      </c>
      <c r="Q7" s="0" t="n">
        <v>1.514498</v>
      </c>
      <c r="R7" s="0" t="n">
        <v>39908.78</v>
      </c>
      <c r="S7" s="0" t="n">
        <v>112.51</v>
      </c>
      <c r="T7" s="39" t="n">
        <f aca="false">R7/3600</f>
        <v>11.0857722222222</v>
      </c>
      <c r="U7" s="40"/>
      <c r="V7" s="41" t="n">
        <f aca="false">(M7-D7)/D7</f>
        <v>-0.0280491278337659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06163.9288</v>
      </c>
      <c r="E8" s="0" t="n">
        <v>99.99</v>
      </c>
      <c r="F8" s="0" t="n">
        <v>99.99</v>
      </c>
      <c r="G8" s="0" t="n">
        <v>99.99</v>
      </c>
      <c r="H8" s="0" t="n">
        <v>1.470334</v>
      </c>
      <c r="I8" s="0" t="n">
        <v>37199.43</v>
      </c>
      <c r="J8" s="0" t="n">
        <v>113.55</v>
      </c>
      <c r="K8" s="38" t="n">
        <f aca="false">I8/3600</f>
        <v>10.333175</v>
      </c>
      <c r="M8" s="0" t="n">
        <v>403204.9088</v>
      </c>
      <c r="N8" s="0" t="n">
        <v>99.99</v>
      </c>
      <c r="O8" s="0" t="n">
        <v>99.99</v>
      </c>
      <c r="P8" s="0" t="n">
        <v>99.99</v>
      </c>
      <c r="Q8" s="0" t="n">
        <v>1.481125</v>
      </c>
      <c r="R8" s="0" t="n">
        <v>35271.59</v>
      </c>
      <c r="S8" s="0" t="n">
        <v>118.24</v>
      </c>
      <c r="T8" s="39" t="n">
        <f aca="false">R8/3600</f>
        <v>9.79766388888889</v>
      </c>
      <c r="U8" s="40"/>
      <c r="V8" s="41" t="n">
        <f aca="false">(M8-D8)/D8</f>
        <v>-0.00728528505409715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52938.0824</v>
      </c>
      <c r="E9" s="0" t="n">
        <v>99.99</v>
      </c>
      <c r="F9" s="0" t="n">
        <v>99.99</v>
      </c>
      <c r="G9" s="0" t="n">
        <v>99.99</v>
      </c>
      <c r="H9" s="0" t="n">
        <v>1.305604</v>
      </c>
      <c r="I9" s="0" t="n">
        <v>75295.02</v>
      </c>
      <c r="J9" s="0" t="n">
        <v>246.52</v>
      </c>
      <c r="K9" s="38" t="n">
        <f aca="false">I9/3600</f>
        <v>20.9152833333333</v>
      </c>
      <c r="M9" s="0" t="n">
        <v>946440.912</v>
      </c>
      <c r="N9" s="0" t="n">
        <v>99.99</v>
      </c>
      <c r="O9" s="0" t="n">
        <v>99.99</v>
      </c>
      <c r="P9" s="0" t="n">
        <v>99.99</v>
      </c>
      <c r="Q9" s="0" t="n">
        <v>1.314567</v>
      </c>
      <c r="R9" s="0" t="n">
        <v>82017.64</v>
      </c>
      <c r="S9" s="0" t="n">
        <v>278.41</v>
      </c>
      <c r="T9" s="39" t="n">
        <f aca="false">R9/3600</f>
        <v>22.7826777777778</v>
      </c>
      <c r="U9" s="40"/>
      <c r="V9" s="41" t="n">
        <f aca="false">(M9-D9)/D9</f>
        <v>-0.00681804045823906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05565.0872</v>
      </c>
      <c r="E10" s="0" t="n">
        <v>99.99</v>
      </c>
      <c r="F10" s="0" t="n">
        <v>99.99</v>
      </c>
      <c r="G10" s="0" t="n">
        <v>99.99</v>
      </c>
      <c r="H10" s="0" t="n">
        <v>1.373905</v>
      </c>
      <c r="I10" s="0" t="n">
        <v>81882.94</v>
      </c>
      <c r="J10" s="0" t="n">
        <v>252.17</v>
      </c>
      <c r="K10" s="38" t="n">
        <f aca="false">I10/3600</f>
        <v>22.7452611111111</v>
      </c>
      <c r="M10" s="0" t="n">
        <v>888699.3632</v>
      </c>
      <c r="N10" s="0" t="n">
        <v>99.99</v>
      </c>
      <c r="O10" s="0" t="n">
        <v>99.99</v>
      </c>
      <c r="P10" s="0" t="n">
        <v>99.99</v>
      </c>
      <c r="Q10" s="0" t="n">
        <v>1.399978</v>
      </c>
      <c r="R10" s="0" t="n">
        <v>125743.23</v>
      </c>
      <c r="S10" s="0" t="n">
        <v>432.52</v>
      </c>
      <c r="T10" s="39" t="n">
        <f aca="false">R10/3600</f>
        <v>34.928675</v>
      </c>
      <c r="U10" s="40"/>
      <c r="V10" s="41" t="n">
        <f aca="false">(M10-D10)/D10</f>
        <v>-0.0186245298525682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29974.7896</v>
      </c>
      <c r="E11" s="0" t="n">
        <v>99.99</v>
      </c>
      <c r="F11" s="0" t="n">
        <v>99.99</v>
      </c>
      <c r="G11" s="0" t="n">
        <v>99.99</v>
      </c>
      <c r="H11" s="0" t="n">
        <v>1.321261</v>
      </c>
      <c r="I11" s="0" t="n">
        <v>82304.43</v>
      </c>
      <c r="J11" s="0" t="n">
        <v>280</v>
      </c>
      <c r="K11" s="38" t="n">
        <f aca="false">I11/3600</f>
        <v>22.8623416666667</v>
      </c>
      <c r="M11" s="0" t="n">
        <v>1119302.7856</v>
      </c>
      <c r="N11" s="0" t="n">
        <v>99.99</v>
      </c>
      <c r="O11" s="0" t="n">
        <v>99.99</v>
      </c>
      <c r="P11" s="0" t="n">
        <v>99.99</v>
      </c>
      <c r="Q11" s="0" t="n">
        <v>1.333859</v>
      </c>
      <c r="R11" s="0" t="n">
        <v>98560.04</v>
      </c>
      <c r="S11" s="0" t="n">
        <v>333.21</v>
      </c>
      <c r="T11" s="39" t="n">
        <f aca="false">R11/3600</f>
        <v>27.3777888888889</v>
      </c>
      <c r="U11" s="40"/>
      <c r="V11" s="41" t="n">
        <f aca="false">(M11-D11)/D11</f>
        <v>-0.00944446203421737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50098.1176</v>
      </c>
      <c r="E12" s="0" t="n">
        <v>99.99</v>
      </c>
      <c r="F12" s="0" t="n">
        <v>99.99</v>
      </c>
      <c r="G12" s="0" t="n">
        <v>99.99</v>
      </c>
      <c r="H12" s="0" t="n">
        <v>1.596396</v>
      </c>
      <c r="I12" s="0" t="n">
        <v>14191.84</v>
      </c>
      <c r="J12" s="0" t="n">
        <v>43.03</v>
      </c>
      <c r="K12" s="38" t="n">
        <f aca="false">I12/3600</f>
        <v>3.94217777777778</v>
      </c>
      <c r="M12" s="0" t="n">
        <v>147622.8824</v>
      </c>
      <c r="N12" s="0" t="n">
        <v>99.99</v>
      </c>
      <c r="O12" s="0" t="n">
        <v>99.99</v>
      </c>
      <c r="P12" s="0" t="n">
        <v>99.99</v>
      </c>
      <c r="Q12" s="0" t="n">
        <v>1.623163</v>
      </c>
      <c r="R12" s="0" t="n">
        <v>15390.36</v>
      </c>
      <c r="S12" s="0" t="n">
        <v>45.86</v>
      </c>
      <c r="T12" s="39" t="n">
        <f aca="false">R12/3600</f>
        <v>4.2751</v>
      </c>
      <c r="U12" s="40"/>
      <c r="V12" s="41" t="n">
        <f aca="false">(M12-D12)/D12</f>
        <v>-0.01649078109424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92712.8416</v>
      </c>
      <c r="E13" s="0" t="n">
        <v>99.99</v>
      </c>
      <c r="F13" s="0" t="n">
        <v>99.99</v>
      </c>
      <c r="G13" s="0" t="n">
        <v>99.99</v>
      </c>
      <c r="H13" s="0" t="n">
        <v>1.49206</v>
      </c>
      <c r="I13" s="0" t="n">
        <v>18526.25</v>
      </c>
      <c r="J13" s="0" t="n">
        <v>65.38</v>
      </c>
      <c r="K13" s="38" t="n">
        <f aca="false">I13/3600</f>
        <v>5.14618055555556</v>
      </c>
      <c r="M13" s="0" t="n">
        <v>191706.2264</v>
      </c>
      <c r="N13" s="0" t="n">
        <v>99.99</v>
      </c>
      <c r="O13" s="0" t="n">
        <v>99.99</v>
      </c>
      <c r="P13" s="0" t="n">
        <v>99.99</v>
      </c>
      <c r="Q13" s="0" t="n">
        <v>1.499895</v>
      </c>
      <c r="R13" s="0" t="n">
        <v>16762.78</v>
      </c>
      <c r="S13" s="0" t="n">
        <v>54.39</v>
      </c>
      <c r="T13" s="39" t="n">
        <f aca="false">R13/3600</f>
        <v>4.65632777777778</v>
      </c>
      <c r="U13" s="40"/>
      <c r="V13" s="41" t="n">
        <f aca="false">(M13-D13)/D13</f>
        <v>-0.00522339451612341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70772.1984</v>
      </c>
      <c r="E14" s="0" t="n">
        <v>99.99</v>
      </c>
      <c r="F14" s="0" t="n">
        <v>99.99</v>
      </c>
      <c r="G14" s="0" t="n">
        <v>99.99</v>
      </c>
      <c r="H14" s="0" t="n">
        <v>1.403132</v>
      </c>
      <c r="I14" s="0" t="n">
        <v>13533.5</v>
      </c>
      <c r="J14" s="0" t="n">
        <v>48.03</v>
      </c>
      <c r="K14" s="38" t="n">
        <f aca="false">I14/3600</f>
        <v>3.75930555555556</v>
      </c>
      <c r="M14" s="0" t="n">
        <v>169473.736</v>
      </c>
      <c r="N14" s="0" t="n">
        <v>99.99</v>
      </c>
      <c r="O14" s="0" t="n">
        <v>99.99</v>
      </c>
      <c r="P14" s="0" t="n">
        <v>99.99</v>
      </c>
      <c r="Q14" s="0" t="n">
        <v>1.413883</v>
      </c>
      <c r="R14" s="0" t="n">
        <v>13918.59</v>
      </c>
      <c r="S14" s="0" t="n">
        <v>47.29</v>
      </c>
      <c r="T14" s="39" t="n">
        <f aca="false">R14/3600</f>
        <v>3.866275</v>
      </c>
      <c r="U14" s="40"/>
      <c r="V14" s="41" t="n">
        <f aca="false">(M14-D14)/D14</f>
        <v>-0.0076034765152967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8000.628</v>
      </c>
      <c r="E15" s="0" t="n">
        <v>99.99</v>
      </c>
      <c r="F15" s="0" t="n">
        <v>99.99</v>
      </c>
      <c r="G15" s="0" t="n">
        <v>99.99</v>
      </c>
      <c r="H15" s="0" t="n">
        <v>1.331192</v>
      </c>
      <c r="I15" s="0" t="n">
        <v>9639.1</v>
      </c>
      <c r="J15" s="0" t="n">
        <v>29.14</v>
      </c>
      <c r="K15" s="38" t="n">
        <f aca="false">I15/3600</f>
        <v>2.67752777777778</v>
      </c>
      <c r="M15" s="0" t="n">
        <v>101249.096</v>
      </c>
      <c r="N15" s="0" t="n">
        <v>99.99</v>
      </c>
      <c r="O15" s="0" t="n">
        <v>99.99</v>
      </c>
      <c r="P15" s="0" t="n">
        <v>99.99</v>
      </c>
      <c r="Q15" s="0" t="n">
        <v>1.419959</v>
      </c>
      <c r="R15" s="0" t="n">
        <v>10077.17</v>
      </c>
      <c r="S15" s="0" t="n">
        <v>27.5</v>
      </c>
      <c r="T15" s="39" t="n">
        <f aca="false">R15/3600</f>
        <v>2.79921388888889</v>
      </c>
      <c r="U15" s="40"/>
      <c r="V15" s="41" t="n">
        <f aca="false">(M15-D15)/D15</f>
        <v>-0.0625138216788887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4276.1888</v>
      </c>
      <c r="E16" s="0" t="n">
        <v>99.99</v>
      </c>
      <c r="F16" s="0" t="n">
        <v>99.99</v>
      </c>
      <c r="G16" s="0" t="n">
        <v>99.99</v>
      </c>
      <c r="H16" s="0" t="n">
        <v>1.747686</v>
      </c>
      <c r="I16" s="0" t="n">
        <v>3540.93</v>
      </c>
      <c r="J16" s="0" t="n">
        <v>11.27</v>
      </c>
      <c r="K16" s="38" t="n">
        <f aca="false">I16/3600</f>
        <v>0.983591666666667</v>
      </c>
      <c r="M16" s="0" t="n">
        <v>32999.4176</v>
      </c>
      <c r="N16" s="0" t="n">
        <v>99.99</v>
      </c>
      <c r="O16" s="0" t="n">
        <v>99.99</v>
      </c>
      <c r="P16" s="0" t="n">
        <v>99.99</v>
      </c>
      <c r="Q16" s="0" t="n">
        <v>1.815305</v>
      </c>
      <c r="R16" s="0" t="n">
        <v>3537.33</v>
      </c>
      <c r="S16" s="0" t="n">
        <v>10.97</v>
      </c>
      <c r="T16" s="39" t="n">
        <f aca="false">R16/3600</f>
        <v>0.982591666666667</v>
      </c>
      <c r="U16" s="40"/>
      <c r="V16" s="41" t="n">
        <f aca="false">(M16-D16)/D16</f>
        <v>-0.0372495089068947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9178.9544</v>
      </c>
      <c r="E17" s="0" t="n">
        <v>99.99</v>
      </c>
      <c r="F17" s="0" t="n">
        <v>99.99</v>
      </c>
      <c r="G17" s="0" t="n">
        <v>99.99</v>
      </c>
      <c r="H17" s="0" t="n">
        <v>1.461698</v>
      </c>
      <c r="I17" s="0" t="n">
        <v>3811.55</v>
      </c>
      <c r="J17" s="0" t="n">
        <v>14.37</v>
      </c>
      <c r="K17" s="38" t="n">
        <f aca="false">I17/3600</f>
        <v>1.05876388888889</v>
      </c>
      <c r="M17" s="0" t="n">
        <v>49168.1848</v>
      </c>
      <c r="N17" s="0" t="n">
        <v>99.99</v>
      </c>
      <c r="O17" s="0" t="n">
        <v>99.99</v>
      </c>
      <c r="P17" s="0" t="n">
        <v>99.99</v>
      </c>
      <c r="Q17" s="0" t="n">
        <v>1.462019</v>
      </c>
      <c r="R17" s="0" t="n">
        <v>3781.78</v>
      </c>
      <c r="S17" s="0" t="n">
        <v>14.16</v>
      </c>
      <c r="T17" s="39" t="n">
        <f aca="false">R17/3600</f>
        <v>1.05049444444444</v>
      </c>
      <c r="U17" s="40"/>
      <c r="V17" s="41" t="n">
        <f aca="false">(M17-D17)/D17</f>
        <v>-0.000218987982387841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2613.9536</v>
      </c>
      <c r="E18" s="0" t="n">
        <v>99.99</v>
      </c>
      <c r="F18" s="0" t="n">
        <v>99.99</v>
      </c>
      <c r="G18" s="0" t="n">
        <v>99.99</v>
      </c>
      <c r="H18" s="0" t="n">
        <v>1.405737</v>
      </c>
      <c r="I18" s="0" t="n">
        <v>3150.72</v>
      </c>
      <c r="J18" s="0" t="n">
        <v>13.77</v>
      </c>
      <c r="K18" s="38" t="n">
        <f aca="false">I18/3600</f>
        <v>0.8752</v>
      </c>
      <c r="M18" s="0" t="n">
        <v>42460.8856</v>
      </c>
      <c r="N18" s="0" t="n">
        <v>99.99</v>
      </c>
      <c r="O18" s="0" t="n">
        <v>99.99</v>
      </c>
      <c r="P18" s="0" t="n">
        <v>99.99</v>
      </c>
      <c r="Q18" s="0" t="n">
        <v>1.410804</v>
      </c>
      <c r="R18" s="0" t="n">
        <v>3572.55</v>
      </c>
      <c r="S18" s="0" t="n">
        <v>13.15</v>
      </c>
      <c r="T18" s="39" t="n">
        <f aca="false">R18/3600</f>
        <v>0.992375</v>
      </c>
      <c r="U18" s="40"/>
      <c r="V18" s="41" t="n">
        <f aca="false">(M18-D18)/D18</f>
        <v>-0.00359196899299199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616.008</v>
      </c>
      <c r="E19" s="0" t="n">
        <v>99.99</v>
      </c>
      <c r="F19" s="0" t="n">
        <v>99.99</v>
      </c>
      <c r="G19" s="0" t="n">
        <v>99.99</v>
      </c>
      <c r="H19" s="0" t="n">
        <v>1.403123</v>
      </c>
      <c r="I19" s="0" t="n">
        <v>2247.02</v>
      </c>
      <c r="J19" s="0" t="n">
        <v>7.53</v>
      </c>
      <c r="K19" s="38" t="n">
        <f aca="false">I19/3600</f>
        <v>0.624172222222222</v>
      </c>
      <c r="M19" s="0" t="n">
        <v>24729.7624</v>
      </c>
      <c r="N19" s="0" t="n">
        <v>99.99</v>
      </c>
      <c r="O19" s="0" t="n">
        <v>99.99</v>
      </c>
      <c r="P19" s="0" t="n">
        <v>99.99</v>
      </c>
      <c r="Q19" s="0" t="n">
        <v>1.453407</v>
      </c>
      <c r="R19" s="0" t="n">
        <v>2306.03</v>
      </c>
      <c r="S19" s="0" t="n">
        <v>7.63</v>
      </c>
      <c r="T19" s="39" t="n">
        <f aca="false">R19/3600</f>
        <v>0.640563888888889</v>
      </c>
      <c r="U19" s="40"/>
      <c r="V19" s="41" t="n">
        <f aca="false">(M19-D19)/D19</f>
        <v>-0.034597334604205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68867.4112</v>
      </c>
      <c r="E20" s="0" t="n">
        <v>99.99</v>
      </c>
      <c r="F20" s="0" t="n">
        <v>99.99</v>
      </c>
      <c r="G20" s="0" t="n">
        <v>99.99</v>
      </c>
      <c r="H20" s="0" t="n">
        <v>1.79889</v>
      </c>
      <c r="I20" s="0" t="n">
        <v>33404.06</v>
      </c>
      <c r="J20" s="0" t="n">
        <v>95.74</v>
      </c>
      <c r="K20" s="38" t="n">
        <f aca="false">I20/3600</f>
        <v>9.27890555555556</v>
      </c>
      <c r="M20" s="0" t="n">
        <v>356590.1976</v>
      </c>
      <c r="N20" s="0" t="n">
        <v>99.99</v>
      </c>
      <c r="O20" s="0" t="n">
        <v>99.99</v>
      </c>
      <c r="P20" s="0" t="n">
        <v>99.99</v>
      </c>
      <c r="Q20" s="0" t="n">
        <v>1.860825</v>
      </c>
      <c r="R20" s="0" t="n">
        <v>46416.91</v>
      </c>
      <c r="S20" s="0" t="n">
        <v>130.7</v>
      </c>
      <c r="T20" s="39" t="n">
        <f aca="false">R20/3600</f>
        <v>12.8935861111111</v>
      </c>
      <c r="U20" s="40"/>
      <c r="V20" s="41" t="n">
        <f aca="false">(M20-D20)/D20</f>
        <v>-0.0332835409885078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66534.288</v>
      </c>
      <c r="E21" s="0" t="n">
        <v>99.99</v>
      </c>
      <c r="F21" s="0" t="n">
        <v>99.99</v>
      </c>
      <c r="G21" s="0" t="n">
        <v>99.99</v>
      </c>
      <c r="H21" s="0" t="n">
        <v>1.810341</v>
      </c>
      <c r="I21" s="0" t="n">
        <v>36610.14</v>
      </c>
      <c r="J21" s="0" t="n">
        <v>103.99</v>
      </c>
      <c r="K21" s="38" t="n">
        <f aca="false">I21/3600</f>
        <v>10.1694833333333</v>
      </c>
      <c r="M21" s="0" t="n">
        <v>351572.2016</v>
      </c>
      <c r="N21" s="0" t="n">
        <v>99.99</v>
      </c>
      <c r="O21" s="0" t="n">
        <v>99.99</v>
      </c>
      <c r="P21" s="0" t="n">
        <v>99.99</v>
      </c>
      <c r="Q21" s="0" t="n">
        <v>1.887385</v>
      </c>
      <c r="R21" s="0" t="n">
        <v>38421.51</v>
      </c>
      <c r="S21" s="0" t="n">
        <v>109.9</v>
      </c>
      <c r="T21" s="39" t="n">
        <f aca="false">R21/3600</f>
        <v>10.6726416666667</v>
      </c>
      <c r="U21" s="40"/>
      <c r="V21" s="41" t="n">
        <f aca="false">(M21-D21)/D21</f>
        <v>-0.0408204276921564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63480.088</v>
      </c>
      <c r="E22" s="0" t="n">
        <v>99.99</v>
      </c>
      <c r="F22" s="0" t="n">
        <v>99.99</v>
      </c>
      <c r="G22" s="0" t="n">
        <v>99.99</v>
      </c>
      <c r="H22" s="0" t="n">
        <v>1.825553</v>
      </c>
      <c r="I22" s="0" t="n">
        <v>35673.23</v>
      </c>
      <c r="J22" s="0" t="n">
        <v>101.95</v>
      </c>
      <c r="K22" s="38" t="n">
        <f aca="false">I22/3600</f>
        <v>9.90923055555556</v>
      </c>
      <c r="M22" s="0" t="n">
        <v>344593.7992</v>
      </c>
      <c r="N22" s="0" t="n">
        <v>99.99</v>
      </c>
      <c r="O22" s="0" t="n">
        <v>99.99</v>
      </c>
      <c r="P22" s="0" t="n">
        <v>99.99</v>
      </c>
      <c r="Q22" s="0" t="n">
        <v>1.925606</v>
      </c>
      <c r="R22" s="0" t="n">
        <v>36037.97</v>
      </c>
      <c r="S22" s="0" t="n">
        <v>103.67</v>
      </c>
      <c r="T22" s="39" t="n">
        <f aca="false">R22/3600</f>
        <v>10.0105472222222</v>
      </c>
      <c r="U22" s="40"/>
      <c r="V22" s="41" t="n">
        <f aca="false">(M22-D22)/D22</f>
        <v>-0.0519596242642045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42431.4352</v>
      </c>
      <c r="E23" s="0" t="n">
        <v>99.99</v>
      </c>
      <c r="F23" s="0" t="n">
        <v>99.99</v>
      </c>
      <c r="G23" s="0" t="n">
        <v>99.99</v>
      </c>
      <c r="H23" s="0" t="n">
        <v>1.682325</v>
      </c>
      <c r="I23" s="0" t="n">
        <v>13177.06</v>
      </c>
      <c r="J23" s="0" t="n">
        <v>38.71</v>
      </c>
      <c r="K23" s="38" t="n">
        <f aca="false">I23/3600</f>
        <v>3.66029444444444</v>
      </c>
      <c r="M23" s="0" t="n">
        <v>140056.8736</v>
      </c>
      <c r="N23" s="0" t="n">
        <v>99.99</v>
      </c>
      <c r="O23" s="0" t="n">
        <v>99.99</v>
      </c>
      <c r="P23" s="0" t="n">
        <v>99.99</v>
      </c>
      <c r="Q23" s="0" t="n">
        <v>1.710848</v>
      </c>
      <c r="R23" s="0" t="n">
        <v>14740.69</v>
      </c>
      <c r="S23" s="0" t="n">
        <v>40.3</v>
      </c>
      <c r="T23" s="39" t="n">
        <f aca="false">R23/3600</f>
        <v>4.09463611111111</v>
      </c>
      <c r="U23" s="40"/>
      <c r="V23" s="41" t="n">
        <f aca="false">(M23-D23)/D23</f>
        <v>-0.0166716118296898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16984.1134</v>
      </c>
      <c r="E24" s="0" t="n">
        <v>99.99</v>
      </c>
      <c r="F24" s="0" t="n">
        <v>99.99</v>
      </c>
      <c r="G24" s="0" t="n">
        <v>99.99</v>
      </c>
      <c r="H24" s="0" t="n">
        <v>2.420119</v>
      </c>
      <c r="I24" s="0" t="n">
        <v>26924.74</v>
      </c>
      <c r="J24" s="0" t="n">
        <v>61.49</v>
      </c>
      <c r="K24" s="38" t="n">
        <f aca="false">I24/3600</f>
        <v>7.47909444444445</v>
      </c>
      <c r="M24" s="0" t="n">
        <v>96084.5366</v>
      </c>
      <c r="N24" s="0" t="n">
        <v>99.99</v>
      </c>
      <c r="O24" s="0" t="n">
        <v>99.99</v>
      </c>
      <c r="P24" s="0" t="n">
        <v>99.99</v>
      </c>
      <c r="Q24" s="0" t="n">
        <v>2.946525</v>
      </c>
      <c r="R24" s="0" t="n">
        <v>31259</v>
      </c>
      <c r="S24" s="0" t="n">
        <v>63.41</v>
      </c>
      <c r="T24" s="39" t="n">
        <f aca="false">R24/3600</f>
        <v>8.68305555555556</v>
      </c>
      <c r="U24" s="40"/>
      <c r="V24" s="41" t="n">
        <f aca="false">(M24-D24)/D24</f>
        <v>-0.178653119578201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4342.1</v>
      </c>
      <c r="E25" s="0" t="n">
        <v>99.99</v>
      </c>
      <c r="F25" s="0" t="n">
        <v>99.99</v>
      </c>
      <c r="G25" s="0" t="n">
        <v>99.99</v>
      </c>
      <c r="H25" s="0" t="n">
        <v>76.409111</v>
      </c>
      <c r="I25" s="0" t="n">
        <v>7705.77</v>
      </c>
      <c r="J25" s="0" t="n">
        <v>9.84</v>
      </c>
      <c r="K25" s="38" t="n">
        <f aca="false">I25/3600</f>
        <v>2.14049166666667</v>
      </c>
      <c r="M25" s="0" t="n">
        <v>4095.4296</v>
      </c>
      <c r="N25" s="0" t="n">
        <v>99.99</v>
      </c>
      <c r="O25" s="0" t="n">
        <v>99.99</v>
      </c>
      <c r="P25" s="0" t="n">
        <v>99.99</v>
      </c>
      <c r="Q25" s="0" t="n">
        <v>81.011281</v>
      </c>
      <c r="R25" s="0" t="n">
        <v>7802.64</v>
      </c>
      <c r="S25" s="0" t="n">
        <v>13.45</v>
      </c>
      <c r="T25" s="39" t="n">
        <f aca="false">R25/3600</f>
        <v>2.1674</v>
      </c>
      <c r="U25" s="40"/>
      <c r="V25" s="41" t="n">
        <f aca="false">(M25-D25)/D25</f>
        <v>-0.0568090094654661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10155.8429</v>
      </c>
      <c r="E26" s="0" t="n">
        <v>99.99</v>
      </c>
      <c r="F26" s="0" t="n">
        <v>99.99</v>
      </c>
      <c r="G26" s="0" t="n">
        <v>99.99</v>
      </c>
      <c r="H26" s="0" t="n">
        <v>21.77899</v>
      </c>
      <c r="I26" s="0" t="n">
        <v>14498.89</v>
      </c>
      <c r="J26" s="0" t="n">
        <v>19.67</v>
      </c>
      <c r="K26" s="38" t="n">
        <f aca="false">I26/3600</f>
        <v>4.02746944444444</v>
      </c>
      <c r="M26" s="0" t="n">
        <v>8698.8336</v>
      </c>
      <c r="N26" s="0" t="n">
        <v>99.99</v>
      </c>
      <c r="O26" s="0" t="n">
        <v>99.99</v>
      </c>
      <c r="P26" s="0" t="n">
        <v>99.99</v>
      </c>
      <c r="Q26" s="0" t="n">
        <v>25.426857</v>
      </c>
      <c r="R26" s="0" t="n">
        <v>15512.13</v>
      </c>
      <c r="S26" s="0" t="n">
        <v>24.67</v>
      </c>
      <c r="T26" s="39" t="n">
        <f aca="false">R26/3600</f>
        <v>4.308925</v>
      </c>
      <c r="U26" s="40"/>
      <c r="V26" s="41" t="n">
        <f aca="false">(M26-D26)/D26</f>
        <v>-0.143465127842811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3886244</v>
      </c>
      <c r="Q28" s="1" t="n">
        <f aca="false">SUM(Q7:Q11)/5</f>
        <v>1.4088054</v>
      </c>
      <c r="V28" s="41" t="n">
        <f aca="false">SUM(V7:V11)/5</f>
        <v>-0.0140442890465775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455695</v>
      </c>
      <c r="Q29" s="1" t="n">
        <f aca="false">SUM(Q12:Q15)/4</f>
        <v>1.489225</v>
      </c>
      <c r="V29" s="41" t="n">
        <f aca="false">SUM(V12:V15)/4</f>
        <v>-0.0229578684511387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04561</v>
      </c>
      <c r="Q30" s="1" t="n">
        <f aca="false">SUM(Q16:Q19)/4</f>
        <v>1.53538375</v>
      </c>
      <c r="V30" s="41" t="n">
        <f aca="false">SUM(V16:V19)/4</f>
        <v>-0.0189144501216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81159466666667</v>
      </c>
      <c r="Q31" s="1" t="n">
        <f aca="false">SUM(Q20:Q22)/3</f>
        <v>1.891272</v>
      </c>
      <c r="V31" s="41" t="n">
        <f aca="false">SUM(V20:V22)/3</f>
        <v>-0.042021197648289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5.57263625</v>
      </c>
      <c r="Q32" s="1" t="n">
        <f aca="false">SUM(Q23:Q26)/4</f>
        <v>27.77387775</v>
      </c>
      <c r="V32" s="41" t="n">
        <f aca="false">SUM(V23:V26)/4</f>
        <v>-0.0988997171790418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5136831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551017375</v>
      </c>
      <c r="R33" s="54"/>
      <c r="S33" s="54"/>
      <c r="T33" s="54"/>
      <c r="U33" s="56"/>
      <c r="V33" s="58" t="n">
        <f aca="false">SUM(V7:V22)/16</f>
        <v>-0.0227358945292994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6.3254737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6.79558945</v>
      </c>
      <c r="R34" s="59"/>
      <c r="S34" s="59"/>
      <c r="T34" s="59"/>
      <c r="U34" s="61"/>
      <c r="V34" s="63" t="n">
        <f aca="false">SUM(V7:V26)/20</f>
        <v>-0.0379686590592479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9.4320347724188</v>
      </c>
      <c r="K35" s="64" t="n">
        <f aca="false">GEOMEAN(K7:K26)</f>
        <v>4.72831918320523</v>
      </c>
      <c r="S35" s="64" t="n">
        <f aca="false">GEOMEAN(S7:S26)</f>
        <v>53.286969846713</v>
      </c>
      <c r="T35" s="64" t="n">
        <f aca="false">GEOMEAN(T7:T26)</f>
        <v>5.11958600063001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7798455175964</v>
      </c>
      <c r="T36" s="65" t="n">
        <f aca="false">T35/K35</f>
        <v>1.0827496626739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66758333333333</v>
      </c>
      <c r="K37" s="64" t="n">
        <f aca="false">SUM(K7:K26)</f>
        <v>153.417030555556</v>
      </c>
      <c r="S37" s="64" t="n">
        <f aca="false">SUM(S7:S26)/3600</f>
        <v>0.550538888888889</v>
      </c>
      <c r="T37" s="64" t="n">
        <f aca="false">SUM(T7:T26)</f>
        <v>178.066311111111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8.0158172599625</v>
      </c>
      <c r="K42" s="64" t="n">
        <f aca="false">GEOMEAN(K7:K22)</f>
        <v>4.9553753360975</v>
      </c>
      <c r="S42" s="64" t="n">
        <f aca="false">GEOMEAN(S7:S22)</f>
        <v>61.3414646638178</v>
      </c>
      <c r="T42" s="64" t="n">
        <f aca="false">GEOMEAN(T7:T22)</f>
        <v>5.35758179302042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1.05732311567643</v>
      </c>
      <c r="T43" s="65" t="n">
        <f aca="false">T42/K42</f>
        <v>1.0811656897093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411684.2544</v>
      </c>
      <c r="E7" s="0" t="n">
        <v>99.99</v>
      </c>
      <c r="F7" s="0" t="n">
        <v>99.99</v>
      </c>
      <c r="G7" s="0" t="n">
        <v>99.99</v>
      </c>
      <c r="H7" s="0" t="n">
        <v>1.450619</v>
      </c>
      <c r="I7" s="0" t="n">
        <v>29566.26</v>
      </c>
      <c r="J7" s="0" t="n">
        <v>109.02</v>
      </c>
      <c r="K7" s="38" t="n">
        <f aca="false">I7/3600</f>
        <v>8.21285</v>
      </c>
      <c r="M7" s="0" t="n">
        <v>396351.3888</v>
      </c>
      <c r="N7" s="0" t="n">
        <v>99.99</v>
      </c>
      <c r="O7" s="0" t="n">
        <v>99.99</v>
      </c>
      <c r="P7" s="0" t="n">
        <v>99.99</v>
      </c>
      <c r="Q7" s="0" t="n">
        <v>1.506736</v>
      </c>
      <c r="R7" s="0" t="n">
        <v>29543.03</v>
      </c>
      <c r="S7" s="0" t="n">
        <v>99.92</v>
      </c>
      <c r="T7" s="39" t="n">
        <f aca="false">R7/3600</f>
        <v>8.20639722222222</v>
      </c>
      <c r="U7" s="40"/>
      <c r="V7" s="41" t="n">
        <f aca="false">(M7-D7)/D7</f>
        <v>-0.0372442361740225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11909.2472</v>
      </c>
      <c r="E8" s="0" t="n">
        <v>99.99</v>
      </c>
      <c r="F8" s="0" t="n">
        <v>99.99</v>
      </c>
      <c r="G8" s="0" t="n">
        <v>99.99</v>
      </c>
      <c r="H8" s="0" t="n">
        <v>1.449826</v>
      </c>
      <c r="I8" s="0" t="n">
        <v>26398.42</v>
      </c>
      <c r="J8" s="0" t="n">
        <v>106.84</v>
      </c>
      <c r="K8" s="38" t="n">
        <f aca="false">I8/3600</f>
        <v>7.33289444444444</v>
      </c>
      <c r="M8" s="0" t="n">
        <v>408170.832</v>
      </c>
      <c r="N8" s="0" t="n">
        <v>99.99</v>
      </c>
      <c r="O8" s="0" t="n">
        <v>99.99</v>
      </c>
      <c r="P8" s="0" t="n">
        <v>99.99</v>
      </c>
      <c r="Q8" s="0" t="n">
        <v>1.463105</v>
      </c>
      <c r="R8" s="0" t="n">
        <v>26007.22</v>
      </c>
      <c r="S8" s="0" t="n">
        <v>105.53</v>
      </c>
      <c r="T8" s="39" t="n">
        <f aca="false">R8/3600</f>
        <v>7.22422777777778</v>
      </c>
      <c r="U8" s="40"/>
      <c r="V8" s="41" t="n">
        <f aca="false">(M8-D8)/D8</f>
        <v>-0.00907582246675036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60361.4872</v>
      </c>
      <c r="E9" s="0" t="n">
        <v>99.99</v>
      </c>
      <c r="F9" s="0" t="n">
        <v>99.99</v>
      </c>
      <c r="G9" s="0" t="n">
        <v>99.99</v>
      </c>
      <c r="H9" s="0" t="n">
        <v>1.295512</v>
      </c>
      <c r="I9" s="0" t="n">
        <v>54972.57</v>
      </c>
      <c r="J9" s="0" t="n">
        <v>235.16</v>
      </c>
      <c r="K9" s="38" t="n">
        <f aca="false">I9/3600</f>
        <v>15.2701583333333</v>
      </c>
      <c r="M9" s="0" t="n">
        <v>950840.7872</v>
      </c>
      <c r="N9" s="0" t="n">
        <v>99.99</v>
      </c>
      <c r="O9" s="0" t="n">
        <v>99.99</v>
      </c>
      <c r="P9" s="0" t="n">
        <v>99.99</v>
      </c>
      <c r="Q9" s="0" t="n">
        <v>1.308484</v>
      </c>
      <c r="R9" s="0" t="n">
        <v>53478.49</v>
      </c>
      <c r="S9" s="0" t="n">
        <v>217.5</v>
      </c>
      <c r="T9" s="39" t="n">
        <f aca="false">R9/3600</f>
        <v>14.8551361111111</v>
      </c>
      <c r="U9" s="40"/>
      <c r="V9" s="41" t="n">
        <f aca="false">(M9-D9)/D9</f>
        <v>-0.00991366285184781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920761.78</v>
      </c>
      <c r="E10" s="0" t="n">
        <v>99.99</v>
      </c>
      <c r="F10" s="0" t="n">
        <v>99.99</v>
      </c>
      <c r="G10" s="0" t="n">
        <v>99.99</v>
      </c>
      <c r="H10" s="0" t="n">
        <v>1.351229</v>
      </c>
      <c r="I10" s="0" t="n">
        <v>72740.32</v>
      </c>
      <c r="J10" s="0" t="n">
        <v>283.39</v>
      </c>
      <c r="K10" s="38" t="n">
        <f aca="false">I10/3600</f>
        <v>20.2056444444444</v>
      </c>
      <c r="M10" s="0" t="n">
        <v>894027.832</v>
      </c>
      <c r="N10" s="0" t="n">
        <v>99.99</v>
      </c>
      <c r="O10" s="0" t="n">
        <v>99.99</v>
      </c>
      <c r="P10" s="0" t="n">
        <v>99.99</v>
      </c>
      <c r="Q10" s="0" t="n">
        <v>1.391635</v>
      </c>
      <c r="R10" s="0" t="n">
        <v>65590.29</v>
      </c>
      <c r="S10" s="0" t="n">
        <v>216.01</v>
      </c>
      <c r="T10" s="39" t="n">
        <f aca="false">R10/3600</f>
        <v>18.219525</v>
      </c>
      <c r="U10" s="40"/>
      <c r="V10" s="41" t="n">
        <f aca="false">(M10-D10)/D10</f>
        <v>-0.0290345978522262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46365.0304</v>
      </c>
      <c r="E11" s="0" t="n">
        <v>99.99</v>
      </c>
      <c r="F11" s="0" t="n">
        <v>99.99</v>
      </c>
      <c r="G11" s="0" t="n">
        <v>99.99</v>
      </c>
      <c r="H11" s="0" t="n">
        <v>1.302371</v>
      </c>
      <c r="I11" s="0" t="n">
        <v>64973.15</v>
      </c>
      <c r="J11" s="0" t="n">
        <v>268.61</v>
      </c>
      <c r="K11" s="38" t="n">
        <f aca="false">I11/3600</f>
        <v>18.0480972222222</v>
      </c>
      <c r="M11" s="0" t="n">
        <v>1134549.7968</v>
      </c>
      <c r="N11" s="0" t="n">
        <v>99.99</v>
      </c>
      <c r="O11" s="0" t="n">
        <v>99.99</v>
      </c>
      <c r="P11" s="0" t="n">
        <v>99.99</v>
      </c>
      <c r="Q11" s="0" t="n">
        <v>1.315933</v>
      </c>
      <c r="R11" s="0" t="n">
        <v>70424.6</v>
      </c>
      <c r="S11" s="0" t="n">
        <v>268.05</v>
      </c>
      <c r="T11" s="39" t="n">
        <f aca="false">R11/3600</f>
        <v>19.5623888888889</v>
      </c>
      <c r="U11" s="40"/>
      <c r="V11" s="41" t="n">
        <f aca="false">(M11-D11)/D11</f>
        <v>-0.010306694016894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50764.4944</v>
      </c>
      <c r="E12" s="0" t="n">
        <v>99.99</v>
      </c>
      <c r="F12" s="0" t="n">
        <v>99.99</v>
      </c>
      <c r="G12" s="0" t="n">
        <v>99.99</v>
      </c>
      <c r="H12" s="0" t="n">
        <v>1.58934</v>
      </c>
      <c r="I12" s="0" t="n">
        <v>10907.82</v>
      </c>
      <c r="J12" s="0" t="n">
        <v>40.14</v>
      </c>
      <c r="K12" s="38" t="n">
        <f aca="false">I12/3600</f>
        <v>3.02995</v>
      </c>
      <c r="M12" s="0" t="n">
        <v>148001.856</v>
      </c>
      <c r="N12" s="0" t="n">
        <v>99.99</v>
      </c>
      <c r="O12" s="0" t="n">
        <v>99.99</v>
      </c>
      <c r="P12" s="0" t="n">
        <v>99.99</v>
      </c>
      <c r="Q12" s="0" t="n">
        <v>1.619007</v>
      </c>
      <c r="R12" s="0" t="n">
        <v>10965.36</v>
      </c>
      <c r="S12" s="0" t="n">
        <v>41.44</v>
      </c>
      <c r="T12" s="39" t="n">
        <f aca="false">R12/3600</f>
        <v>3.04593333333333</v>
      </c>
      <c r="U12" s="40"/>
      <c r="V12" s="41" t="n">
        <f aca="false">(M12-D12)/D12</f>
        <v>-0.0183241976898773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94425.6888</v>
      </c>
      <c r="E13" s="0" t="n">
        <v>99.99</v>
      </c>
      <c r="F13" s="0" t="n">
        <v>99.99</v>
      </c>
      <c r="G13" s="0" t="n">
        <v>99.99</v>
      </c>
      <c r="H13" s="0" t="n">
        <v>1.478916</v>
      </c>
      <c r="I13" s="0" t="n">
        <v>12779.94</v>
      </c>
      <c r="J13" s="0" t="n">
        <v>49.41</v>
      </c>
      <c r="K13" s="38" t="n">
        <f aca="false">I13/3600</f>
        <v>3.54998333333333</v>
      </c>
      <c r="M13" s="0" t="n">
        <v>193034.04</v>
      </c>
      <c r="N13" s="0" t="n">
        <v>99.99</v>
      </c>
      <c r="O13" s="0" t="n">
        <v>99.99</v>
      </c>
      <c r="P13" s="0" t="n">
        <v>99.99</v>
      </c>
      <c r="Q13" s="0" t="n">
        <v>1.489578</v>
      </c>
      <c r="R13" s="0" t="n">
        <v>14095.28</v>
      </c>
      <c r="S13" s="0" t="n">
        <v>57.92</v>
      </c>
      <c r="T13" s="39" t="n">
        <f aca="false">R13/3600</f>
        <v>3.91535555555556</v>
      </c>
      <c r="U13" s="40"/>
      <c r="V13" s="41" t="n">
        <f aca="false">(M13-D13)/D13</f>
        <v>-0.00715774138998445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74369.4248</v>
      </c>
      <c r="E14" s="0" t="n">
        <v>99.99</v>
      </c>
      <c r="F14" s="0" t="n">
        <v>99.99</v>
      </c>
      <c r="G14" s="0" t="n">
        <v>99.99</v>
      </c>
      <c r="H14" s="0" t="n">
        <v>1.374186</v>
      </c>
      <c r="I14" s="0" t="n">
        <v>10418.47</v>
      </c>
      <c r="J14" s="0" t="n">
        <v>46.53</v>
      </c>
      <c r="K14" s="38" t="n">
        <f aca="false">I14/3600</f>
        <v>2.89401944444444</v>
      </c>
      <c r="M14" s="0" t="n">
        <v>172801.764</v>
      </c>
      <c r="N14" s="0" t="n">
        <v>99.99</v>
      </c>
      <c r="O14" s="0" t="n">
        <v>99.99</v>
      </c>
      <c r="P14" s="0" t="n">
        <v>99.99</v>
      </c>
      <c r="Q14" s="0" t="n">
        <v>1.386653</v>
      </c>
      <c r="R14" s="0" t="n">
        <v>10388.36</v>
      </c>
      <c r="S14" s="0" t="n">
        <v>45.11</v>
      </c>
      <c r="T14" s="39" t="n">
        <f aca="false">R14/3600</f>
        <v>2.88565555555556</v>
      </c>
      <c r="U14" s="40"/>
      <c r="V14" s="41" t="n">
        <f aca="false">(M14-D14)/D14</f>
        <v>-0.00899045690950752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9276.7656</v>
      </c>
      <c r="E15" s="0" t="n">
        <v>99.99</v>
      </c>
      <c r="F15" s="0" t="n">
        <v>99.99</v>
      </c>
      <c r="G15" s="0" t="n">
        <v>99.99</v>
      </c>
      <c r="H15" s="0" t="n">
        <v>1.315647</v>
      </c>
      <c r="I15" s="0" t="n">
        <v>8237.36</v>
      </c>
      <c r="J15" s="0" t="n">
        <v>29.78</v>
      </c>
      <c r="K15" s="38" t="n">
        <f aca="false">I15/3600</f>
        <v>2.28815555555556</v>
      </c>
      <c r="M15" s="0" t="n">
        <v>102074.5648</v>
      </c>
      <c r="N15" s="0" t="n">
        <v>99.99</v>
      </c>
      <c r="O15" s="0" t="n">
        <v>99.99</v>
      </c>
      <c r="P15" s="0" t="n">
        <v>99.99</v>
      </c>
      <c r="Q15" s="0" t="n">
        <v>1.408476</v>
      </c>
      <c r="R15" s="0" t="n">
        <v>9607.18</v>
      </c>
      <c r="S15" s="0" t="n">
        <v>30.96</v>
      </c>
      <c r="T15" s="39" t="n">
        <f aca="false">R15/3600</f>
        <v>2.66866111111111</v>
      </c>
      <c r="U15" s="40"/>
      <c r="V15" s="41" t="n">
        <f aca="false">(M15-D15)/D15</f>
        <v>-0.0659078877422412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4422.7816</v>
      </c>
      <c r="E16" s="0" t="n">
        <v>99.99</v>
      </c>
      <c r="F16" s="0" t="n">
        <v>99.99</v>
      </c>
      <c r="G16" s="0" t="n">
        <v>99.99</v>
      </c>
      <c r="H16" s="0" t="n">
        <v>1.740243</v>
      </c>
      <c r="I16" s="0" t="n">
        <v>2711.82</v>
      </c>
      <c r="J16" s="0" t="n">
        <v>10.35</v>
      </c>
      <c r="K16" s="38" t="n">
        <f aca="false">I16/3600</f>
        <v>0.753283333333333</v>
      </c>
      <c r="M16" s="0" t="n">
        <v>33075.0288</v>
      </c>
      <c r="N16" s="0" t="n">
        <v>99.99</v>
      </c>
      <c r="O16" s="0" t="n">
        <v>99.99</v>
      </c>
      <c r="P16" s="0" t="n">
        <v>99.99</v>
      </c>
      <c r="Q16" s="0" t="n">
        <v>1.811155</v>
      </c>
      <c r="R16" s="0" t="n">
        <v>2674.62</v>
      </c>
      <c r="S16" s="0" t="n">
        <v>9.42</v>
      </c>
      <c r="T16" s="39" t="n">
        <f aca="false">R16/3600</f>
        <v>0.74295</v>
      </c>
      <c r="U16" s="40"/>
      <c r="V16" s="41" t="n">
        <f aca="false">(M16-D16)/D16</f>
        <v>-0.03915293120879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50386.8088</v>
      </c>
      <c r="E17" s="0" t="n">
        <v>99.99</v>
      </c>
      <c r="F17" s="0" t="n">
        <v>99.99</v>
      </c>
      <c r="G17" s="0" t="n">
        <v>99.99</v>
      </c>
      <c r="H17" s="0" t="n">
        <v>1.426659</v>
      </c>
      <c r="I17" s="0" t="n">
        <v>2896.6</v>
      </c>
      <c r="J17" s="0" t="n">
        <v>14.09</v>
      </c>
      <c r="K17" s="38" t="n">
        <f aca="false">I17/3600</f>
        <v>0.804611111111111</v>
      </c>
      <c r="M17" s="0" t="n">
        <v>50369.9792</v>
      </c>
      <c r="N17" s="0" t="n">
        <v>99.99</v>
      </c>
      <c r="O17" s="0" t="n">
        <v>99.99</v>
      </c>
      <c r="P17" s="0" t="n">
        <v>99.99</v>
      </c>
      <c r="Q17" s="0" t="n">
        <v>1.427136</v>
      </c>
      <c r="R17" s="0" t="n">
        <v>2910.13</v>
      </c>
      <c r="S17" s="0" t="n">
        <v>14.48</v>
      </c>
      <c r="T17" s="39" t="n">
        <f aca="false">R17/3600</f>
        <v>0.808369444444445</v>
      </c>
      <c r="U17" s="40"/>
      <c r="V17" s="41" t="n">
        <f aca="false">(M17-D17)/D17</f>
        <v>-0.000334008054901808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3010.0096</v>
      </c>
      <c r="E18" s="0" t="n">
        <v>99.99</v>
      </c>
      <c r="F18" s="0" t="n">
        <v>99.99</v>
      </c>
      <c r="G18" s="0" t="n">
        <v>99.99</v>
      </c>
      <c r="H18" s="0" t="n">
        <v>1.392792</v>
      </c>
      <c r="I18" s="0" t="n">
        <v>2380.85</v>
      </c>
      <c r="J18" s="0" t="n">
        <v>11.66</v>
      </c>
      <c r="K18" s="38" t="n">
        <f aca="false">I18/3600</f>
        <v>0.661347222222222</v>
      </c>
      <c r="M18" s="0" t="n">
        <v>42828.7184</v>
      </c>
      <c r="N18" s="0" t="n">
        <v>99.99</v>
      </c>
      <c r="O18" s="0" t="n">
        <v>99.99</v>
      </c>
      <c r="P18" s="0" t="n">
        <v>99.99</v>
      </c>
      <c r="Q18" s="0" t="n">
        <v>1.398688</v>
      </c>
      <c r="R18" s="0" t="n">
        <v>2453.47</v>
      </c>
      <c r="S18" s="0" t="n">
        <v>11.54</v>
      </c>
      <c r="T18" s="39" t="n">
        <f aca="false">R18/3600</f>
        <v>0.681519444444444</v>
      </c>
      <c r="U18" s="40"/>
      <c r="V18" s="41" t="n">
        <f aca="false">(M18-D18)/D18</f>
        <v>-0.00421509322332259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5840.596</v>
      </c>
      <c r="E19" s="0" t="n">
        <v>99.99</v>
      </c>
      <c r="F19" s="0" t="n">
        <v>99.99</v>
      </c>
      <c r="G19" s="0" t="n">
        <v>99.99</v>
      </c>
      <c r="H19" s="0" t="n">
        <v>1.390928</v>
      </c>
      <c r="I19" s="0" t="n">
        <v>1737.77</v>
      </c>
      <c r="J19" s="0" t="n">
        <v>7.16</v>
      </c>
      <c r="K19" s="38" t="n">
        <f aca="false">I19/3600</f>
        <v>0.482713888888889</v>
      </c>
      <c r="M19" s="0" t="n">
        <v>24902.2624</v>
      </c>
      <c r="N19" s="0" t="n">
        <v>99.99</v>
      </c>
      <c r="O19" s="0" t="n">
        <v>99.99</v>
      </c>
      <c r="P19" s="0" t="n">
        <v>99.99</v>
      </c>
      <c r="Q19" s="0" t="n">
        <v>1.443339</v>
      </c>
      <c r="R19" s="0" t="n">
        <v>1765.89</v>
      </c>
      <c r="S19" s="0" t="n">
        <v>6.93</v>
      </c>
      <c r="T19" s="39" t="n">
        <f aca="false">R19/3600</f>
        <v>0.490525</v>
      </c>
      <c r="U19" s="40"/>
      <c r="V19" s="41" t="n">
        <f aca="false">(M19-D19)/D19</f>
        <v>-0.0363123822685824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68928.0056</v>
      </c>
      <c r="E20" s="0" t="n">
        <v>99.99</v>
      </c>
      <c r="F20" s="0" t="n">
        <v>99.99</v>
      </c>
      <c r="G20" s="0" t="n">
        <v>99.99</v>
      </c>
      <c r="H20" s="0" t="n">
        <v>1.798595</v>
      </c>
      <c r="I20" s="0" t="n">
        <v>31054.57</v>
      </c>
      <c r="J20" s="0" t="n">
        <v>115.96</v>
      </c>
      <c r="K20" s="38" t="n">
        <f aca="false">I20/3600</f>
        <v>8.62626944444445</v>
      </c>
      <c r="M20" s="0" t="n">
        <v>356624.5848</v>
      </c>
      <c r="N20" s="0" t="n">
        <v>99.99</v>
      </c>
      <c r="O20" s="0" t="n">
        <v>99.99</v>
      </c>
      <c r="P20" s="0" t="n">
        <v>99.99</v>
      </c>
      <c r="Q20" s="0" t="n">
        <v>1.860646</v>
      </c>
      <c r="R20" s="0" t="n">
        <v>30310.46</v>
      </c>
      <c r="S20" s="0" t="n">
        <v>117.18</v>
      </c>
      <c r="T20" s="39" t="n">
        <f aca="false">R20/3600</f>
        <v>8.41957222222222</v>
      </c>
      <c r="U20" s="40"/>
      <c r="V20" s="41" t="n">
        <f aca="false">(M20-D20)/D20</f>
        <v>-0.0333491104314255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67084.4832</v>
      </c>
      <c r="E21" s="0" t="n">
        <v>99.99</v>
      </c>
      <c r="F21" s="0" t="n">
        <v>99.99</v>
      </c>
      <c r="G21" s="0" t="n">
        <v>99.99</v>
      </c>
      <c r="H21" s="0" t="n">
        <v>1.807627</v>
      </c>
      <c r="I21" s="0" t="n">
        <v>32367.41</v>
      </c>
      <c r="J21" s="0" t="n">
        <v>119.23</v>
      </c>
      <c r="K21" s="38" t="n">
        <f aca="false">I21/3600</f>
        <v>8.99094722222222</v>
      </c>
      <c r="M21" s="0" t="n">
        <v>351697.2176</v>
      </c>
      <c r="N21" s="0" t="n">
        <v>99.99</v>
      </c>
      <c r="O21" s="0" t="n">
        <v>99.99</v>
      </c>
      <c r="P21" s="0" t="n">
        <v>99.99</v>
      </c>
      <c r="Q21" s="0" t="n">
        <v>1.886714</v>
      </c>
      <c r="R21" s="0" t="n">
        <v>30606.03</v>
      </c>
      <c r="S21" s="0" t="n">
        <v>112.39</v>
      </c>
      <c r="T21" s="39" t="n">
        <f aca="false">R21/3600</f>
        <v>8.501675</v>
      </c>
      <c r="U21" s="40"/>
      <c r="V21" s="41" t="n">
        <f aca="false">(M21-D21)/D21</f>
        <v>-0.0419175048366633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63524.8592</v>
      </c>
      <c r="E22" s="0" t="n">
        <v>99.99</v>
      </c>
      <c r="F22" s="0" t="n">
        <v>99.99</v>
      </c>
      <c r="G22" s="0" t="n">
        <v>99.99</v>
      </c>
      <c r="H22" s="0" t="n">
        <v>1.825328</v>
      </c>
      <c r="I22" s="0" t="n">
        <v>28779.09</v>
      </c>
      <c r="J22" s="0" t="n">
        <v>103.31</v>
      </c>
      <c r="K22" s="38" t="n">
        <f aca="false">I22/3600</f>
        <v>7.99419166666667</v>
      </c>
      <c r="M22" s="0" t="n">
        <v>344640.2504</v>
      </c>
      <c r="N22" s="0" t="n">
        <v>99.99</v>
      </c>
      <c r="O22" s="0" t="n">
        <v>99.99</v>
      </c>
      <c r="P22" s="0" t="n">
        <v>99.99</v>
      </c>
      <c r="Q22" s="0" t="n">
        <v>1.925347</v>
      </c>
      <c r="R22" s="0" t="n">
        <v>27828.93</v>
      </c>
      <c r="S22" s="0" t="n">
        <v>96.28</v>
      </c>
      <c r="T22" s="39" t="n">
        <f aca="false">R22/3600</f>
        <v>7.73025833333333</v>
      </c>
      <c r="U22" s="40"/>
      <c r="V22" s="41" t="n">
        <f aca="false">(M22-D22)/D22</f>
        <v>-0.0519486035743439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42860.3112</v>
      </c>
      <c r="E23" s="0" t="n">
        <v>99.99</v>
      </c>
      <c r="F23" s="0" t="n">
        <v>99.99</v>
      </c>
      <c r="G23" s="0" t="n">
        <v>99.99</v>
      </c>
      <c r="H23" s="0" t="n">
        <v>1.677275</v>
      </c>
      <c r="I23" s="0" t="n">
        <v>12509.43</v>
      </c>
      <c r="J23" s="0" t="n">
        <v>49.39</v>
      </c>
      <c r="K23" s="38" t="n">
        <f aca="false">I23/3600</f>
        <v>3.47484166666667</v>
      </c>
      <c r="M23" s="0" t="n">
        <v>140273.8248</v>
      </c>
      <c r="N23" s="0" t="n">
        <v>99.99</v>
      </c>
      <c r="O23" s="0" t="n">
        <v>99.99</v>
      </c>
      <c r="P23" s="0" t="n">
        <v>99.99</v>
      </c>
      <c r="Q23" s="0" t="n">
        <v>1.708202</v>
      </c>
      <c r="R23" s="0" t="n">
        <v>11325.93</v>
      </c>
      <c r="S23" s="0" t="n">
        <v>42.53</v>
      </c>
      <c r="T23" s="39" t="n">
        <f aca="false">R23/3600</f>
        <v>3.14609166666667</v>
      </c>
      <c r="U23" s="40"/>
      <c r="V23" s="41" t="n">
        <f aca="false">(M23-D23)/D23</f>
        <v>-0.0181050032599957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16565.4642</v>
      </c>
      <c r="E24" s="0" t="n">
        <v>99.99</v>
      </c>
      <c r="F24" s="0" t="n">
        <v>99.99</v>
      </c>
      <c r="G24" s="0" t="n">
        <v>99.99</v>
      </c>
      <c r="H24" s="0" t="n">
        <v>2.428811</v>
      </c>
      <c r="I24" s="0" t="n">
        <v>24716.39</v>
      </c>
      <c r="J24" s="0" t="n">
        <v>73.61</v>
      </c>
      <c r="K24" s="38" t="n">
        <f aca="false">I24/3600</f>
        <v>6.86566388888889</v>
      </c>
      <c r="M24" s="0" t="n">
        <v>95856.8866</v>
      </c>
      <c r="N24" s="0" t="n">
        <v>99.99</v>
      </c>
      <c r="O24" s="0" t="n">
        <v>99.99</v>
      </c>
      <c r="P24" s="0" t="n">
        <v>99.99</v>
      </c>
      <c r="Q24" s="0" t="n">
        <v>2.953523</v>
      </c>
      <c r="R24" s="0" t="n">
        <v>30007.45</v>
      </c>
      <c r="S24" s="0" t="n">
        <v>70.96</v>
      </c>
      <c r="T24" s="39" t="n">
        <f aca="false">R24/3600</f>
        <v>8.33540277777778</v>
      </c>
      <c r="U24" s="40"/>
      <c r="V24" s="41" t="n">
        <f aca="false">(M24-D24)/D24</f>
        <v>-0.177656201535549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4343.0912</v>
      </c>
      <c r="E25" s="0" t="n">
        <v>99.99</v>
      </c>
      <c r="F25" s="0" t="n">
        <v>99.99</v>
      </c>
      <c r="G25" s="0" t="n">
        <v>99.99</v>
      </c>
      <c r="H25" s="0" t="n">
        <v>76.391672</v>
      </c>
      <c r="I25" s="0" t="n">
        <v>6055.69</v>
      </c>
      <c r="J25" s="0" t="n">
        <v>12.74</v>
      </c>
      <c r="K25" s="38" t="n">
        <f aca="false">I25/3600</f>
        <v>1.68213611111111</v>
      </c>
      <c r="M25" s="0" t="n">
        <v>4083.4832</v>
      </c>
      <c r="N25" s="0" t="n">
        <v>99.99</v>
      </c>
      <c r="O25" s="0" t="n">
        <v>99.99</v>
      </c>
      <c r="P25" s="0" t="n">
        <v>99.99</v>
      </c>
      <c r="Q25" s="0" t="n">
        <v>81.248283</v>
      </c>
      <c r="R25" s="0" t="n">
        <v>4763.12</v>
      </c>
      <c r="S25" s="0" t="n">
        <v>14.02</v>
      </c>
      <c r="T25" s="39" t="n">
        <f aca="false">R25/3600</f>
        <v>1.32308888888889</v>
      </c>
      <c r="U25" s="40"/>
      <c r="V25" s="41" t="n">
        <f aca="false">(M25-D25)/D25</f>
        <v>-0.059774936340273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10173.7869</v>
      </c>
      <c r="E26" s="0" t="n">
        <v>99.99</v>
      </c>
      <c r="F26" s="0" t="n">
        <v>99.99</v>
      </c>
      <c r="G26" s="0" t="n">
        <v>99.99</v>
      </c>
      <c r="H26" s="0" t="n">
        <v>21.740577</v>
      </c>
      <c r="I26" s="0" t="n">
        <v>9375.74</v>
      </c>
      <c r="J26" s="0" t="n">
        <v>21.54</v>
      </c>
      <c r="K26" s="38" t="n">
        <f aca="false">I26/3600</f>
        <v>2.60437222222222</v>
      </c>
      <c r="M26" s="0" t="n">
        <v>8720.5462</v>
      </c>
      <c r="N26" s="0" t="n">
        <v>99.99</v>
      </c>
      <c r="O26" s="0" t="n">
        <v>99.99</v>
      </c>
      <c r="P26" s="0" t="n">
        <v>99.99</v>
      </c>
      <c r="Q26" s="0" t="n">
        <v>25.363549</v>
      </c>
      <c r="R26" s="0" t="n">
        <v>9129.68</v>
      </c>
      <c r="S26" s="0" t="n">
        <v>25.79</v>
      </c>
      <c r="T26" s="39" t="n">
        <f aca="false">R26/3600</f>
        <v>2.53602222222222</v>
      </c>
      <c r="U26" s="40"/>
      <c r="V26" s="41" t="n">
        <f aca="false">(M26-D26)/D26</f>
        <v>-0.142841668916812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3699114</v>
      </c>
      <c r="Q28" s="1" t="n">
        <f aca="false">SUM(Q7:Q11)/5</f>
        <v>1.3971786</v>
      </c>
      <c r="V28" s="41" t="n">
        <f aca="false">SUM(V7:V11)/5</f>
        <v>-0.0191150026723482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43952225</v>
      </c>
      <c r="Q29" s="1" t="n">
        <f aca="false">SUM(Q12:Q15)/4</f>
        <v>1.4759285</v>
      </c>
      <c r="V29" s="41" t="n">
        <f aca="false">SUM(V12:V15)/4</f>
        <v>-0.0250950709329026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4876555</v>
      </c>
      <c r="Q30" s="1" t="n">
        <f aca="false">SUM(Q16:Q19)/4</f>
        <v>1.5200795</v>
      </c>
      <c r="V30" s="41" t="n">
        <f aca="false">SUM(V16:V19)/4</f>
        <v>-0.020003603688899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81051666666667</v>
      </c>
      <c r="Q31" s="1" t="n">
        <f aca="false">SUM(Q20:Q22)/3</f>
        <v>1.89090233333333</v>
      </c>
      <c r="V31" s="41" t="n">
        <f aca="false">SUM(V20:V22)/3</f>
        <v>-0.042405072947477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25.55958375</v>
      </c>
      <c r="Q32" s="1" t="n">
        <f aca="false">SUM(Q23:Q26)/4</f>
        <v>27.81838925</v>
      </c>
      <c r="V32" s="41" t="n">
        <f aca="false">SUM(V23:V26)/4</f>
        <v>-0.0995944525131574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4993636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5401645</v>
      </c>
      <c r="R33" s="54"/>
      <c r="S33" s="54"/>
      <c r="T33" s="54"/>
      <c r="U33" s="56"/>
      <c r="V33" s="58" t="n">
        <f aca="false">SUM(V7:V22)/16</f>
        <v>-0.0251990581682113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6.3114076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6.79580945</v>
      </c>
      <c r="R34" s="59"/>
      <c r="S34" s="59"/>
      <c r="T34" s="59"/>
      <c r="U34" s="61"/>
      <c r="V34" s="63" t="n">
        <f aca="false">SUM(V7:V26)/20</f>
        <v>-0.0400781370372005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50.1040126871612</v>
      </c>
      <c r="K35" s="64" t="n">
        <f aca="false">GEOMEAN(K7:K26)</f>
        <v>3.74818235808839</v>
      </c>
      <c r="S35" s="64" t="n">
        <f aca="false">GEOMEAN(S7:S26)</f>
        <v>49.1319695037791</v>
      </c>
      <c r="T35" s="64" t="n">
        <f aca="false">GEOMEAN(T7:T26)</f>
        <v>3.73677823912707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80599494306947</v>
      </c>
      <c r="T36" s="65" t="n">
        <f aca="false">T35/K35</f>
        <v>0.996957426861393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74422222222222</v>
      </c>
      <c r="K37" s="64" t="n">
        <f aca="false">SUM(K7:K26)</f>
        <v>123.772130555556</v>
      </c>
      <c r="S37" s="64" t="n">
        <f aca="false">SUM(S7:S26)/3600</f>
        <v>0.445544444444444</v>
      </c>
      <c r="T37" s="64" t="n">
        <f aca="false">SUM(T7:T26)</f>
        <v>123.298755555556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6.2216646237993</v>
      </c>
      <c r="K42" s="64" t="n">
        <f aca="false">GEOMEAN(K7:K22)</f>
        <v>3.9001115700589</v>
      </c>
      <c r="S42" s="64" t="n">
        <f aca="false">GEOMEAN(S7:S22)</f>
        <v>54.5551740206971</v>
      </c>
      <c r="T42" s="64" t="n">
        <f aca="false">GEOMEAN(T7:T22)</f>
        <v>3.92730069118912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70358568814115</v>
      </c>
      <c r="T43" s="65" t="n">
        <f aca="false">T42/K42</f>
        <v>1.00697137008565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3-18T02:45:48Z</dcterms:modified>
  <cp:revision>0</cp:revision>
  <dc:subject/>
  <dc:title/>
</cp:coreProperties>
</file>