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0228</t>
  </si>
  <si>
    <t xml:space="preserve">Y</t>
  </si>
  <si>
    <t xml:space="preserve">U</t>
  </si>
  <si>
    <t xml:space="preserve">V</t>
  </si>
  <si>
    <t xml:space="preserve">Tested:</t>
  </si>
  <si>
    <t xml:space="preserve">H0228_SubblockCtx_Pattern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73579"/>
        <c:axId val="39650946"/>
      </c:scatterChart>
      <c:valAx>
        <c:axId val="2437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46"/>
        <c:crossesAt val="0"/>
        <c:crossBetween val="midCat"/>
      </c:valAx>
      <c:valAx>
        <c:axId val="39650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26113"/>
        <c:axId val="35781475"/>
      </c:scatterChart>
      <c:valAx>
        <c:axId val="5712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75"/>
        <c:crossesAt val="0"/>
        <c:crossBetween val="midCat"/>
      </c:valAx>
      <c:valAx>
        <c:axId val="357814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16148"/>
        <c:axId val="95577103"/>
      </c:scatterChart>
      <c:valAx>
        <c:axId val="3111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103"/>
        <c:crossesAt val="0"/>
        <c:crossBetween val="midCat"/>
      </c:valAx>
      <c:valAx>
        <c:axId val="955771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60179"/>
        <c:axId val="94061721"/>
      </c:scatterChart>
      <c:valAx>
        <c:axId val="593601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21"/>
        <c:crossesAt val="0"/>
        <c:crossBetween val="midCat"/>
      </c:valAx>
      <c:valAx>
        <c:axId val="94061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1043256834229</v>
      </c>
      <c r="D12" s="24"/>
      <c r="E12" s="24"/>
      <c r="F12" s="24" t="n">
        <f aca="false">'AI-HE10'!R114</f>
        <v>0.99204027351092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6928790503117</v>
      </c>
      <c r="D13" s="25"/>
      <c r="E13" s="25"/>
      <c r="F13" s="25" t="n">
        <f aca="false">'AI-HE10'!Q114</f>
        <v>0.996689428080351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5020447315676</v>
      </c>
      <c r="D25" s="24"/>
      <c r="E25" s="24"/>
      <c r="F25" s="24" t="n">
        <f aca="false">'RA-HE10'!R114</f>
        <v>0.99451668480264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7788462656817</v>
      </c>
      <c r="D26" s="25"/>
      <c r="E26" s="25"/>
      <c r="F26" s="25" t="n">
        <f aca="false">'RA-HE10'!Q114</f>
        <v>0.99809036740527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4674506930129</v>
      </c>
      <c r="D38" s="24"/>
      <c r="E38" s="24"/>
      <c r="F38" s="24" t="n">
        <f aca="false">'LB-HE10'!R114</f>
        <v>0.99566311809035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7963185744508</v>
      </c>
      <c r="D39" s="25"/>
      <c r="E39" s="25"/>
      <c r="F39" s="25" t="n">
        <f aca="false">'LB-HE10'!Q114</f>
        <v>0.99594579424101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3898.928</v>
      </c>
      <c r="E3" s="50" t="n">
        <v>50.7801</v>
      </c>
      <c r="F3" s="50" t="n">
        <v>50.2742</v>
      </c>
      <c r="G3" s="50" t="n">
        <v>50.8036</v>
      </c>
      <c r="H3" s="50" t="n">
        <v>7416.68</v>
      </c>
      <c r="I3" s="50" t="n">
        <v>101.82</v>
      </c>
      <c r="J3" s="51" t="n">
        <f aca="false">H3/3600</f>
        <v>2.06018888888889</v>
      </c>
      <c r="L3" s="49" t="n">
        <v>304172.1584</v>
      </c>
      <c r="M3" s="50" t="n">
        <v>50.7815</v>
      </c>
      <c r="N3" s="50" t="n">
        <v>50.2725</v>
      </c>
      <c r="O3" s="50" t="n">
        <v>50.8064</v>
      </c>
      <c r="P3" s="50" t="n">
        <v>7293.9</v>
      </c>
      <c r="Q3" s="50" t="n">
        <v>102.3</v>
      </c>
      <c r="R3" s="52" t="n">
        <f aca="false">P3/3600</f>
        <v>2.026083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6972.4208</v>
      </c>
      <c r="E4" s="55" t="n">
        <v>46.7338</v>
      </c>
      <c r="F4" s="55" t="n">
        <v>45.9101</v>
      </c>
      <c r="G4" s="55" t="n">
        <v>47.3742</v>
      </c>
      <c r="H4" s="55" t="n">
        <v>6154.25</v>
      </c>
      <c r="I4" s="55" t="n">
        <v>78.38</v>
      </c>
      <c r="J4" s="56" t="n">
        <f aca="false">H4/3600</f>
        <v>1.70951388888889</v>
      </c>
      <c r="L4" s="54" t="n">
        <v>177309.0656</v>
      </c>
      <c r="M4" s="55" t="n">
        <v>46.731</v>
      </c>
      <c r="N4" s="55" t="n">
        <v>45.9068</v>
      </c>
      <c r="O4" s="55" t="n">
        <v>47.373</v>
      </c>
      <c r="P4" s="55" t="n">
        <v>6094.37</v>
      </c>
      <c r="Q4" s="55" t="n">
        <v>77.54</v>
      </c>
      <c r="R4" s="57" t="n">
        <f aca="false">P4/3600</f>
        <v>1.6928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016.8432</v>
      </c>
      <c r="E5" s="55" t="n">
        <v>43.3962</v>
      </c>
      <c r="F5" s="55" t="n">
        <v>42.8807</v>
      </c>
      <c r="G5" s="55" t="n">
        <v>44.7036</v>
      </c>
      <c r="H5" s="55" t="n">
        <v>5137.07</v>
      </c>
      <c r="I5" s="55" t="n">
        <v>63.69</v>
      </c>
      <c r="J5" s="56" t="n">
        <f aca="false">H5/3600</f>
        <v>1.42696388888889</v>
      </c>
      <c r="L5" s="54" t="n">
        <v>101283.0992</v>
      </c>
      <c r="M5" s="55" t="n">
        <v>43.3924</v>
      </c>
      <c r="N5" s="55" t="n">
        <v>42.8768</v>
      </c>
      <c r="O5" s="55" t="n">
        <v>44.7023</v>
      </c>
      <c r="P5" s="55" t="n">
        <v>5065.76</v>
      </c>
      <c r="Q5" s="55" t="n">
        <v>63.45</v>
      </c>
      <c r="R5" s="57" t="n">
        <f aca="false">P5/3600</f>
        <v>1.4071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6968.92</v>
      </c>
      <c r="E6" s="61" t="n">
        <v>40.2109</v>
      </c>
      <c r="F6" s="61" t="n">
        <v>40.2007</v>
      </c>
      <c r="G6" s="61" t="n">
        <v>42.1967</v>
      </c>
      <c r="H6" s="61" t="n">
        <v>4410.65</v>
      </c>
      <c r="I6" s="61" t="n">
        <v>54.21</v>
      </c>
      <c r="J6" s="62" t="n">
        <f aca="false">H6/3600</f>
        <v>1.22518055555556</v>
      </c>
      <c r="L6" s="60" t="n">
        <v>57149.6368</v>
      </c>
      <c r="M6" s="61" t="n">
        <v>40.2093</v>
      </c>
      <c r="N6" s="61" t="n">
        <v>40.1987</v>
      </c>
      <c r="O6" s="61" t="n">
        <v>42.1955</v>
      </c>
      <c r="P6" s="61" t="n">
        <v>4356.31</v>
      </c>
      <c r="Q6" s="61" t="n">
        <v>54.06</v>
      </c>
      <c r="R6" s="63" t="n">
        <f aca="false">P6/3600</f>
        <v>1.2100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8880.0992</v>
      </c>
      <c r="E7" s="50" t="n">
        <v>50.9636</v>
      </c>
      <c r="F7" s="50" t="n">
        <v>50.7298</v>
      </c>
      <c r="G7" s="50" t="n">
        <v>50.5235</v>
      </c>
      <c r="H7" s="50" t="n">
        <v>7315.24</v>
      </c>
      <c r="I7" s="50" t="n">
        <v>95.75</v>
      </c>
      <c r="J7" s="51" t="n">
        <f aca="false">H7/3600</f>
        <v>2.03201111111111</v>
      </c>
      <c r="L7" s="49" t="n">
        <v>288886.368</v>
      </c>
      <c r="M7" s="50" t="n">
        <v>50.9473</v>
      </c>
      <c r="N7" s="50" t="n">
        <v>50.7281</v>
      </c>
      <c r="O7" s="50" t="n">
        <v>50.518</v>
      </c>
      <c r="P7" s="50" t="n">
        <v>7242.22</v>
      </c>
      <c r="Q7" s="50" t="n">
        <v>94.57</v>
      </c>
      <c r="R7" s="52" t="n">
        <f aca="false">P7/3600</f>
        <v>2.01172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2881.4304</v>
      </c>
      <c r="E8" s="55" t="n">
        <v>46.8422</v>
      </c>
      <c r="F8" s="55" t="n">
        <v>47.75</v>
      </c>
      <c r="G8" s="55" t="n">
        <v>47.2017</v>
      </c>
      <c r="H8" s="55" t="n">
        <v>6195.71</v>
      </c>
      <c r="I8" s="55" t="n">
        <v>73.98</v>
      </c>
      <c r="J8" s="56" t="n">
        <f aca="false">H8/3600</f>
        <v>1.72103055555556</v>
      </c>
      <c r="L8" s="54" t="n">
        <v>173187.1984</v>
      </c>
      <c r="M8" s="55" t="n">
        <v>46.8382</v>
      </c>
      <c r="N8" s="55" t="n">
        <v>47.7447</v>
      </c>
      <c r="O8" s="55" t="n">
        <v>47.1957</v>
      </c>
      <c r="P8" s="55" t="n">
        <v>6129.42</v>
      </c>
      <c r="Q8" s="55" t="n">
        <v>73.88</v>
      </c>
      <c r="R8" s="57" t="n">
        <f aca="false">P8/3600</f>
        <v>1.702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3693.048</v>
      </c>
      <c r="E9" s="55" t="n">
        <v>43.2681</v>
      </c>
      <c r="F9" s="55" t="n">
        <v>45.4667</v>
      </c>
      <c r="G9" s="55" t="n">
        <v>45.228</v>
      </c>
      <c r="H9" s="55" t="n">
        <v>5197.11</v>
      </c>
      <c r="I9" s="55" t="n">
        <v>62.82</v>
      </c>
      <c r="J9" s="56" t="n">
        <f aca="false">H9/3600</f>
        <v>1.44364166666667</v>
      </c>
      <c r="L9" s="54" t="n">
        <v>103979.8592</v>
      </c>
      <c r="M9" s="55" t="n">
        <v>43.265</v>
      </c>
      <c r="N9" s="55" t="n">
        <v>45.4607</v>
      </c>
      <c r="O9" s="55" t="n">
        <v>45.226</v>
      </c>
      <c r="P9" s="55" t="n">
        <v>5180.96</v>
      </c>
      <c r="Q9" s="55" t="n">
        <v>63.29</v>
      </c>
      <c r="R9" s="57" t="n">
        <f aca="false">P9/3600</f>
        <v>1.4391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482.4368</v>
      </c>
      <c r="E10" s="61" t="n">
        <v>39.8538</v>
      </c>
      <c r="F10" s="61" t="n">
        <v>43.0353</v>
      </c>
      <c r="G10" s="61" t="n">
        <v>43.3622</v>
      </c>
      <c r="H10" s="61" t="n">
        <v>4435.03</v>
      </c>
      <c r="I10" s="61" t="n">
        <v>55.79</v>
      </c>
      <c r="J10" s="62" t="n">
        <f aca="false">H10/3600</f>
        <v>1.23195277777778</v>
      </c>
      <c r="L10" s="60" t="n">
        <v>60680.0048</v>
      </c>
      <c r="M10" s="61" t="n">
        <v>39.8522</v>
      </c>
      <c r="N10" s="61" t="n">
        <v>43.0352</v>
      </c>
      <c r="O10" s="61" t="n">
        <v>43.3627</v>
      </c>
      <c r="P10" s="61" t="n">
        <v>4462.97</v>
      </c>
      <c r="Q10" s="61" t="n">
        <v>55.58</v>
      </c>
      <c r="R10" s="63" t="n">
        <f aca="false">P10/3600</f>
        <v>1.239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2</v>
      </c>
      <c r="D11" s="49" t="n">
        <v>964857.8976</v>
      </c>
      <c r="E11" s="50" t="n">
        <v>50.1678</v>
      </c>
      <c r="F11" s="50" t="n">
        <v>50.2218</v>
      </c>
      <c r="G11" s="50" t="n">
        <v>50.2353</v>
      </c>
      <c r="H11" s="50" t="n">
        <v>16559.81</v>
      </c>
      <c r="I11" s="50" t="n">
        <v>197.62</v>
      </c>
      <c r="J11" s="51" t="n">
        <f aca="false">H11/3600</f>
        <v>4.59994722222222</v>
      </c>
      <c r="L11" s="49" t="n">
        <v>965102.8528</v>
      </c>
      <c r="M11" s="50" t="n">
        <v>50.1656</v>
      </c>
      <c r="N11" s="50" t="n">
        <v>50.221</v>
      </c>
      <c r="O11" s="50" t="n">
        <v>50.2355</v>
      </c>
      <c r="P11" s="50" t="n">
        <v>16383.99</v>
      </c>
      <c r="Q11" s="50" t="n">
        <v>197.9</v>
      </c>
      <c r="R11" s="52" t="n">
        <f aca="false">P11/3600</f>
        <v>4.551108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17</v>
      </c>
      <c r="D12" s="54" t="n">
        <v>635611.064</v>
      </c>
      <c r="E12" s="55" t="n">
        <v>45.6526</v>
      </c>
      <c r="F12" s="55" t="n">
        <v>45.2035</v>
      </c>
      <c r="G12" s="55" t="n">
        <v>45.1208</v>
      </c>
      <c r="H12" s="55" t="n">
        <v>14863.94</v>
      </c>
      <c r="I12" s="55" t="n">
        <v>156.66</v>
      </c>
      <c r="J12" s="56" t="n">
        <f aca="false">H12/3600</f>
        <v>4.12887222222222</v>
      </c>
      <c r="L12" s="54" t="n">
        <v>635909.6432</v>
      </c>
      <c r="M12" s="55" t="n">
        <v>45.6504</v>
      </c>
      <c r="N12" s="55" t="n">
        <v>45.2042</v>
      </c>
      <c r="O12" s="55" t="n">
        <v>45.1236</v>
      </c>
      <c r="P12" s="55" t="n">
        <v>14660.86</v>
      </c>
      <c r="Q12" s="55" t="n">
        <v>154.87</v>
      </c>
      <c r="R12" s="57" t="n">
        <f aca="false">P12/3600</f>
        <v>4.0724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22</v>
      </c>
      <c r="D13" s="54" t="n">
        <v>400090.3344</v>
      </c>
      <c r="E13" s="55" t="n">
        <v>42.2642</v>
      </c>
      <c r="F13" s="55" t="n">
        <v>40.9201</v>
      </c>
      <c r="G13" s="55" t="n">
        <v>40.4339</v>
      </c>
      <c r="H13" s="55" t="n">
        <v>12889.29</v>
      </c>
      <c r="I13" s="55" t="n">
        <v>122.2</v>
      </c>
      <c r="J13" s="56" t="n">
        <f aca="false">H13/3600</f>
        <v>3.58035833333333</v>
      </c>
      <c r="L13" s="54" t="n">
        <v>400338.2112</v>
      </c>
      <c r="M13" s="55" t="n">
        <v>42.2626</v>
      </c>
      <c r="N13" s="55" t="n">
        <v>40.9182</v>
      </c>
      <c r="O13" s="55" t="n">
        <v>40.4315</v>
      </c>
      <c r="P13" s="55" t="n">
        <v>12907.22</v>
      </c>
      <c r="Q13" s="55" t="n">
        <v>121.56</v>
      </c>
      <c r="R13" s="57" t="n">
        <f aca="false">P13/3600</f>
        <v>3.5853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27</v>
      </c>
      <c r="D14" s="60" t="n">
        <v>246285.1632</v>
      </c>
      <c r="E14" s="61" t="n">
        <v>38.6678</v>
      </c>
      <c r="F14" s="61" t="n">
        <v>38.4256</v>
      </c>
      <c r="G14" s="61" t="n">
        <v>37.1101</v>
      </c>
      <c r="H14" s="61" t="n">
        <v>10944.19</v>
      </c>
      <c r="I14" s="61" t="n">
        <v>101.53</v>
      </c>
      <c r="J14" s="62" t="n">
        <f aca="false">H14/3600</f>
        <v>3.04005277777778</v>
      </c>
      <c r="L14" s="60" t="n">
        <v>246494.5616</v>
      </c>
      <c r="M14" s="61" t="n">
        <v>38.6674</v>
      </c>
      <c r="N14" s="61" t="n">
        <v>38.4257</v>
      </c>
      <c r="O14" s="61" t="n">
        <v>37.1067</v>
      </c>
      <c r="P14" s="61" t="n">
        <v>10858.87</v>
      </c>
      <c r="Q14" s="61" t="n">
        <v>100.54</v>
      </c>
      <c r="R14" s="63" t="n">
        <f aca="false">P14/3600</f>
        <v>3.016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2</v>
      </c>
      <c r="D15" s="49" t="n">
        <v>428874.0784</v>
      </c>
      <c r="E15" s="50" t="n">
        <v>50.5791</v>
      </c>
      <c r="F15" s="50" t="n">
        <v>50.145</v>
      </c>
      <c r="G15" s="50" t="n">
        <v>49.9728</v>
      </c>
      <c r="H15" s="50" t="n">
        <v>13237.31</v>
      </c>
      <c r="I15" s="50" t="n">
        <v>139.29</v>
      </c>
      <c r="J15" s="51" t="n">
        <f aca="false">H15/3600</f>
        <v>3.67703055555556</v>
      </c>
      <c r="L15" s="49" t="n">
        <v>429526.536</v>
      </c>
      <c r="M15" s="50" t="n">
        <v>50.5876</v>
      </c>
      <c r="N15" s="50" t="n">
        <v>50.1486</v>
      </c>
      <c r="O15" s="50" t="n">
        <v>49.9778</v>
      </c>
      <c r="P15" s="50" t="n">
        <v>13176.34</v>
      </c>
      <c r="Q15" s="50" t="n">
        <v>138.83</v>
      </c>
      <c r="R15" s="52" t="n">
        <f aca="false">P15/3600</f>
        <v>3.66009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17</v>
      </c>
      <c r="D16" s="54" t="n">
        <v>207785.9408</v>
      </c>
      <c r="E16" s="55" t="n">
        <v>46.8368</v>
      </c>
      <c r="F16" s="55" t="n">
        <v>47.5179</v>
      </c>
      <c r="G16" s="55" t="n">
        <v>47.0957</v>
      </c>
      <c r="H16" s="55" t="n">
        <v>10610.88</v>
      </c>
      <c r="I16" s="55" t="n">
        <v>97.43</v>
      </c>
      <c r="J16" s="56" t="n">
        <f aca="false">H16/3600</f>
        <v>2.94746666666667</v>
      </c>
      <c r="L16" s="54" t="n">
        <v>207991.64</v>
      </c>
      <c r="M16" s="55" t="n">
        <v>46.8358</v>
      </c>
      <c r="N16" s="55" t="n">
        <v>47.5176</v>
      </c>
      <c r="O16" s="55" t="n">
        <v>47.0968</v>
      </c>
      <c r="P16" s="55" t="n">
        <v>10515.35</v>
      </c>
      <c r="Q16" s="55" t="n">
        <v>96.48</v>
      </c>
      <c r="R16" s="57" t="n">
        <f aca="false">P16/3600</f>
        <v>2.9209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22</v>
      </c>
      <c r="D17" s="54" t="n">
        <v>99242.6416</v>
      </c>
      <c r="E17" s="55" t="n">
        <v>43.6811</v>
      </c>
      <c r="F17" s="55" t="n">
        <v>46.4067</v>
      </c>
      <c r="G17" s="55" t="n">
        <v>46.053</v>
      </c>
      <c r="H17" s="55" t="n">
        <v>8511.35</v>
      </c>
      <c r="I17" s="55" t="n">
        <v>83.62</v>
      </c>
      <c r="J17" s="56" t="n">
        <f aca="false">H17/3600</f>
        <v>2.36426388888889</v>
      </c>
      <c r="L17" s="54" t="n">
        <v>99365.0384</v>
      </c>
      <c r="M17" s="55" t="n">
        <v>43.6818</v>
      </c>
      <c r="N17" s="55" t="n">
        <v>46.4061</v>
      </c>
      <c r="O17" s="55" t="n">
        <v>46.0522</v>
      </c>
      <c r="P17" s="55" t="n">
        <v>8499.12</v>
      </c>
      <c r="Q17" s="55" t="n">
        <v>83.97</v>
      </c>
      <c r="R17" s="57" t="n">
        <f aca="false">P17/3600</f>
        <v>2.360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27</v>
      </c>
      <c r="D18" s="60" t="n">
        <v>46006.9952</v>
      </c>
      <c r="E18" s="61" t="n">
        <v>41.3341</v>
      </c>
      <c r="F18" s="61" t="n">
        <v>45.5808</v>
      </c>
      <c r="G18" s="61" t="n">
        <v>45.3445</v>
      </c>
      <c r="H18" s="61" t="n">
        <v>7146.79</v>
      </c>
      <c r="I18" s="61" t="n">
        <v>71.59</v>
      </c>
      <c r="J18" s="62" t="n">
        <f aca="false">H18/3600</f>
        <v>1.98521944444444</v>
      </c>
      <c r="L18" s="60" t="n">
        <v>46029.3136</v>
      </c>
      <c r="M18" s="61" t="n">
        <v>41.3322</v>
      </c>
      <c r="N18" s="61" t="n">
        <v>45.5807</v>
      </c>
      <c r="O18" s="61" t="n">
        <v>45.3443</v>
      </c>
      <c r="P18" s="61" t="n">
        <v>7095.93</v>
      </c>
      <c r="Q18" s="61" t="n">
        <v>71.6</v>
      </c>
      <c r="R18" s="63" t="n">
        <f aca="false">P18/3600</f>
        <v>1.971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362.3776</v>
      </c>
      <c r="E19" s="72" t="n">
        <v>50.494</v>
      </c>
      <c r="F19" s="72" t="n">
        <v>50.3172</v>
      </c>
      <c r="G19" s="72" t="n">
        <v>50.9744</v>
      </c>
      <c r="H19" s="72" t="n">
        <v>6125.56</v>
      </c>
      <c r="I19" s="72" t="n">
        <v>76.17</v>
      </c>
      <c r="J19" s="51" t="n">
        <f aca="false">H19/3600</f>
        <v>1.70154444444444</v>
      </c>
      <c r="L19" s="71" t="n">
        <v>116338.9056</v>
      </c>
      <c r="M19" s="72" t="n">
        <v>50.4858</v>
      </c>
      <c r="N19" s="72" t="n">
        <v>50.3118</v>
      </c>
      <c r="O19" s="72" t="n">
        <v>50.9729</v>
      </c>
      <c r="P19" s="72" t="n">
        <v>5993.34</v>
      </c>
      <c r="Q19" s="72" t="n">
        <v>75.19</v>
      </c>
      <c r="R19" s="51" t="n">
        <f aca="false">P19/3600</f>
        <v>1.66481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289.8</v>
      </c>
      <c r="E20" s="74" t="n">
        <v>45.4285</v>
      </c>
      <c r="F20" s="74" t="n">
        <v>46.6805</v>
      </c>
      <c r="G20" s="74" t="n">
        <v>48.2852</v>
      </c>
      <c r="H20" s="74" t="n">
        <v>4845.7</v>
      </c>
      <c r="I20" s="74" t="n">
        <v>50.91</v>
      </c>
      <c r="J20" s="56" t="n">
        <f aca="false">H20/3600</f>
        <v>1.34602777777778</v>
      </c>
      <c r="L20" s="73" t="n">
        <v>53333.4488</v>
      </c>
      <c r="M20" s="74" t="n">
        <v>45.4266</v>
      </c>
      <c r="N20" s="74" t="n">
        <v>46.6779</v>
      </c>
      <c r="O20" s="74" t="n">
        <v>48.2858</v>
      </c>
      <c r="P20" s="74" t="n">
        <v>4794.71</v>
      </c>
      <c r="Q20" s="74" t="n">
        <v>50.73</v>
      </c>
      <c r="R20" s="56" t="n">
        <f aca="false">P20/3600</f>
        <v>1.331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055.0216</v>
      </c>
      <c r="E21" s="74" t="n">
        <v>42.7046</v>
      </c>
      <c r="F21" s="74" t="n">
        <v>44.431</v>
      </c>
      <c r="G21" s="74" t="n">
        <v>45.8994</v>
      </c>
      <c r="H21" s="74" t="n">
        <v>3684.35</v>
      </c>
      <c r="I21" s="74" t="n">
        <v>36.03</v>
      </c>
      <c r="J21" s="56" t="n">
        <f aca="false">H21/3600</f>
        <v>1.02343055555556</v>
      </c>
      <c r="L21" s="73" t="n">
        <v>22077.9008</v>
      </c>
      <c r="M21" s="74" t="n">
        <v>42.7016</v>
      </c>
      <c r="N21" s="74" t="n">
        <v>44.4269</v>
      </c>
      <c r="O21" s="74" t="n">
        <v>45.8971</v>
      </c>
      <c r="P21" s="74" t="n">
        <v>3684.38</v>
      </c>
      <c r="Q21" s="74" t="n">
        <v>36.17</v>
      </c>
      <c r="R21" s="56" t="n">
        <f aca="false">P21/3600</f>
        <v>1.023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47.5848</v>
      </c>
      <c r="E22" s="76" t="n">
        <v>41.0169</v>
      </c>
      <c r="F22" s="76" t="n">
        <v>42.573</v>
      </c>
      <c r="G22" s="76" t="n">
        <v>43.5848</v>
      </c>
      <c r="H22" s="76" t="n">
        <v>3067.83</v>
      </c>
      <c r="I22" s="76" t="n">
        <v>31.62</v>
      </c>
      <c r="J22" s="62" t="n">
        <f aca="false">H22/3600</f>
        <v>0.852175</v>
      </c>
      <c r="L22" s="75" t="n">
        <v>12054.9824</v>
      </c>
      <c r="M22" s="76" t="n">
        <v>41.0139</v>
      </c>
      <c r="N22" s="76" t="n">
        <v>42.5662</v>
      </c>
      <c r="O22" s="76" t="n">
        <v>43.5813</v>
      </c>
      <c r="P22" s="76" t="n">
        <v>3045.44</v>
      </c>
      <c r="Q22" s="76" t="n">
        <v>31.5</v>
      </c>
      <c r="R22" s="62" t="n">
        <f aca="false">P22/3600</f>
        <v>0.8459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2489.6912</v>
      </c>
      <c r="E23" s="72" t="n">
        <v>50.7885</v>
      </c>
      <c r="F23" s="72" t="n">
        <v>50.3253</v>
      </c>
      <c r="G23" s="72" t="n">
        <v>50.6608</v>
      </c>
      <c r="H23" s="72" t="n">
        <v>6522.12</v>
      </c>
      <c r="I23" s="72" t="n">
        <v>93.48</v>
      </c>
      <c r="J23" s="51" t="n">
        <f aca="false">H23/3600</f>
        <v>1.8117</v>
      </c>
      <c r="L23" s="71" t="n">
        <v>162510.4672</v>
      </c>
      <c r="M23" s="72" t="n">
        <v>50.7808</v>
      </c>
      <c r="N23" s="72" t="n">
        <v>50.3234</v>
      </c>
      <c r="O23" s="72" t="n">
        <v>50.6643</v>
      </c>
      <c r="P23" s="72" t="n">
        <v>6462.38</v>
      </c>
      <c r="Q23" s="72" t="n">
        <v>93.1</v>
      </c>
      <c r="R23" s="51" t="n">
        <f aca="false">P23/3600</f>
        <v>1.79510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7639.0992</v>
      </c>
      <c r="E24" s="74" t="n">
        <v>45.6194</v>
      </c>
      <c r="F24" s="74" t="n">
        <v>46.131</v>
      </c>
      <c r="G24" s="74" t="n">
        <v>47.03</v>
      </c>
      <c r="H24" s="74" t="n">
        <v>5619.38</v>
      </c>
      <c r="I24" s="74" t="n">
        <v>72.21</v>
      </c>
      <c r="J24" s="56" t="n">
        <f aca="false">H24/3600</f>
        <v>1.56093888888889</v>
      </c>
      <c r="L24" s="73" t="n">
        <v>97705.4</v>
      </c>
      <c r="M24" s="74" t="n">
        <v>45.6202</v>
      </c>
      <c r="N24" s="74" t="n">
        <v>46.1305</v>
      </c>
      <c r="O24" s="74" t="n">
        <v>47.0317</v>
      </c>
      <c r="P24" s="74" t="n">
        <v>5524.59</v>
      </c>
      <c r="Q24" s="74" t="n">
        <v>71.31</v>
      </c>
      <c r="R24" s="56" t="n">
        <f aca="false">P24/3600</f>
        <v>1.534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468.8888</v>
      </c>
      <c r="E25" s="74" t="n">
        <v>41.7157</v>
      </c>
      <c r="F25" s="74" t="n">
        <v>43.2022</v>
      </c>
      <c r="G25" s="74" t="n">
        <v>44.0427</v>
      </c>
      <c r="H25" s="74" t="n">
        <v>4502.42</v>
      </c>
      <c r="I25" s="74" t="n">
        <v>55.08</v>
      </c>
      <c r="J25" s="56" t="n">
        <f aca="false">H25/3600</f>
        <v>1.25067222222222</v>
      </c>
      <c r="L25" s="73" t="n">
        <v>52514.3152</v>
      </c>
      <c r="M25" s="74" t="n">
        <v>41.7149</v>
      </c>
      <c r="N25" s="74" t="n">
        <v>43.1974</v>
      </c>
      <c r="O25" s="74" t="n">
        <v>44.0391</v>
      </c>
      <c r="P25" s="74" t="n">
        <v>4473.94</v>
      </c>
      <c r="Q25" s="74" t="n">
        <v>55.24</v>
      </c>
      <c r="R25" s="56" t="n">
        <f aca="false">P25/3600</f>
        <v>1.242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47.5656</v>
      </c>
      <c r="E26" s="76" t="n">
        <v>38.6182</v>
      </c>
      <c r="F26" s="76" t="n">
        <v>40.5503</v>
      </c>
      <c r="G26" s="76" t="n">
        <v>41.2698</v>
      </c>
      <c r="H26" s="76" t="n">
        <v>3683.71</v>
      </c>
      <c r="I26" s="76" t="n">
        <v>45.64</v>
      </c>
      <c r="J26" s="62" t="n">
        <f aca="false">H26/3600</f>
        <v>1.02325277777778</v>
      </c>
      <c r="L26" s="75" t="n">
        <v>28469.3144</v>
      </c>
      <c r="M26" s="76" t="n">
        <v>38.6165</v>
      </c>
      <c r="N26" s="76" t="n">
        <v>40.5463</v>
      </c>
      <c r="O26" s="76" t="n">
        <v>41.2689</v>
      </c>
      <c r="P26" s="76" t="n">
        <v>3685.14</v>
      </c>
      <c r="Q26" s="76" t="n">
        <v>45.92</v>
      </c>
      <c r="R26" s="62" t="n">
        <f aca="false">P26/3600</f>
        <v>1.023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6450.4776</v>
      </c>
      <c r="E27" s="72" t="n">
        <v>50.9046</v>
      </c>
      <c r="F27" s="72" t="n">
        <v>50.2548</v>
      </c>
      <c r="G27" s="72" t="n">
        <v>50.0978</v>
      </c>
      <c r="H27" s="72" t="n">
        <v>14209.09</v>
      </c>
      <c r="I27" s="72" t="n">
        <v>206.51</v>
      </c>
      <c r="J27" s="51" t="n">
        <f aca="false">H27/3600</f>
        <v>3.94696944444444</v>
      </c>
      <c r="L27" s="71" t="n">
        <v>376351.1576</v>
      </c>
      <c r="M27" s="72" t="n">
        <v>50.9048</v>
      </c>
      <c r="N27" s="72" t="n">
        <v>50.2551</v>
      </c>
      <c r="O27" s="72" t="n">
        <v>50.0971</v>
      </c>
      <c r="P27" s="72" t="n">
        <v>14064.13</v>
      </c>
      <c r="Q27" s="72" t="n">
        <v>205.77</v>
      </c>
      <c r="R27" s="51" t="n">
        <f aca="false">P27/3600</f>
        <v>3.90670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29797.968</v>
      </c>
      <c r="E28" s="74" t="n">
        <v>45.6671</v>
      </c>
      <c r="F28" s="74" t="n">
        <v>45.0381</v>
      </c>
      <c r="G28" s="74" t="n">
        <v>46.3398</v>
      </c>
      <c r="H28" s="74" t="n">
        <v>12611.05</v>
      </c>
      <c r="I28" s="74" t="n">
        <v>156.11</v>
      </c>
      <c r="J28" s="56" t="n">
        <f aca="false">H28/3600</f>
        <v>3.50306944444444</v>
      </c>
      <c r="L28" s="73" t="n">
        <v>229855.928</v>
      </c>
      <c r="M28" s="74" t="n">
        <v>45.6701</v>
      </c>
      <c r="N28" s="74" t="n">
        <v>45.0339</v>
      </c>
      <c r="O28" s="74" t="n">
        <v>46.3369</v>
      </c>
      <c r="P28" s="74" t="n">
        <v>12409.08</v>
      </c>
      <c r="Q28" s="74" t="n">
        <v>154.75</v>
      </c>
      <c r="R28" s="56" t="n">
        <f aca="false">P28/3600</f>
        <v>3.446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351.02</v>
      </c>
      <c r="E29" s="74" t="n">
        <v>40.6199</v>
      </c>
      <c r="F29" s="74" t="n">
        <v>41.6508</v>
      </c>
      <c r="G29" s="74" t="n">
        <v>44.079</v>
      </c>
      <c r="H29" s="74" t="n">
        <v>9867.06</v>
      </c>
      <c r="I29" s="74" t="n">
        <v>114.52</v>
      </c>
      <c r="J29" s="56" t="n">
        <f aca="false">H29/3600</f>
        <v>2.74085</v>
      </c>
      <c r="L29" s="73" t="n">
        <v>105384.0848</v>
      </c>
      <c r="M29" s="74" t="n">
        <v>40.6199</v>
      </c>
      <c r="N29" s="74" t="n">
        <v>41.6411</v>
      </c>
      <c r="O29" s="74" t="n">
        <v>44.0752</v>
      </c>
      <c r="P29" s="74" t="n">
        <v>9738.98</v>
      </c>
      <c r="Q29" s="74" t="n">
        <v>114.85</v>
      </c>
      <c r="R29" s="56" t="n">
        <f aca="false">P29/3600</f>
        <v>2.705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316.0424</v>
      </c>
      <c r="E30" s="76" t="n">
        <v>37.9446</v>
      </c>
      <c r="F30" s="76" t="n">
        <v>39.3732</v>
      </c>
      <c r="G30" s="76" t="n">
        <v>41.9066</v>
      </c>
      <c r="H30" s="76" t="n">
        <v>7658.51</v>
      </c>
      <c r="I30" s="76" t="n">
        <v>89</v>
      </c>
      <c r="J30" s="62" t="n">
        <f aca="false">H30/3600</f>
        <v>2.12736388888889</v>
      </c>
      <c r="L30" s="75" t="n">
        <v>48369.3744</v>
      </c>
      <c r="M30" s="76" t="n">
        <v>37.9447</v>
      </c>
      <c r="N30" s="76" t="n">
        <v>39.3726</v>
      </c>
      <c r="O30" s="76" t="n">
        <v>41.9038</v>
      </c>
      <c r="P30" s="76" t="n">
        <v>7583.1</v>
      </c>
      <c r="Q30" s="76" t="n">
        <v>88.59</v>
      </c>
      <c r="R30" s="62" t="n">
        <f aca="false">P30/3600</f>
        <v>2.106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5788.124</v>
      </c>
      <c r="E31" s="72" t="n">
        <v>51.0454</v>
      </c>
      <c r="F31" s="72" t="n">
        <v>49.8999</v>
      </c>
      <c r="G31" s="72" t="n">
        <v>50.3118</v>
      </c>
      <c r="H31" s="72" t="n">
        <v>13133.88</v>
      </c>
      <c r="I31" s="72" t="n">
        <v>169.18</v>
      </c>
      <c r="J31" s="51" t="n">
        <f aca="false">H31/3600</f>
        <v>3.6483</v>
      </c>
      <c r="L31" s="71" t="n">
        <v>275371.6544</v>
      </c>
      <c r="M31" s="72" t="n">
        <v>51.0657</v>
      </c>
      <c r="N31" s="72" t="n">
        <v>49.9046</v>
      </c>
      <c r="O31" s="72" t="n">
        <v>50.3191</v>
      </c>
      <c r="P31" s="72" t="n">
        <v>13006.69</v>
      </c>
      <c r="Q31" s="72" t="n">
        <v>167.78</v>
      </c>
      <c r="R31" s="51" t="n">
        <f aca="false">P31/3600</f>
        <v>3.61296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765.1032</v>
      </c>
      <c r="E32" s="74" t="n">
        <v>47.2475</v>
      </c>
      <c r="F32" s="74" t="n">
        <v>46.0308</v>
      </c>
      <c r="G32" s="74" t="n">
        <v>47.7405</v>
      </c>
      <c r="H32" s="74" t="n">
        <v>11605.29</v>
      </c>
      <c r="I32" s="74" t="n">
        <v>141.38</v>
      </c>
      <c r="J32" s="56" t="n">
        <f aca="false">H32/3600</f>
        <v>3.22369166666667</v>
      </c>
      <c r="L32" s="73" t="n">
        <v>173362.4288</v>
      </c>
      <c r="M32" s="74" t="n">
        <v>47.2507</v>
      </c>
      <c r="N32" s="74" t="n">
        <v>46.031</v>
      </c>
      <c r="O32" s="74" t="n">
        <v>47.7393</v>
      </c>
      <c r="P32" s="74" t="n">
        <v>11322.32</v>
      </c>
      <c r="Q32" s="74" t="n">
        <v>139.16</v>
      </c>
      <c r="R32" s="56" t="n">
        <f aca="false">P32/3600</f>
        <v>3.145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0814.8952</v>
      </c>
      <c r="E33" s="74" t="n">
        <v>41.2922</v>
      </c>
      <c r="F33" s="74" t="n">
        <v>44.326</v>
      </c>
      <c r="G33" s="74" t="n">
        <v>45.8696</v>
      </c>
      <c r="H33" s="74" t="n">
        <v>8959.94</v>
      </c>
      <c r="I33" s="74" t="n">
        <v>100.87</v>
      </c>
      <c r="J33" s="56" t="n">
        <f aca="false">H33/3600</f>
        <v>2.48887222222222</v>
      </c>
      <c r="L33" s="73" t="n">
        <v>70972.856</v>
      </c>
      <c r="M33" s="74" t="n">
        <v>41.303</v>
      </c>
      <c r="N33" s="74" t="n">
        <v>44.321</v>
      </c>
      <c r="O33" s="74" t="n">
        <v>45.862</v>
      </c>
      <c r="P33" s="74" t="n">
        <v>8844.8</v>
      </c>
      <c r="Q33" s="74" t="n">
        <v>99.6</v>
      </c>
      <c r="R33" s="56" t="n">
        <f aca="false">P33/3600</f>
        <v>2.456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8822.1504</v>
      </c>
      <c r="E34" s="76" t="n">
        <v>38.728</v>
      </c>
      <c r="F34" s="76" t="n">
        <v>42.7859</v>
      </c>
      <c r="G34" s="76" t="n">
        <v>43.6612</v>
      </c>
      <c r="H34" s="76" t="n">
        <v>7028.12</v>
      </c>
      <c r="I34" s="76" t="n">
        <v>78.19</v>
      </c>
      <c r="J34" s="62" t="n">
        <f aca="false">H34/3600</f>
        <v>1.95225555555556</v>
      </c>
      <c r="L34" s="75" t="n">
        <v>28902.3608</v>
      </c>
      <c r="M34" s="76" t="n">
        <v>38.7301</v>
      </c>
      <c r="N34" s="76" t="n">
        <v>42.7842</v>
      </c>
      <c r="O34" s="76" t="n">
        <v>43.6554</v>
      </c>
      <c r="P34" s="76" t="n">
        <v>6971.22</v>
      </c>
      <c r="Q34" s="76" t="n">
        <v>77.62</v>
      </c>
      <c r="R34" s="62" t="n">
        <f aca="false">P34/3600</f>
        <v>1.936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1624.0352</v>
      </c>
      <c r="E35" s="72" t="n">
        <v>51.1476</v>
      </c>
      <c r="F35" s="72" t="n">
        <v>50.4183</v>
      </c>
      <c r="G35" s="72" t="n">
        <v>50.3849</v>
      </c>
      <c r="H35" s="72" t="n">
        <v>16520.48</v>
      </c>
      <c r="I35" s="72" t="n">
        <v>225.49</v>
      </c>
      <c r="J35" s="51" t="n">
        <f aca="false">H35/3600</f>
        <v>4.58902222222222</v>
      </c>
      <c r="L35" s="71" t="n">
        <v>420602.388</v>
      </c>
      <c r="M35" s="72" t="n">
        <v>51.1594</v>
      </c>
      <c r="N35" s="72" t="n">
        <v>50.4207</v>
      </c>
      <c r="O35" s="72" t="n">
        <v>50.384</v>
      </c>
      <c r="P35" s="72" t="n">
        <v>16575.1</v>
      </c>
      <c r="Q35" s="72" t="n">
        <v>223.47</v>
      </c>
      <c r="R35" s="51" t="n">
        <f aca="false">P35/3600</f>
        <v>4.604194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1442.3512</v>
      </c>
      <c r="E36" s="74" t="n">
        <v>46.8776</v>
      </c>
      <c r="F36" s="74" t="n">
        <v>45.4053</v>
      </c>
      <c r="G36" s="74" t="n">
        <v>46.3288</v>
      </c>
      <c r="H36" s="74" t="n">
        <v>14661.74</v>
      </c>
      <c r="I36" s="74" t="n">
        <v>186.05</v>
      </c>
      <c r="J36" s="56" t="n">
        <f aca="false">H36/3600</f>
        <v>4.07270555555556</v>
      </c>
      <c r="L36" s="73" t="n">
        <v>281170.3848</v>
      </c>
      <c r="M36" s="74" t="n">
        <v>46.8878</v>
      </c>
      <c r="N36" s="74" t="n">
        <v>45.4045</v>
      </c>
      <c r="O36" s="74" t="n">
        <v>46.3289</v>
      </c>
      <c r="P36" s="74" t="n">
        <v>14486.26</v>
      </c>
      <c r="Q36" s="74" t="n">
        <v>184.8</v>
      </c>
      <c r="R36" s="56" t="n">
        <f aca="false">P36/3600</f>
        <v>4.0239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185.5936</v>
      </c>
      <c r="E37" s="74" t="n">
        <v>42.4031</v>
      </c>
      <c r="F37" s="74" t="n">
        <v>42.6419</v>
      </c>
      <c r="G37" s="74" t="n">
        <v>44.3827</v>
      </c>
      <c r="H37" s="74" t="n">
        <v>12597.7</v>
      </c>
      <c r="I37" s="74" t="n">
        <v>157.5</v>
      </c>
      <c r="J37" s="56" t="n">
        <f aca="false">H37/3600</f>
        <v>3.49936111111111</v>
      </c>
      <c r="L37" s="73" t="n">
        <v>178852.1736</v>
      </c>
      <c r="M37" s="74" t="n">
        <v>42.4121</v>
      </c>
      <c r="N37" s="74" t="n">
        <v>42.6417</v>
      </c>
      <c r="O37" s="74" t="n">
        <v>44.3835</v>
      </c>
      <c r="P37" s="74" t="n">
        <v>12415.38</v>
      </c>
      <c r="Q37" s="74" t="n">
        <v>156.55</v>
      </c>
      <c r="R37" s="56" t="n">
        <f aca="false">P37/3600</f>
        <v>3.4487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8925.9656</v>
      </c>
      <c r="E38" s="76" t="n">
        <v>37.1245</v>
      </c>
      <c r="F38" s="76" t="n">
        <v>40.6762</v>
      </c>
      <c r="G38" s="76" t="n">
        <v>42.8323</v>
      </c>
      <c r="H38" s="76" t="n">
        <v>9973.93</v>
      </c>
      <c r="I38" s="76" t="n">
        <v>119.09</v>
      </c>
      <c r="J38" s="62" t="n">
        <f aca="false">H38/3600</f>
        <v>2.77053611111111</v>
      </c>
      <c r="L38" s="75" t="n">
        <v>79124.7312</v>
      </c>
      <c r="M38" s="76" t="n">
        <v>37.133</v>
      </c>
      <c r="N38" s="76" t="n">
        <v>40.6743</v>
      </c>
      <c r="O38" s="76" t="n">
        <v>42.8295</v>
      </c>
      <c r="P38" s="76" t="n">
        <v>9847.21</v>
      </c>
      <c r="Q38" s="76" t="n">
        <v>118.77</v>
      </c>
      <c r="R38" s="62" t="n">
        <f aca="false">P38/3600</f>
        <v>2.735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798.6064</v>
      </c>
      <c r="E39" s="72" t="n">
        <v>50.7087</v>
      </c>
      <c r="F39" s="72" t="n">
        <v>49.9687</v>
      </c>
      <c r="G39" s="72" t="n">
        <v>50.4842</v>
      </c>
      <c r="H39" s="72" t="n">
        <v>2616.75</v>
      </c>
      <c r="I39" s="72" t="n">
        <v>38.91</v>
      </c>
      <c r="J39" s="51" t="n">
        <f aca="false">H39/3600</f>
        <v>0.726875</v>
      </c>
      <c r="L39" s="71" t="n">
        <v>61687.6776</v>
      </c>
      <c r="M39" s="72" t="n">
        <v>50.7057</v>
      </c>
      <c r="N39" s="72" t="n">
        <v>49.9676</v>
      </c>
      <c r="O39" s="72" t="n">
        <v>50.4845</v>
      </c>
      <c r="P39" s="72" t="n">
        <v>2594.32</v>
      </c>
      <c r="Q39" s="72" t="n">
        <v>38.99</v>
      </c>
      <c r="R39" s="51" t="n">
        <f aca="false">P39/3600</f>
        <v>0.7206444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7.22</v>
      </c>
      <c r="E40" s="74" t="n">
        <v>45.7269</v>
      </c>
      <c r="F40" s="74" t="n">
        <v>46.2257</v>
      </c>
      <c r="G40" s="74" t="n">
        <v>47.2091</v>
      </c>
      <c r="H40" s="74" t="n">
        <v>2271.43</v>
      </c>
      <c r="I40" s="74" t="n">
        <v>31.41</v>
      </c>
      <c r="J40" s="56" t="n">
        <f aca="false">H40/3600</f>
        <v>0.630952777777778</v>
      </c>
      <c r="L40" s="73" t="n">
        <v>37015.26</v>
      </c>
      <c r="M40" s="74" t="n">
        <v>45.7291</v>
      </c>
      <c r="N40" s="74" t="n">
        <v>46.2207</v>
      </c>
      <c r="O40" s="74" t="n">
        <v>47.2011</v>
      </c>
      <c r="P40" s="74" t="n">
        <v>2246.8</v>
      </c>
      <c r="Q40" s="74" t="n">
        <v>31.25</v>
      </c>
      <c r="R40" s="56" t="n">
        <f aca="false">P40/3600</f>
        <v>0.6241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44.332</v>
      </c>
      <c r="E41" s="74" t="n">
        <v>41.7885</v>
      </c>
      <c r="F41" s="74" t="n">
        <v>43.6995</v>
      </c>
      <c r="G41" s="74" t="n">
        <v>44.265</v>
      </c>
      <c r="H41" s="74" t="n">
        <v>1880.7</v>
      </c>
      <c r="I41" s="74" t="n">
        <v>25.89</v>
      </c>
      <c r="J41" s="56" t="n">
        <f aca="false">H41/3600</f>
        <v>0.522416666666667</v>
      </c>
      <c r="L41" s="73" t="n">
        <v>20733.2936</v>
      </c>
      <c r="M41" s="74" t="n">
        <v>41.7914</v>
      </c>
      <c r="N41" s="74" t="n">
        <v>43.7011</v>
      </c>
      <c r="O41" s="74" t="n">
        <v>44.2673</v>
      </c>
      <c r="P41" s="74" t="n">
        <v>1868.55</v>
      </c>
      <c r="Q41" s="74" t="n">
        <v>25.65</v>
      </c>
      <c r="R41" s="56" t="n">
        <f aca="false">P41/3600</f>
        <v>0.5190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16.7048</v>
      </c>
      <c r="E42" s="76" t="n">
        <v>38.3985</v>
      </c>
      <c r="F42" s="76" t="n">
        <v>40.7786</v>
      </c>
      <c r="G42" s="76" t="n">
        <v>40.9322</v>
      </c>
      <c r="H42" s="76" t="n">
        <v>1562.39</v>
      </c>
      <c r="I42" s="76" t="n">
        <v>20.9</v>
      </c>
      <c r="J42" s="62" t="n">
        <f aca="false">H42/3600</f>
        <v>0.433997222222222</v>
      </c>
      <c r="L42" s="75" t="n">
        <v>11223.4176</v>
      </c>
      <c r="M42" s="76" t="n">
        <v>38.402</v>
      </c>
      <c r="N42" s="76" t="n">
        <v>40.7812</v>
      </c>
      <c r="O42" s="76" t="n">
        <v>40.9258</v>
      </c>
      <c r="P42" s="76" t="n">
        <v>1556.69</v>
      </c>
      <c r="Q42" s="76" t="n">
        <v>20.88</v>
      </c>
      <c r="R42" s="62" t="n">
        <f aca="false">P42/3600</f>
        <v>0.4324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029.2032</v>
      </c>
      <c r="E43" s="72" t="n">
        <v>50.8289</v>
      </c>
      <c r="F43" s="72" t="n">
        <v>50.0731</v>
      </c>
      <c r="G43" s="72" t="n">
        <v>50.6495</v>
      </c>
      <c r="H43" s="72" t="n">
        <v>3147.52</v>
      </c>
      <c r="I43" s="72" t="n">
        <v>44.88</v>
      </c>
      <c r="J43" s="51" t="n">
        <f aca="false">H43/3600</f>
        <v>0.874311111111111</v>
      </c>
      <c r="L43" s="71" t="n">
        <v>72935.4576</v>
      </c>
      <c r="M43" s="72" t="n">
        <v>50.8254</v>
      </c>
      <c r="N43" s="72" t="n">
        <v>50.0765</v>
      </c>
      <c r="O43" s="72" t="n">
        <v>50.6556</v>
      </c>
      <c r="P43" s="72" t="n">
        <v>3110.63</v>
      </c>
      <c r="Q43" s="72" t="n">
        <v>44.52</v>
      </c>
      <c r="R43" s="51" t="n">
        <f aca="false">P43/3600</f>
        <v>0.86406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1991.5352</v>
      </c>
      <c r="E44" s="74" t="n">
        <v>45.4703</v>
      </c>
      <c r="F44" s="74" t="n">
        <v>46.3452</v>
      </c>
      <c r="G44" s="74" t="n">
        <v>47.7734</v>
      </c>
      <c r="H44" s="74" t="n">
        <v>2654.9</v>
      </c>
      <c r="I44" s="74" t="n">
        <v>34.58</v>
      </c>
      <c r="J44" s="56" t="n">
        <f aca="false">H44/3600</f>
        <v>0.737472222222222</v>
      </c>
      <c r="L44" s="73" t="n">
        <v>42022.6848</v>
      </c>
      <c r="M44" s="74" t="n">
        <v>45.4839</v>
      </c>
      <c r="N44" s="74" t="n">
        <v>46.3441</v>
      </c>
      <c r="O44" s="74" t="n">
        <v>47.7729</v>
      </c>
      <c r="P44" s="74" t="n">
        <v>2639.19</v>
      </c>
      <c r="Q44" s="74" t="n">
        <v>34.51</v>
      </c>
      <c r="R44" s="56" t="n">
        <f aca="false">P44/3600</f>
        <v>0.7331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088.0568</v>
      </c>
      <c r="E45" s="74" t="n">
        <v>41.968</v>
      </c>
      <c r="F45" s="74" t="n">
        <v>43.95</v>
      </c>
      <c r="G45" s="74" t="n">
        <v>45.3133</v>
      </c>
      <c r="H45" s="74" t="n">
        <v>2163.99</v>
      </c>
      <c r="I45" s="74" t="n">
        <v>27.54</v>
      </c>
      <c r="J45" s="56" t="n">
        <f aca="false">H45/3600</f>
        <v>0.601108333333333</v>
      </c>
      <c r="L45" s="73" t="n">
        <v>23110.8552</v>
      </c>
      <c r="M45" s="74" t="n">
        <v>41.9715</v>
      </c>
      <c r="N45" s="74" t="n">
        <v>43.9456</v>
      </c>
      <c r="O45" s="74" t="n">
        <v>45.3107</v>
      </c>
      <c r="P45" s="74" t="n">
        <v>2148.77</v>
      </c>
      <c r="Q45" s="74" t="n">
        <v>27.34</v>
      </c>
      <c r="R45" s="56" t="n">
        <f aca="false">P45/3600</f>
        <v>0.5968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777.0536</v>
      </c>
      <c r="E46" s="76" t="n">
        <v>39.0701</v>
      </c>
      <c r="F46" s="76" t="n">
        <v>41.5127</v>
      </c>
      <c r="G46" s="76" t="n">
        <v>42.6321</v>
      </c>
      <c r="H46" s="76" t="n">
        <v>1822.53</v>
      </c>
      <c r="I46" s="76" t="n">
        <v>23.83</v>
      </c>
      <c r="J46" s="62" t="n">
        <f aca="false">H46/3600</f>
        <v>0.506258333333333</v>
      </c>
      <c r="L46" s="75" t="n">
        <v>13798.044</v>
      </c>
      <c r="M46" s="76" t="n">
        <v>39.0724</v>
      </c>
      <c r="N46" s="76" t="n">
        <v>41.5142</v>
      </c>
      <c r="O46" s="76" t="n">
        <v>42.6303</v>
      </c>
      <c r="P46" s="76" t="n">
        <v>1816.08</v>
      </c>
      <c r="Q46" s="76" t="n">
        <v>23.65</v>
      </c>
      <c r="R46" s="62" t="n">
        <f aca="false">P46/3600</f>
        <v>0.5044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811.3776</v>
      </c>
      <c r="E47" s="72" t="n">
        <v>51.0477</v>
      </c>
      <c r="F47" s="72" t="n">
        <v>50.2362</v>
      </c>
      <c r="G47" s="72" t="n">
        <v>50.7323</v>
      </c>
      <c r="H47" s="72" t="n">
        <v>2834.48</v>
      </c>
      <c r="I47" s="72" t="n">
        <v>44.93</v>
      </c>
      <c r="J47" s="51" t="n">
        <f aca="false">H47/3600</f>
        <v>0.787355555555556</v>
      </c>
      <c r="L47" s="71" t="n">
        <v>90771.7984</v>
      </c>
      <c r="M47" s="72" t="n">
        <v>51.043</v>
      </c>
      <c r="N47" s="72" t="n">
        <v>50.2384</v>
      </c>
      <c r="O47" s="72" t="n">
        <v>50.7349</v>
      </c>
      <c r="P47" s="72" t="n">
        <v>2826.55</v>
      </c>
      <c r="Q47" s="72" t="n">
        <v>45.05</v>
      </c>
      <c r="R47" s="51" t="n">
        <f aca="false">P47/3600</f>
        <v>0.78515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313.04</v>
      </c>
      <c r="E48" s="74" t="n">
        <v>45.94</v>
      </c>
      <c r="F48" s="74" t="n">
        <v>45.8499</v>
      </c>
      <c r="G48" s="74" t="n">
        <v>46.705</v>
      </c>
      <c r="H48" s="74" t="n">
        <v>2625.9</v>
      </c>
      <c r="I48" s="74" t="n">
        <v>38.78</v>
      </c>
      <c r="J48" s="56" t="n">
        <f aca="false">H48/3600</f>
        <v>0.729416666666667</v>
      </c>
      <c r="L48" s="73" t="n">
        <v>65267.948</v>
      </c>
      <c r="M48" s="74" t="n">
        <v>45.9431</v>
      </c>
      <c r="N48" s="74" t="n">
        <v>45.8499</v>
      </c>
      <c r="O48" s="74" t="n">
        <v>46.7056</v>
      </c>
      <c r="P48" s="74" t="n">
        <v>2594.57</v>
      </c>
      <c r="Q48" s="74" t="n">
        <v>38.49</v>
      </c>
      <c r="R48" s="56" t="n">
        <f aca="false">P48/3600</f>
        <v>0.7207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485.1656</v>
      </c>
      <c r="E49" s="74" t="n">
        <v>41.1164</v>
      </c>
      <c r="F49" s="74" t="n">
        <v>42.4356</v>
      </c>
      <c r="G49" s="74" t="n">
        <v>43.2766</v>
      </c>
      <c r="H49" s="74" t="n">
        <v>2321.24</v>
      </c>
      <c r="I49" s="74" t="n">
        <v>32.51</v>
      </c>
      <c r="J49" s="56" t="n">
        <f aca="false">H49/3600</f>
        <v>0.644788888888889</v>
      </c>
      <c r="L49" s="73" t="n">
        <v>43457.2664</v>
      </c>
      <c r="M49" s="74" t="n">
        <v>41.1245</v>
      </c>
      <c r="N49" s="74" t="n">
        <v>42.4395</v>
      </c>
      <c r="O49" s="74" t="n">
        <v>43.2784</v>
      </c>
      <c r="P49" s="74" t="n">
        <v>2305.25</v>
      </c>
      <c r="Q49" s="74" t="n">
        <v>32.43</v>
      </c>
      <c r="R49" s="56" t="n">
        <f aca="false">P49/3600</f>
        <v>0.6403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6943.5576</v>
      </c>
      <c r="E50" s="76" t="n">
        <v>36.8988</v>
      </c>
      <c r="F50" s="76" t="n">
        <v>39.1546</v>
      </c>
      <c r="G50" s="76" t="n">
        <v>39.9115</v>
      </c>
      <c r="H50" s="76" t="n">
        <v>1999.02</v>
      </c>
      <c r="I50" s="76" t="n">
        <v>27.49</v>
      </c>
      <c r="J50" s="62" t="n">
        <f aca="false">H50/3600</f>
        <v>0.555283333333333</v>
      </c>
      <c r="L50" s="75" t="n">
        <v>26942.9504</v>
      </c>
      <c r="M50" s="76" t="n">
        <v>36.9044</v>
      </c>
      <c r="N50" s="76" t="n">
        <v>39.1568</v>
      </c>
      <c r="O50" s="76" t="n">
        <v>39.9074</v>
      </c>
      <c r="P50" s="76" t="n">
        <v>1971.44</v>
      </c>
      <c r="Q50" s="76" t="n">
        <v>27.36</v>
      </c>
      <c r="R50" s="62" t="n">
        <f aca="false">P50/3600</f>
        <v>0.5476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665.4312</v>
      </c>
      <c r="E51" s="72" t="n">
        <v>50.7428</v>
      </c>
      <c r="F51" s="72" t="n">
        <v>51.1247</v>
      </c>
      <c r="G51" s="72" t="n">
        <v>51.1411</v>
      </c>
      <c r="H51" s="72" t="n">
        <v>1511.22</v>
      </c>
      <c r="I51" s="72" t="n">
        <v>20.81</v>
      </c>
      <c r="J51" s="51" t="n">
        <f aca="false">H51/3600</f>
        <v>0.419783333333333</v>
      </c>
      <c r="L51" s="71" t="n">
        <v>37650.5208</v>
      </c>
      <c r="M51" s="72" t="n">
        <v>50.7445</v>
      </c>
      <c r="N51" s="72" t="n">
        <v>51.1271</v>
      </c>
      <c r="O51" s="72" t="n">
        <v>51.139</v>
      </c>
      <c r="P51" s="72" t="n">
        <v>1493</v>
      </c>
      <c r="Q51" s="72" t="n">
        <v>20.63</v>
      </c>
      <c r="R51" s="51" t="n">
        <f aca="false">P51/3600</f>
        <v>0.41472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409.7696</v>
      </c>
      <c r="E52" s="74" t="n">
        <v>46.1869</v>
      </c>
      <c r="F52" s="74" t="n">
        <v>46.8929</v>
      </c>
      <c r="G52" s="74" t="n">
        <v>47.3378</v>
      </c>
      <c r="H52" s="74" t="n">
        <v>1316.6</v>
      </c>
      <c r="I52" s="74" t="n">
        <v>16.51</v>
      </c>
      <c r="J52" s="56" t="n">
        <f aca="false">H52/3600</f>
        <v>0.365722222222222</v>
      </c>
      <c r="L52" s="73" t="n">
        <v>24412.9664</v>
      </c>
      <c r="M52" s="74" t="n">
        <v>46.1936</v>
      </c>
      <c r="N52" s="74" t="n">
        <v>46.8904</v>
      </c>
      <c r="O52" s="74" t="n">
        <v>47.3337</v>
      </c>
      <c r="P52" s="74" t="n">
        <v>1303.77</v>
      </c>
      <c r="Q52" s="74" t="n">
        <v>16.46</v>
      </c>
      <c r="R52" s="56" t="n">
        <f aca="false">P52/3600</f>
        <v>0.3621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59.8696</v>
      </c>
      <c r="E53" s="74" t="n">
        <v>42.3372</v>
      </c>
      <c r="F53" s="74" t="n">
        <v>43.4506</v>
      </c>
      <c r="G53" s="74" t="n">
        <v>44.2756</v>
      </c>
      <c r="H53" s="74" t="n">
        <v>1123.64</v>
      </c>
      <c r="I53" s="74" t="n">
        <v>13.61</v>
      </c>
      <c r="J53" s="56" t="n">
        <f aca="false">H53/3600</f>
        <v>0.312122222222222</v>
      </c>
      <c r="L53" s="73" t="n">
        <v>14965.36</v>
      </c>
      <c r="M53" s="74" t="n">
        <v>42.3401</v>
      </c>
      <c r="N53" s="74" t="n">
        <v>43.4432</v>
      </c>
      <c r="O53" s="74" t="n">
        <v>44.2699</v>
      </c>
      <c r="P53" s="74" t="n">
        <v>1107.58</v>
      </c>
      <c r="Q53" s="74" t="n">
        <v>13.61</v>
      </c>
      <c r="R53" s="56" t="n">
        <f aca="false">P53/3600</f>
        <v>0.3076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65.2136</v>
      </c>
      <c r="E54" s="76" t="n">
        <v>38.9361</v>
      </c>
      <c r="F54" s="76" t="n">
        <v>40.1157</v>
      </c>
      <c r="G54" s="76" t="n">
        <v>41.5065</v>
      </c>
      <c r="H54" s="76" t="n">
        <v>959.45</v>
      </c>
      <c r="I54" s="76" t="n">
        <v>11.63</v>
      </c>
      <c r="J54" s="62" t="n">
        <f aca="false">H54/3600</f>
        <v>0.266513888888889</v>
      </c>
      <c r="L54" s="75" t="n">
        <v>8972.34</v>
      </c>
      <c r="M54" s="76" t="n">
        <v>38.9388</v>
      </c>
      <c r="N54" s="76" t="n">
        <v>40.1065</v>
      </c>
      <c r="O54" s="76" t="n">
        <v>41.5053</v>
      </c>
      <c r="P54" s="76" t="n">
        <v>945.97</v>
      </c>
      <c r="Q54" s="76" t="n">
        <v>11.56</v>
      </c>
      <c r="R54" s="62" t="n">
        <f aca="false">P54/3600</f>
        <v>0.2627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985.016</v>
      </c>
      <c r="E55" s="72" t="n">
        <v>50.7927</v>
      </c>
      <c r="F55" s="72" t="n">
        <v>51.1942</v>
      </c>
      <c r="G55" s="72" t="n">
        <v>51.4841</v>
      </c>
      <c r="H55" s="72" t="n">
        <v>577.1</v>
      </c>
      <c r="I55" s="72" t="n">
        <v>8.47</v>
      </c>
      <c r="J55" s="51" t="n">
        <f aca="false">H55/3600</f>
        <v>0.160305555555556</v>
      </c>
      <c r="L55" s="71" t="n">
        <v>12976.5456</v>
      </c>
      <c r="M55" s="72" t="n">
        <v>50.7922</v>
      </c>
      <c r="N55" s="72" t="n">
        <v>51.1981</v>
      </c>
      <c r="O55" s="72" t="n">
        <v>51.4929</v>
      </c>
      <c r="P55" s="72" t="n">
        <v>570.36</v>
      </c>
      <c r="Q55" s="72" t="n">
        <v>8.46</v>
      </c>
      <c r="R55" s="51" t="n">
        <f aca="false">P55/3600</f>
        <v>0.1584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02.02</v>
      </c>
      <c r="E56" s="74" t="n">
        <v>46.7382</v>
      </c>
      <c r="F56" s="74" t="n">
        <v>47.8645</v>
      </c>
      <c r="G56" s="74" t="n">
        <v>47.8814</v>
      </c>
      <c r="H56" s="74" t="n">
        <v>506.17</v>
      </c>
      <c r="I56" s="74" t="n">
        <v>7.01</v>
      </c>
      <c r="J56" s="56" t="n">
        <f aca="false">H56/3600</f>
        <v>0.140602777777778</v>
      </c>
      <c r="L56" s="73" t="n">
        <v>8404.348</v>
      </c>
      <c r="M56" s="74" t="n">
        <v>46.7452</v>
      </c>
      <c r="N56" s="74" t="n">
        <v>47.8661</v>
      </c>
      <c r="O56" s="74" t="n">
        <v>47.8812</v>
      </c>
      <c r="P56" s="74" t="n">
        <v>501.9</v>
      </c>
      <c r="Q56" s="74" t="n">
        <v>7.02</v>
      </c>
      <c r="R56" s="56" t="n">
        <f aca="false">P56/3600</f>
        <v>0.139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260.576</v>
      </c>
      <c r="E57" s="74" t="n">
        <v>43.0231</v>
      </c>
      <c r="F57" s="74" t="n">
        <v>44.9909</v>
      </c>
      <c r="G57" s="74" t="n">
        <v>44.7882</v>
      </c>
      <c r="H57" s="74" t="n">
        <v>438.04</v>
      </c>
      <c r="I57" s="74" t="n">
        <v>5.91</v>
      </c>
      <c r="J57" s="56" t="n">
        <f aca="false">H57/3600</f>
        <v>0.121677777777778</v>
      </c>
      <c r="L57" s="73" t="n">
        <v>5265.308</v>
      </c>
      <c r="M57" s="74" t="n">
        <v>43.0272</v>
      </c>
      <c r="N57" s="74" t="n">
        <v>44.9828</v>
      </c>
      <c r="O57" s="74" t="n">
        <v>44.7813</v>
      </c>
      <c r="P57" s="74" t="n">
        <v>433.83</v>
      </c>
      <c r="Q57" s="74" t="n">
        <v>5.89</v>
      </c>
      <c r="R57" s="56" t="n">
        <f aca="false">P57/3600</f>
        <v>0.120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34.3392</v>
      </c>
      <c r="E58" s="76" t="n">
        <v>39.4408</v>
      </c>
      <c r="F58" s="76" t="n">
        <v>41.8682</v>
      </c>
      <c r="G58" s="76" t="n">
        <v>41.4044</v>
      </c>
      <c r="H58" s="76" t="n">
        <v>376.1</v>
      </c>
      <c r="I58" s="76" t="n">
        <v>5.04</v>
      </c>
      <c r="J58" s="62" t="n">
        <f aca="false">H58/3600</f>
        <v>0.104472222222222</v>
      </c>
      <c r="L58" s="75" t="n">
        <v>3141.1384</v>
      </c>
      <c r="M58" s="76" t="n">
        <v>39.4443</v>
      </c>
      <c r="N58" s="76" t="n">
        <v>41.8768</v>
      </c>
      <c r="O58" s="76" t="n">
        <v>41.406</v>
      </c>
      <c r="P58" s="76" t="n">
        <v>374.33</v>
      </c>
      <c r="Q58" s="76" t="n">
        <v>5.06</v>
      </c>
      <c r="R58" s="62" t="n">
        <f aca="false">P58/3600</f>
        <v>0.103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50.3568</v>
      </c>
      <c r="E59" s="72" t="n">
        <v>50.9926</v>
      </c>
      <c r="F59" s="72" t="n">
        <v>50.5103</v>
      </c>
      <c r="G59" s="72" t="n">
        <v>50.6368</v>
      </c>
      <c r="H59" s="72" t="n">
        <v>813.74</v>
      </c>
      <c r="I59" s="72" t="n">
        <v>13.37</v>
      </c>
      <c r="J59" s="51" t="n">
        <f aca="false">H59/3600</f>
        <v>0.226038888888889</v>
      </c>
      <c r="L59" s="71" t="n">
        <v>26545.036</v>
      </c>
      <c r="M59" s="72" t="n">
        <v>50.9915</v>
      </c>
      <c r="N59" s="72" t="n">
        <v>50.5135</v>
      </c>
      <c r="O59" s="72" t="n">
        <v>50.6443</v>
      </c>
      <c r="P59" s="72" t="n">
        <v>805.66</v>
      </c>
      <c r="Q59" s="72" t="n">
        <v>13.3</v>
      </c>
      <c r="R59" s="51" t="n">
        <f aca="false">P59/3600</f>
        <v>0.22379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61.8328</v>
      </c>
      <c r="E60" s="74" t="n">
        <v>45.9803</v>
      </c>
      <c r="F60" s="74" t="n">
        <v>46.1943</v>
      </c>
      <c r="G60" s="74" t="n">
        <v>47.0379</v>
      </c>
      <c r="H60" s="74" t="n">
        <v>749.35</v>
      </c>
      <c r="I60" s="74" t="n">
        <v>11.44</v>
      </c>
      <c r="J60" s="56" t="n">
        <f aca="false">H60/3600</f>
        <v>0.208152777777778</v>
      </c>
      <c r="L60" s="73" t="n">
        <v>18962.0952</v>
      </c>
      <c r="M60" s="74" t="n">
        <v>45.9861</v>
      </c>
      <c r="N60" s="74" t="n">
        <v>46.1964</v>
      </c>
      <c r="O60" s="74" t="n">
        <v>47.036</v>
      </c>
      <c r="P60" s="74" t="n">
        <v>740.85</v>
      </c>
      <c r="Q60" s="74" t="n">
        <v>11.39</v>
      </c>
      <c r="R60" s="56" t="n">
        <f aca="false">P60/3600</f>
        <v>0.205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11.48</v>
      </c>
      <c r="E61" s="74" t="n">
        <v>41.2793</v>
      </c>
      <c r="F61" s="74" t="n">
        <v>43.1805</v>
      </c>
      <c r="G61" s="74" t="n">
        <v>44.1374</v>
      </c>
      <c r="H61" s="74" t="n">
        <v>667.47</v>
      </c>
      <c r="I61" s="74" t="n">
        <v>9.69</v>
      </c>
      <c r="J61" s="56" t="n">
        <f aca="false">H61/3600</f>
        <v>0.185408333333333</v>
      </c>
      <c r="L61" s="73" t="n">
        <v>12911.6984</v>
      </c>
      <c r="M61" s="74" t="n">
        <v>41.2882</v>
      </c>
      <c r="N61" s="74" t="n">
        <v>43.1757</v>
      </c>
      <c r="O61" s="74" t="n">
        <v>44.1417</v>
      </c>
      <c r="P61" s="74" t="n">
        <v>658.27</v>
      </c>
      <c r="Q61" s="74" t="n">
        <v>9.61</v>
      </c>
      <c r="R61" s="56" t="n">
        <f aca="false">P61/3600</f>
        <v>0.1828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168.7568</v>
      </c>
      <c r="E62" s="76" t="n">
        <v>36.8538</v>
      </c>
      <c r="F62" s="76" t="n">
        <v>40.5338</v>
      </c>
      <c r="G62" s="76" t="n">
        <v>41.5471</v>
      </c>
      <c r="H62" s="76" t="n">
        <v>570.21</v>
      </c>
      <c r="I62" s="76" t="n">
        <v>8.03</v>
      </c>
      <c r="J62" s="62" t="n">
        <f aca="false">H62/3600</f>
        <v>0.158391666666667</v>
      </c>
      <c r="L62" s="75" t="n">
        <v>8174.44</v>
      </c>
      <c r="M62" s="76" t="n">
        <v>36.8644</v>
      </c>
      <c r="N62" s="76" t="n">
        <v>40.539</v>
      </c>
      <c r="O62" s="76" t="n">
        <v>41.552</v>
      </c>
      <c r="P62" s="76" t="n">
        <v>566.05</v>
      </c>
      <c r="Q62" s="76" t="n">
        <v>8.01</v>
      </c>
      <c r="R62" s="62" t="n">
        <f aca="false">P62/3600</f>
        <v>0.157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743.6608</v>
      </c>
      <c r="E63" s="72" t="n">
        <v>51.1011</v>
      </c>
      <c r="F63" s="72" t="n">
        <v>50.2021</v>
      </c>
      <c r="G63" s="72" t="n">
        <v>50.4089</v>
      </c>
      <c r="H63" s="72" t="n">
        <v>695.5</v>
      </c>
      <c r="I63" s="72" t="n">
        <v>11.77</v>
      </c>
      <c r="J63" s="51" t="n">
        <f aca="false">H63/3600</f>
        <v>0.193194444444444</v>
      </c>
      <c r="L63" s="71" t="n">
        <v>23727.1408</v>
      </c>
      <c r="M63" s="72" t="n">
        <v>51.091</v>
      </c>
      <c r="N63" s="72" t="n">
        <v>50.2015</v>
      </c>
      <c r="O63" s="72" t="n">
        <v>50.4112</v>
      </c>
      <c r="P63" s="72" t="n">
        <v>689.31</v>
      </c>
      <c r="Q63" s="72" t="n">
        <v>11.66</v>
      </c>
      <c r="R63" s="51" t="n">
        <f aca="false">P63/3600</f>
        <v>0.1914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076.0688</v>
      </c>
      <c r="E64" s="74" t="n">
        <v>45.9798</v>
      </c>
      <c r="F64" s="74" t="n">
        <v>45.3831</v>
      </c>
      <c r="G64" s="74" t="n">
        <v>46.1661</v>
      </c>
      <c r="H64" s="74" t="n">
        <v>649.45</v>
      </c>
      <c r="I64" s="74" t="n">
        <v>10.14</v>
      </c>
      <c r="J64" s="56" t="n">
        <f aca="false">H64/3600</f>
        <v>0.180402777777778</v>
      </c>
      <c r="L64" s="73" t="n">
        <v>17059.6048</v>
      </c>
      <c r="M64" s="74" t="n">
        <v>45.987</v>
      </c>
      <c r="N64" s="74" t="n">
        <v>45.3861</v>
      </c>
      <c r="O64" s="74" t="n">
        <v>46.1665</v>
      </c>
      <c r="P64" s="74" t="n">
        <v>639.66</v>
      </c>
      <c r="Q64" s="74" t="n">
        <v>10.13</v>
      </c>
      <c r="R64" s="56" t="n">
        <f aca="false">P64/3600</f>
        <v>0.177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377.452</v>
      </c>
      <c r="E65" s="74" t="n">
        <v>41.082</v>
      </c>
      <c r="F65" s="74" t="n">
        <v>42.1035</v>
      </c>
      <c r="G65" s="74" t="n">
        <v>42.7914</v>
      </c>
      <c r="H65" s="74" t="n">
        <v>575.14</v>
      </c>
      <c r="I65" s="74" t="n">
        <v>8.56</v>
      </c>
      <c r="J65" s="56" t="n">
        <f aca="false">H65/3600</f>
        <v>0.159761111111111</v>
      </c>
      <c r="L65" s="73" t="n">
        <v>11371.7776</v>
      </c>
      <c r="M65" s="74" t="n">
        <v>41.0938</v>
      </c>
      <c r="N65" s="74" t="n">
        <v>42.0993</v>
      </c>
      <c r="O65" s="74" t="n">
        <v>42.7919</v>
      </c>
      <c r="P65" s="74" t="n">
        <v>569.07</v>
      </c>
      <c r="Q65" s="74" t="n">
        <v>8.51</v>
      </c>
      <c r="R65" s="56" t="n">
        <f aca="false">P65/3600</f>
        <v>0.158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23.1008</v>
      </c>
      <c r="E66" s="76" t="n">
        <v>36.7588</v>
      </c>
      <c r="F66" s="76" t="n">
        <v>38.9052</v>
      </c>
      <c r="G66" s="76" t="n">
        <v>39.3822</v>
      </c>
      <c r="H66" s="76" t="n">
        <v>493.36</v>
      </c>
      <c r="I66" s="76" t="n">
        <v>7.21</v>
      </c>
      <c r="J66" s="62" t="n">
        <f aca="false">H66/3600</f>
        <v>0.137044444444444</v>
      </c>
      <c r="L66" s="75" t="n">
        <v>7021.3928</v>
      </c>
      <c r="M66" s="76" t="n">
        <v>36.7634</v>
      </c>
      <c r="N66" s="76" t="n">
        <v>38.9108</v>
      </c>
      <c r="O66" s="76" t="n">
        <v>39.3831</v>
      </c>
      <c r="P66" s="76" t="n">
        <v>489.24</v>
      </c>
      <c r="Q66" s="76" t="n">
        <v>7.24</v>
      </c>
      <c r="R66" s="62" t="n">
        <f aca="false">P66/3600</f>
        <v>0.135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45.252</v>
      </c>
      <c r="E67" s="72" t="n">
        <v>50.8764</v>
      </c>
      <c r="F67" s="72" t="n">
        <v>50.9522</v>
      </c>
      <c r="G67" s="72" t="n">
        <v>50.9265</v>
      </c>
      <c r="H67" s="72" t="n">
        <v>367.97</v>
      </c>
      <c r="I67" s="72" t="n">
        <v>5.49</v>
      </c>
      <c r="J67" s="51" t="n">
        <f aca="false">H67/3600</f>
        <v>0.102213888888889</v>
      </c>
      <c r="L67" s="71" t="n">
        <v>9943.3552</v>
      </c>
      <c r="M67" s="72" t="n">
        <v>50.8835</v>
      </c>
      <c r="N67" s="72" t="n">
        <v>50.9554</v>
      </c>
      <c r="O67" s="72" t="n">
        <v>50.9253</v>
      </c>
      <c r="P67" s="72" t="n">
        <v>365.3</v>
      </c>
      <c r="Q67" s="72" t="n">
        <v>5.48</v>
      </c>
      <c r="R67" s="51" t="n">
        <f aca="false">P67/3600</f>
        <v>0.1014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11.3752</v>
      </c>
      <c r="E68" s="74" t="n">
        <v>46.5672</v>
      </c>
      <c r="F68" s="74" t="n">
        <v>46.6104</v>
      </c>
      <c r="G68" s="74" t="n">
        <v>47.0202</v>
      </c>
      <c r="H68" s="74" t="n">
        <v>332.03</v>
      </c>
      <c r="I68" s="74" t="n">
        <v>4.61</v>
      </c>
      <c r="J68" s="56" t="n">
        <f aca="false">H68/3600</f>
        <v>0.0922305555555556</v>
      </c>
      <c r="L68" s="73" t="n">
        <v>6812.3784</v>
      </c>
      <c r="M68" s="74" t="n">
        <v>46.5724</v>
      </c>
      <c r="N68" s="74" t="n">
        <v>46.6085</v>
      </c>
      <c r="O68" s="74" t="n">
        <v>47.0166</v>
      </c>
      <c r="P68" s="74" t="n">
        <v>328.48</v>
      </c>
      <c r="Q68" s="74" t="n">
        <v>4.59</v>
      </c>
      <c r="R68" s="56" t="n">
        <f aca="false">P68/3600</f>
        <v>0.0912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42.0152</v>
      </c>
      <c r="E69" s="74" t="n">
        <v>42.4727</v>
      </c>
      <c r="F69" s="74" t="n">
        <v>43.0166</v>
      </c>
      <c r="G69" s="74" t="n">
        <v>43.8669</v>
      </c>
      <c r="H69" s="74" t="n">
        <v>290.6</v>
      </c>
      <c r="I69" s="74" t="n">
        <v>3.94</v>
      </c>
      <c r="J69" s="56" t="n">
        <f aca="false">H69/3600</f>
        <v>0.0807222222222222</v>
      </c>
      <c r="L69" s="73" t="n">
        <v>4443.2896</v>
      </c>
      <c r="M69" s="74" t="n">
        <v>42.4747</v>
      </c>
      <c r="N69" s="74" t="n">
        <v>43.0108</v>
      </c>
      <c r="O69" s="74" t="n">
        <v>43.8543</v>
      </c>
      <c r="P69" s="74" t="n">
        <v>289.7</v>
      </c>
      <c r="Q69" s="74" t="n">
        <v>3.96</v>
      </c>
      <c r="R69" s="56" t="n">
        <f aca="false">P69/3600</f>
        <v>0.0804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72.4136</v>
      </c>
      <c r="E70" s="76" t="n">
        <v>38.4393</v>
      </c>
      <c r="F70" s="76" t="n">
        <v>39.5827</v>
      </c>
      <c r="G70" s="76" t="n">
        <v>40.8386</v>
      </c>
      <c r="H70" s="76" t="n">
        <v>251.74</v>
      </c>
      <c r="I70" s="76" t="n">
        <v>3.4</v>
      </c>
      <c r="J70" s="62" t="n">
        <f aca="false">H70/3600</f>
        <v>0.0699277777777778</v>
      </c>
      <c r="L70" s="75" t="n">
        <v>2675.3808</v>
      </c>
      <c r="M70" s="76" t="n">
        <v>38.4415</v>
      </c>
      <c r="N70" s="76" t="n">
        <v>39.5808</v>
      </c>
      <c r="O70" s="76" t="n">
        <v>40.8433</v>
      </c>
      <c r="P70" s="76" t="n">
        <v>248.83</v>
      </c>
      <c r="Q70" s="76" t="n">
        <v>3.39</v>
      </c>
      <c r="R70" s="62" t="n">
        <f aca="false">P70/3600</f>
        <v>0.0691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9499.672</v>
      </c>
      <c r="E71" s="72" t="n">
        <v>50.5362</v>
      </c>
      <c r="F71" s="72" t="n">
        <v>51.3377</v>
      </c>
      <c r="G71" s="72" t="n">
        <v>51.6863</v>
      </c>
      <c r="H71" s="72" t="n">
        <v>6067.8</v>
      </c>
      <c r="I71" s="72" t="n">
        <v>77.76</v>
      </c>
      <c r="J71" s="51" t="n">
        <f aca="false">H71/3600</f>
        <v>1.6855</v>
      </c>
      <c r="L71" s="71" t="n">
        <v>99552.9312</v>
      </c>
      <c r="M71" s="72" t="n">
        <v>50.5414</v>
      </c>
      <c r="N71" s="72" t="n">
        <v>51.3393</v>
      </c>
      <c r="O71" s="72" t="n">
        <v>51.6932</v>
      </c>
      <c r="P71" s="72" t="n">
        <v>5953.6</v>
      </c>
      <c r="Q71" s="72" t="n">
        <v>77.15</v>
      </c>
      <c r="R71" s="51" t="n">
        <f aca="false">P71/3600</f>
        <v>1.65377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705.744</v>
      </c>
      <c r="E72" s="74" t="n">
        <v>46.6987</v>
      </c>
      <c r="F72" s="74" t="n">
        <v>48.8032</v>
      </c>
      <c r="G72" s="74" t="n">
        <v>49.7237</v>
      </c>
      <c r="H72" s="74" t="n">
        <v>4912.78</v>
      </c>
      <c r="I72" s="74" t="n">
        <v>60.21</v>
      </c>
      <c r="J72" s="56" t="n">
        <f aca="false">H72/3600</f>
        <v>1.36466111111111</v>
      </c>
      <c r="L72" s="73" t="n">
        <v>53824.7704</v>
      </c>
      <c r="M72" s="74" t="n">
        <v>46.704</v>
      </c>
      <c r="N72" s="74" t="n">
        <v>48.802</v>
      </c>
      <c r="O72" s="74" t="n">
        <v>49.7241</v>
      </c>
      <c r="P72" s="74" t="n">
        <v>4895.66</v>
      </c>
      <c r="Q72" s="74" t="n">
        <v>60.53</v>
      </c>
      <c r="R72" s="56" t="n">
        <f aca="false">P72/3600</f>
        <v>1.359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9911.0712</v>
      </c>
      <c r="E73" s="74" t="n">
        <v>43.8464</v>
      </c>
      <c r="F73" s="74" t="n">
        <v>46.7427</v>
      </c>
      <c r="G73" s="74" t="n">
        <v>47.8202</v>
      </c>
      <c r="H73" s="74" t="n">
        <v>4113.96</v>
      </c>
      <c r="I73" s="74" t="n">
        <v>50.82</v>
      </c>
      <c r="J73" s="56" t="n">
        <f aca="false">H73/3600</f>
        <v>1.14276666666667</v>
      </c>
      <c r="L73" s="73" t="n">
        <v>29972.7064</v>
      </c>
      <c r="M73" s="74" t="n">
        <v>43.8476</v>
      </c>
      <c r="N73" s="74" t="n">
        <v>46.7448</v>
      </c>
      <c r="O73" s="74" t="n">
        <v>47.82</v>
      </c>
      <c r="P73" s="74" t="n">
        <v>4070.52</v>
      </c>
      <c r="Q73" s="74" t="n">
        <v>50.76</v>
      </c>
      <c r="R73" s="56" t="n">
        <f aca="false">P73/3600</f>
        <v>1.130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330.4432</v>
      </c>
      <c r="E74" s="76" t="n">
        <v>41.2855</v>
      </c>
      <c r="F74" s="76" t="n">
        <v>44.3652</v>
      </c>
      <c r="G74" s="76" t="n">
        <v>45.5672</v>
      </c>
      <c r="H74" s="76" t="n">
        <v>3595.97</v>
      </c>
      <c r="I74" s="76" t="n">
        <v>45.47</v>
      </c>
      <c r="J74" s="62" t="n">
        <f aca="false">H74/3600</f>
        <v>0.998880555555556</v>
      </c>
      <c r="L74" s="75" t="n">
        <v>18373.8744</v>
      </c>
      <c r="M74" s="76" t="n">
        <v>41.2868</v>
      </c>
      <c r="N74" s="76" t="n">
        <v>44.3625</v>
      </c>
      <c r="O74" s="76" t="n">
        <v>45.5598</v>
      </c>
      <c r="P74" s="76" t="n">
        <v>3624.53</v>
      </c>
      <c r="Q74" s="76" t="n">
        <v>45.56</v>
      </c>
      <c r="R74" s="62" t="n">
        <f aca="false">P74/3600</f>
        <v>1.006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3987.8336</v>
      </c>
      <c r="E75" s="72" t="n">
        <v>50.4216</v>
      </c>
      <c r="F75" s="72" t="n">
        <v>51.4936</v>
      </c>
      <c r="G75" s="72" t="n">
        <v>51.6509</v>
      </c>
      <c r="H75" s="72" t="n">
        <v>5786.83</v>
      </c>
      <c r="I75" s="72" t="n">
        <v>69.32</v>
      </c>
      <c r="J75" s="51" t="n">
        <f aca="false">H75/3600</f>
        <v>1.60745277777778</v>
      </c>
      <c r="L75" s="71" t="n">
        <v>84138.124</v>
      </c>
      <c r="M75" s="72" t="n">
        <v>50.4372</v>
      </c>
      <c r="N75" s="72" t="n">
        <v>51.5004</v>
      </c>
      <c r="O75" s="72" t="n">
        <v>51.6627</v>
      </c>
      <c r="P75" s="72" t="n">
        <v>5715.81</v>
      </c>
      <c r="Q75" s="72" t="n">
        <v>70</v>
      </c>
      <c r="R75" s="51" t="n">
        <f aca="false">P75/3600</f>
        <v>1.58772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424.548</v>
      </c>
      <c r="E76" s="74" t="n">
        <v>46.6801</v>
      </c>
      <c r="F76" s="74" t="n">
        <v>49.5027</v>
      </c>
      <c r="G76" s="74" t="n">
        <v>49.9589</v>
      </c>
      <c r="H76" s="74" t="n">
        <v>4603.16</v>
      </c>
      <c r="I76" s="74" t="n">
        <v>51.2</v>
      </c>
      <c r="J76" s="56" t="n">
        <f aca="false">H76/3600</f>
        <v>1.27865555555556</v>
      </c>
      <c r="L76" s="73" t="n">
        <v>40600.6912</v>
      </c>
      <c r="M76" s="74" t="n">
        <v>46.6881</v>
      </c>
      <c r="N76" s="74" t="n">
        <v>49.5066</v>
      </c>
      <c r="O76" s="74" t="n">
        <v>49.9695</v>
      </c>
      <c r="P76" s="74" t="n">
        <v>4577.45</v>
      </c>
      <c r="Q76" s="74" t="n">
        <v>51.87</v>
      </c>
      <c r="R76" s="56" t="n">
        <f aca="false">P76/3600</f>
        <v>1.2715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9856.1952</v>
      </c>
      <c r="E77" s="74" t="n">
        <v>44.0752</v>
      </c>
      <c r="F77" s="74" t="n">
        <v>47.9984</v>
      </c>
      <c r="G77" s="74" t="n">
        <v>48.5009</v>
      </c>
      <c r="H77" s="74" t="n">
        <v>3768.85</v>
      </c>
      <c r="I77" s="74" t="n">
        <v>41.28</v>
      </c>
      <c r="J77" s="56" t="n">
        <f aca="false">H77/3600</f>
        <v>1.04690277777778</v>
      </c>
      <c r="L77" s="73" t="n">
        <v>19890.7672</v>
      </c>
      <c r="M77" s="74" t="n">
        <v>44.0762</v>
      </c>
      <c r="N77" s="74" t="n">
        <v>47.9978</v>
      </c>
      <c r="O77" s="74" t="n">
        <v>48.4974</v>
      </c>
      <c r="P77" s="74" t="n">
        <v>3740.4</v>
      </c>
      <c r="Q77" s="74" t="n">
        <v>41.24</v>
      </c>
      <c r="R77" s="56" t="n">
        <f aca="false">P77/3600</f>
        <v>1.03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046.8744</v>
      </c>
      <c r="E78" s="76" t="n">
        <v>41.8841</v>
      </c>
      <c r="F78" s="76" t="n">
        <v>46.0245</v>
      </c>
      <c r="G78" s="76" t="n">
        <v>46.5563</v>
      </c>
      <c r="H78" s="76" t="n">
        <v>3320.74</v>
      </c>
      <c r="I78" s="76" t="n">
        <v>37.18</v>
      </c>
      <c r="J78" s="62" t="n">
        <f aca="false">H78/3600</f>
        <v>0.922427777777778</v>
      </c>
      <c r="L78" s="75" t="n">
        <v>11081.864</v>
      </c>
      <c r="M78" s="76" t="n">
        <v>41.8854</v>
      </c>
      <c r="N78" s="76" t="n">
        <v>46.0232</v>
      </c>
      <c r="O78" s="76" t="n">
        <v>46.5521</v>
      </c>
      <c r="P78" s="76" t="n">
        <v>3299.25</v>
      </c>
      <c r="Q78" s="76" t="n">
        <v>37.23</v>
      </c>
      <c r="R78" s="62" t="n">
        <f aca="false">P78/3600</f>
        <v>0.9164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2953.6952</v>
      </c>
      <c r="E79" s="72" t="n">
        <v>50.5225</v>
      </c>
      <c r="F79" s="72" t="n">
        <v>51.4439</v>
      </c>
      <c r="G79" s="72" t="n">
        <v>51.6546</v>
      </c>
      <c r="H79" s="72" t="n">
        <v>5738.76</v>
      </c>
      <c r="I79" s="72" t="n">
        <v>70.87</v>
      </c>
      <c r="J79" s="51" t="n">
        <f aca="false">H79/3600</f>
        <v>1.5941</v>
      </c>
      <c r="L79" s="71" t="n">
        <v>83113.3912</v>
      </c>
      <c r="M79" s="72" t="n">
        <v>50.5382</v>
      </c>
      <c r="N79" s="72" t="n">
        <v>51.4496</v>
      </c>
      <c r="O79" s="72" t="n">
        <v>51.6616</v>
      </c>
      <c r="P79" s="72" t="n">
        <v>5691.23</v>
      </c>
      <c r="Q79" s="72" t="n">
        <v>71.23</v>
      </c>
      <c r="R79" s="51" t="n">
        <f aca="false">P79/3600</f>
        <v>1.58089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090.6488</v>
      </c>
      <c r="E80" s="74" t="n">
        <v>46.9669</v>
      </c>
      <c r="F80" s="74" t="n">
        <v>49.1812</v>
      </c>
      <c r="G80" s="74" t="n">
        <v>49.839</v>
      </c>
      <c r="H80" s="74" t="n">
        <v>4612.9</v>
      </c>
      <c r="I80" s="74" t="n">
        <v>52.72</v>
      </c>
      <c r="J80" s="56" t="n">
        <f aca="false">H80/3600</f>
        <v>1.28136111111111</v>
      </c>
      <c r="L80" s="73" t="n">
        <v>41232.3536</v>
      </c>
      <c r="M80" s="74" t="n">
        <v>46.9744</v>
      </c>
      <c r="N80" s="74" t="n">
        <v>49.1812</v>
      </c>
      <c r="O80" s="74" t="n">
        <v>49.8424</v>
      </c>
      <c r="P80" s="74" t="n">
        <v>4556.68</v>
      </c>
      <c r="Q80" s="74" t="n">
        <v>53.36</v>
      </c>
      <c r="R80" s="56" t="n">
        <f aca="false">P80/3600</f>
        <v>1.2657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1917.9744</v>
      </c>
      <c r="E81" s="74" t="n">
        <v>44.4456</v>
      </c>
      <c r="F81" s="74" t="n">
        <v>47.4113</v>
      </c>
      <c r="G81" s="74" t="n">
        <v>48.2052</v>
      </c>
      <c r="H81" s="74" t="n">
        <v>3810.3</v>
      </c>
      <c r="I81" s="74" t="n">
        <v>43.36</v>
      </c>
      <c r="J81" s="56" t="n">
        <f aca="false">H81/3600</f>
        <v>1.05841666666667</v>
      </c>
      <c r="L81" s="73" t="n">
        <v>21958.0008</v>
      </c>
      <c r="M81" s="74" t="n">
        <v>44.4466</v>
      </c>
      <c r="N81" s="74" t="n">
        <v>47.413</v>
      </c>
      <c r="O81" s="74" t="n">
        <v>48.2039</v>
      </c>
      <c r="P81" s="74" t="n">
        <v>3784.98</v>
      </c>
      <c r="Q81" s="74" t="n">
        <v>43.13</v>
      </c>
      <c r="R81" s="56" t="n">
        <f aca="false">P81/3600</f>
        <v>1.0513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087.5248</v>
      </c>
      <c r="E82" s="76" t="n">
        <v>42.1347</v>
      </c>
      <c r="F82" s="76" t="n">
        <v>45.2976</v>
      </c>
      <c r="G82" s="76" t="n">
        <v>46.1705</v>
      </c>
      <c r="H82" s="76" t="n">
        <v>3355.28</v>
      </c>
      <c r="I82" s="76" t="n">
        <v>38.96</v>
      </c>
      <c r="J82" s="62" t="n">
        <f aca="false">H82/3600</f>
        <v>0.932022222222222</v>
      </c>
      <c r="L82" s="75" t="n">
        <v>13111.744</v>
      </c>
      <c r="M82" s="76" t="n">
        <v>42.1348</v>
      </c>
      <c r="N82" s="76" t="n">
        <v>45.2982</v>
      </c>
      <c r="O82" s="76" t="n">
        <v>46.1661</v>
      </c>
      <c r="P82" s="76" t="n">
        <v>3349.32</v>
      </c>
      <c r="Q82" s="76" t="n">
        <v>38.49</v>
      </c>
      <c r="R82" s="62" t="n">
        <f aca="false">P82/3600</f>
        <v>0.9303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2366.2448</v>
      </c>
      <c r="E83" s="72" t="n">
        <v>50.9329</v>
      </c>
      <c r="F83" s="72" t="n">
        <v>50.134</v>
      </c>
      <c r="G83" s="72" t="n">
        <v>50.626</v>
      </c>
      <c r="H83" s="72" t="n">
        <v>2608.35</v>
      </c>
      <c r="I83" s="72" t="n">
        <v>38.59</v>
      </c>
      <c r="J83" s="51" t="n">
        <f aca="false">H83/3600</f>
        <v>0.724541666666667</v>
      </c>
      <c r="L83" s="71" t="n">
        <v>62257.5472</v>
      </c>
      <c r="M83" s="72" t="n">
        <v>50.9305</v>
      </c>
      <c r="N83" s="72" t="n">
        <v>50.135</v>
      </c>
      <c r="O83" s="72" t="n">
        <v>50.6271</v>
      </c>
      <c r="P83" s="72" t="n">
        <v>2588.95</v>
      </c>
      <c r="Q83" s="72" t="n">
        <v>38.28</v>
      </c>
      <c r="R83" s="51" t="n">
        <f aca="false">P83/3600</f>
        <v>0.719152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725.5408</v>
      </c>
      <c r="E84" s="74" t="n">
        <v>45.9687</v>
      </c>
      <c r="F84" s="74" t="n">
        <v>46.3141</v>
      </c>
      <c r="G84" s="74" t="n">
        <v>47.2217</v>
      </c>
      <c r="H84" s="74" t="n">
        <v>2279.16</v>
      </c>
      <c r="I84" s="74" t="n">
        <v>31.57</v>
      </c>
      <c r="J84" s="56" t="n">
        <f aca="false">H84/3600</f>
        <v>0.6331</v>
      </c>
      <c r="L84" s="73" t="n">
        <v>38655.9992</v>
      </c>
      <c r="M84" s="74" t="n">
        <v>45.9715</v>
      </c>
      <c r="N84" s="74" t="n">
        <v>46.312</v>
      </c>
      <c r="O84" s="74" t="n">
        <v>47.2142</v>
      </c>
      <c r="P84" s="74" t="n">
        <v>2260.12</v>
      </c>
      <c r="Q84" s="74" t="n">
        <v>31.42</v>
      </c>
      <c r="R84" s="56" t="n">
        <f aca="false">P84/3600</f>
        <v>0.6278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745.1976</v>
      </c>
      <c r="E85" s="74" t="n">
        <v>41.9968</v>
      </c>
      <c r="F85" s="74" t="n">
        <v>43.6034</v>
      </c>
      <c r="G85" s="74" t="n">
        <v>44.1297</v>
      </c>
      <c r="H85" s="74" t="n">
        <v>1917.71</v>
      </c>
      <c r="I85" s="74" t="n">
        <v>26.5</v>
      </c>
      <c r="J85" s="56" t="n">
        <f aca="false">H85/3600</f>
        <v>0.532697222222222</v>
      </c>
      <c r="L85" s="73" t="n">
        <v>22732.5552</v>
      </c>
      <c r="M85" s="74" t="n">
        <v>42.0026</v>
      </c>
      <c r="N85" s="74" t="n">
        <v>43.606</v>
      </c>
      <c r="O85" s="74" t="n">
        <v>44.1329</v>
      </c>
      <c r="P85" s="74" t="n">
        <v>1907.54</v>
      </c>
      <c r="Q85" s="74" t="n">
        <v>26.14</v>
      </c>
      <c r="R85" s="56" t="n">
        <f aca="false">P85/3600</f>
        <v>0.5298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64.7128</v>
      </c>
      <c r="E86" s="76" t="n">
        <v>38.5345</v>
      </c>
      <c r="F86" s="76" t="n">
        <v>40.396</v>
      </c>
      <c r="G86" s="76" t="n">
        <v>40.5981</v>
      </c>
      <c r="H86" s="76" t="n">
        <v>1618.59</v>
      </c>
      <c r="I86" s="76" t="n">
        <v>21.73</v>
      </c>
      <c r="J86" s="62" t="n">
        <f aca="false">H86/3600</f>
        <v>0.449608333333333</v>
      </c>
      <c r="L86" s="75" t="n">
        <v>13065.7152</v>
      </c>
      <c r="M86" s="76" t="n">
        <v>38.5368</v>
      </c>
      <c r="N86" s="76" t="n">
        <v>40.3965</v>
      </c>
      <c r="O86" s="76" t="n">
        <v>40.5928</v>
      </c>
      <c r="P86" s="76" t="n">
        <v>1601.85</v>
      </c>
      <c r="Q86" s="76" t="n">
        <v>21.61</v>
      </c>
      <c r="R86" s="62" t="n">
        <f aca="false">P86/3600</f>
        <v>0.4449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8964.2682</v>
      </c>
      <c r="E87" s="72" t="n">
        <v>52.4625</v>
      </c>
      <c r="F87" s="72" t="n">
        <v>52.8129</v>
      </c>
      <c r="G87" s="72" t="n">
        <v>53.0053</v>
      </c>
      <c r="H87" s="72" t="n">
        <v>4170.49</v>
      </c>
      <c r="I87" s="72" t="n">
        <v>55.22</v>
      </c>
      <c r="J87" s="51" t="n">
        <f aca="false">H87/3600</f>
        <v>1.15846944444444</v>
      </c>
      <c r="L87" s="71" t="n">
        <v>48938.8253</v>
      </c>
      <c r="M87" s="72" t="n">
        <v>52.4649</v>
      </c>
      <c r="N87" s="72" t="n">
        <v>52.8173</v>
      </c>
      <c r="O87" s="72" t="n">
        <v>53.0099</v>
      </c>
      <c r="P87" s="72" t="n">
        <v>4137.6</v>
      </c>
      <c r="Q87" s="72" t="n">
        <v>54.5</v>
      </c>
      <c r="R87" s="51" t="n">
        <f aca="false">P87/3600</f>
        <v>1.14933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945.8307</v>
      </c>
      <c r="E88" s="74" t="n">
        <v>48.7903</v>
      </c>
      <c r="F88" s="74" t="n">
        <v>49.3995</v>
      </c>
      <c r="G88" s="74" t="n">
        <v>49.6779</v>
      </c>
      <c r="H88" s="74" t="n">
        <v>3749.69</v>
      </c>
      <c r="I88" s="74" t="n">
        <v>48.82</v>
      </c>
      <c r="J88" s="56" t="n">
        <f aca="false">H88/3600</f>
        <v>1.04158055555556</v>
      </c>
      <c r="L88" s="73" t="n">
        <v>34922.136</v>
      </c>
      <c r="M88" s="74" t="n">
        <v>48.793</v>
      </c>
      <c r="N88" s="74" t="n">
        <v>49.4013</v>
      </c>
      <c r="O88" s="74" t="n">
        <v>49.684</v>
      </c>
      <c r="P88" s="74" t="n">
        <v>3731.7</v>
      </c>
      <c r="Q88" s="74" t="n">
        <v>48.47</v>
      </c>
      <c r="R88" s="56" t="n">
        <f aca="false">P88/3600</f>
        <v>1.036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437.6246</v>
      </c>
      <c r="E89" s="74" t="n">
        <v>44.8763</v>
      </c>
      <c r="F89" s="74" t="n">
        <v>46.3765</v>
      </c>
      <c r="G89" s="74" t="n">
        <v>46.6534</v>
      </c>
      <c r="H89" s="74" t="n">
        <v>3386.68</v>
      </c>
      <c r="I89" s="74" t="n">
        <v>43.58</v>
      </c>
      <c r="J89" s="56" t="n">
        <f aca="false">H89/3600</f>
        <v>0.940744444444444</v>
      </c>
      <c r="L89" s="73" t="n">
        <v>24411.8107</v>
      </c>
      <c r="M89" s="74" t="n">
        <v>44.8798</v>
      </c>
      <c r="N89" s="74" t="n">
        <v>46.3523</v>
      </c>
      <c r="O89" s="74" t="n">
        <v>46.6462</v>
      </c>
      <c r="P89" s="74" t="n">
        <v>3361.92</v>
      </c>
      <c r="Q89" s="74" t="n">
        <v>43.6</v>
      </c>
      <c r="R89" s="56" t="n">
        <f aca="false">P89/3600</f>
        <v>0.9338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357.4194</v>
      </c>
      <c r="E90" s="76" t="n">
        <v>40.8456</v>
      </c>
      <c r="F90" s="76" t="n">
        <v>42.9262</v>
      </c>
      <c r="G90" s="76" t="n">
        <v>42.9924</v>
      </c>
      <c r="H90" s="76" t="n">
        <v>3027.68</v>
      </c>
      <c r="I90" s="76" t="n">
        <v>38.43</v>
      </c>
      <c r="J90" s="62" t="n">
        <f aca="false">H90/3600</f>
        <v>0.841022222222222</v>
      </c>
      <c r="L90" s="75" t="n">
        <v>16353.432</v>
      </c>
      <c r="M90" s="76" t="n">
        <v>40.8516</v>
      </c>
      <c r="N90" s="76" t="n">
        <v>42.9395</v>
      </c>
      <c r="O90" s="76" t="n">
        <v>42.9862</v>
      </c>
      <c r="P90" s="76" t="n">
        <v>3010.16</v>
      </c>
      <c r="Q90" s="76" t="n">
        <v>38.18</v>
      </c>
      <c r="R90" s="62" t="n">
        <f aca="false">P90/3600</f>
        <v>0.8361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2089.7688</v>
      </c>
      <c r="E91" s="72" t="n">
        <v>54.457</v>
      </c>
      <c r="F91" s="72" t="n">
        <v>53.5001</v>
      </c>
      <c r="G91" s="72" t="n">
        <v>53.4443</v>
      </c>
      <c r="H91" s="72" t="n">
        <v>2895.06</v>
      </c>
      <c r="I91" s="72" t="n">
        <v>38.92</v>
      </c>
      <c r="J91" s="51" t="n">
        <f aca="false">H91/3600</f>
        <v>0.804183333333333</v>
      </c>
      <c r="L91" s="71" t="n">
        <v>62101.8216</v>
      </c>
      <c r="M91" s="72" t="n">
        <v>54.4692</v>
      </c>
      <c r="N91" s="72" t="n">
        <v>53.5077</v>
      </c>
      <c r="O91" s="72" t="n">
        <v>53.4525</v>
      </c>
      <c r="P91" s="72" t="n">
        <v>2842.15</v>
      </c>
      <c r="Q91" s="72" t="n">
        <v>38.47</v>
      </c>
      <c r="R91" s="51" t="n">
        <f aca="false">P91/3600</f>
        <v>0.78948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845.7072</v>
      </c>
      <c r="E92" s="74" t="n">
        <v>50.5536</v>
      </c>
      <c r="F92" s="74" t="n">
        <v>48.7566</v>
      </c>
      <c r="G92" s="74" t="n">
        <v>48.7654</v>
      </c>
      <c r="H92" s="74" t="n">
        <v>2740.74</v>
      </c>
      <c r="I92" s="74" t="n">
        <v>36.18</v>
      </c>
      <c r="J92" s="56" t="n">
        <f aca="false">H92/3600</f>
        <v>0.761316666666667</v>
      </c>
      <c r="L92" s="73" t="n">
        <v>48864.1992</v>
      </c>
      <c r="M92" s="74" t="n">
        <v>50.5695</v>
      </c>
      <c r="N92" s="74" t="n">
        <v>48.7608</v>
      </c>
      <c r="O92" s="74" t="n">
        <v>48.7677</v>
      </c>
      <c r="P92" s="74" t="n">
        <v>2705.38</v>
      </c>
      <c r="Q92" s="74" t="n">
        <v>36.77</v>
      </c>
      <c r="R92" s="56" t="n">
        <f aca="false">P92/3600</f>
        <v>0.7514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512.4656</v>
      </c>
      <c r="E93" s="74" t="n">
        <v>46.3819</v>
      </c>
      <c r="F93" s="74" t="n">
        <v>44.6036</v>
      </c>
      <c r="G93" s="74" t="n">
        <v>44.7038</v>
      </c>
      <c r="H93" s="74" t="n">
        <v>2581.35</v>
      </c>
      <c r="I93" s="74" t="n">
        <v>33.29</v>
      </c>
      <c r="J93" s="56" t="n">
        <f aca="false">H93/3600</f>
        <v>0.717041666666667</v>
      </c>
      <c r="L93" s="73" t="n">
        <v>37544.3552</v>
      </c>
      <c r="M93" s="74" t="n">
        <v>46.3954</v>
      </c>
      <c r="N93" s="74" t="n">
        <v>44.607</v>
      </c>
      <c r="O93" s="74" t="n">
        <v>44.7033</v>
      </c>
      <c r="P93" s="74" t="n">
        <v>2565.84</v>
      </c>
      <c r="Q93" s="74" t="n">
        <v>33.56</v>
      </c>
      <c r="R93" s="56" t="n">
        <f aca="false">P93/3600</f>
        <v>0.7127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012.3544</v>
      </c>
      <c r="E94" s="76" t="n">
        <v>41.8584</v>
      </c>
      <c r="F94" s="76" t="n">
        <v>40.6845</v>
      </c>
      <c r="G94" s="76" t="n">
        <v>40.8769</v>
      </c>
      <c r="H94" s="76" t="n">
        <v>2402.75</v>
      </c>
      <c r="I94" s="76" t="n">
        <v>30.69</v>
      </c>
      <c r="J94" s="62" t="n">
        <f aca="false">H94/3600</f>
        <v>0.667430555555556</v>
      </c>
      <c r="L94" s="75" t="n">
        <v>28039.7192</v>
      </c>
      <c r="M94" s="76" t="n">
        <v>41.8713</v>
      </c>
      <c r="N94" s="76" t="n">
        <v>40.7108</v>
      </c>
      <c r="O94" s="76" t="n">
        <v>40.8655</v>
      </c>
      <c r="P94" s="76" t="n">
        <v>2374.86</v>
      </c>
      <c r="Q94" s="76" t="n">
        <v>30.57</v>
      </c>
      <c r="R94" s="62" t="n">
        <f aca="false">P94/3600</f>
        <v>0.659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1237.4784</v>
      </c>
      <c r="E95" s="72" t="n">
        <v>57.9957</v>
      </c>
      <c r="F95" s="72" t="n">
        <v>60.0621</v>
      </c>
      <c r="G95" s="72" t="n">
        <v>60.5785</v>
      </c>
      <c r="H95" s="72" t="n">
        <v>3063.35</v>
      </c>
      <c r="I95" s="72" t="n">
        <v>35.55</v>
      </c>
      <c r="J95" s="51" t="n">
        <f aca="false">H95/3600</f>
        <v>0.850930555555556</v>
      </c>
      <c r="L95" s="71" t="n">
        <v>11231.601</v>
      </c>
      <c r="M95" s="72" t="n">
        <v>57.9941</v>
      </c>
      <c r="N95" s="72" t="n">
        <v>60.0676</v>
      </c>
      <c r="O95" s="72" t="n">
        <v>60.5561</v>
      </c>
      <c r="P95" s="72" t="n">
        <v>3033.84</v>
      </c>
      <c r="Q95" s="72" t="n">
        <v>35.35</v>
      </c>
      <c r="R95" s="51" t="n">
        <f aca="false">P95/3600</f>
        <v>0.842733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726.8672</v>
      </c>
      <c r="E96" s="74" t="n">
        <v>54.288</v>
      </c>
      <c r="F96" s="74" t="n">
        <v>56.1291</v>
      </c>
      <c r="G96" s="74" t="n">
        <v>56.9068</v>
      </c>
      <c r="H96" s="74" t="n">
        <v>2856.55</v>
      </c>
      <c r="I96" s="74" t="n">
        <v>32.79</v>
      </c>
      <c r="J96" s="56" t="n">
        <f aca="false">H96/3600</f>
        <v>0.793486111111111</v>
      </c>
      <c r="L96" s="73" t="n">
        <v>7728.1882</v>
      </c>
      <c r="M96" s="74" t="n">
        <v>54.2899</v>
      </c>
      <c r="N96" s="74" t="n">
        <v>56.1564</v>
      </c>
      <c r="O96" s="74" t="n">
        <v>56.8882</v>
      </c>
      <c r="P96" s="74" t="n">
        <v>2855.93</v>
      </c>
      <c r="Q96" s="74" t="n">
        <v>32.69</v>
      </c>
      <c r="R96" s="56" t="n">
        <f aca="false">P96/3600</f>
        <v>0.7933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02.8394</v>
      </c>
      <c r="E97" s="74" t="n">
        <v>50.6782</v>
      </c>
      <c r="F97" s="74" t="n">
        <v>52.8217</v>
      </c>
      <c r="G97" s="74" t="n">
        <v>53.746</v>
      </c>
      <c r="H97" s="74" t="n">
        <v>2709.3</v>
      </c>
      <c r="I97" s="74" t="n">
        <v>30.55</v>
      </c>
      <c r="J97" s="56" t="n">
        <f aca="false">H97/3600</f>
        <v>0.752583333333333</v>
      </c>
      <c r="L97" s="73" t="n">
        <v>5302.0461</v>
      </c>
      <c r="M97" s="74" t="n">
        <v>50.6842</v>
      </c>
      <c r="N97" s="74" t="n">
        <v>52.8603</v>
      </c>
      <c r="O97" s="74" t="n">
        <v>53.7555</v>
      </c>
      <c r="P97" s="74" t="n">
        <v>2697.68</v>
      </c>
      <c r="Q97" s="74" t="n">
        <v>30.65</v>
      </c>
      <c r="R97" s="56" t="n">
        <f aca="false">P97/3600</f>
        <v>0.7493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580.5283</v>
      </c>
      <c r="E98" s="76" t="n">
        <v>46.9948</v>
      </c>
      <c r="F98" s="76" t="n">
        <v>49.3505</v>
      </c>
      <c r="G98" s="76" t="n">
        <v>50.3159</v>
      </c>
      <c r="H98" s="76" t="n">
        <v>2567.34</v>
      </c>
      <c r="I98" s="76" t="n">
        <v>28.61</v>
      </c>
      <c r="J98" s="62" t="n">
        <f aca="false">H98/3600</f>
        <v>0.71315</v>
      </c>
      <c r="L98" s="75" t="n">
        <v>3586.8288</v>
      </c>
      <c r="M98" s="76" t="n">
        <v>47.0051</v>
      </c>
      <c r="N98" s="76" t="n">
        <v>49.3379</v>
      </c>
      <c r="O98" s="76" t="n">
        <v>50.3083</v>
      </c>
      <c r="P98" s="76" t="n">
        <v>2565.76</v>
      </c>
      <c r="Q98" s="76" t="n">
        <v>28.84</v>
      </c>
      <c r="R98" s="62" t="n">
        <f aca="false">P98/3600</f>
        <v>0.7127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8732973798796</v>
      </c>
      <c r="J106" s="77" t="n">
        <f aca="false">GEOMEAN(J3:J98)</f>
        <v>0.853362346193594</v>
      </c>
      <c r="Q106" s="77" t="n">
        <f aca="false">GEOMEAN(Q3:Q98)</f>
        <v>38.7547445653606</v>
      </c>
      <c r="R106" s="77" t="n">
        <f aca="false">GEOMEAN(R3:R98)</f>
        <v>0.8459178891193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50276346241</v>
      </c>
      <c r="R107" s="78" t="n">
        <f aca="false">R106/J106</f>
        <v>0.9912763234662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163055555556</v>
      </c>
      <c r="J108" s="77" t="n">
        <f aca="false">SUM(J3:J98)</f>
        <v>127.036391666667</v>
      </c>
      <c r="Q108" s="77" t="n">
        <f aca="false">SUM(Q3:Q98)/3600</f>
        <v>1.53528333333333</v>
      </c>
      <c r="R108" s="77" t="n">
        <f aca="false">SUM(R3:R98)</f>
        <v>125.8756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417553330755</v>
      </c>
      <c r="J113" s="77" t="n">
        <f aca="false">GEOMEAN(J3:J82)</f>
        <v>0.87453226223234</v>
      </c>
      <c r="Q113" s="77" t="n">
        <f aca="false">GEOMEAN(Q3:Q82)</f>
        <v>39.6197000766738</v>
      </c>
      <c r="R113" s="77" t="n">
        <f aca="false">GEOMEAN(R3:R82)</f>
        <v>0.8666993013693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28790503117</v>
      </c>
      <c r="R114" s="78" t="n">
        <f aca="false">R113/J113</f>
        <v>0.99104325683422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690.2352</v>
      </c>
      <c r="E3" s="50" t="n">
        <v>46.8739</v>
      </c>
      <c r="F3" s="50" t="n">
        <v>46.2274</v>
      </c>
      <c r="G3" s="50" t="n">
        <v>48.0451</v>
      </c>
      <c r="H3" s="50" t="n">
        <v>22709.62</v>
      </c>
      <c r="I3" s="50" t="n">
        <v>60.64</v>
      </c>
      <c r="J3" s="51" t="n">
        <f aca="false">H3/3600</f>
        <v>6.30822777777778</v>
      </c>
      <c r="L3" s="49" t="n">
        <v>92689.0544</v>
      </c>
      <c r="M3" s="50" t="n">
        <v>46.8757</v>
      </c>
      <c r="N3" s="50" t="n">
        <v>46.2276</v>
      </c>
      <c r="O3" s="50" t="n">
        <v>48.0469</v>
      </c>
      <c r="P3" s="50" t="n">
        <v>22367.82</v>
      </c>
      <c r="Q3" s="50" t="n">
        <v>60.36</v>
      </c>
      <c r="R3" s="52" t="n">
        <f aca="false">P3/3600</f>
        <v>6.213283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396.1216</v>
      </c>
      <c r="E4" s="55" t="n">
        <v>44.0749</v>
      </c>
      <c r="F4" s="55" t="n">
        <v>43.4057</v>
      </c>
      <c r="G4" s="55" t="n">
        <v>46.0141</v>
      </c>
      <c r="H4" s="55" t="n">
        <v>16101.47</v>
      </c>
      <c r="I4" s="55" t="n">
        <v>39.71</v>
      </c>
      <c r="J4" s="56" t="n">
        <f aca="false">H4/3600</f>
        <v>4.47263055555556</v>
      </c>
      <c r="L4" s="54" t="n">
        <v>34425.1856</v>
      </c>
      <c r="M4" s="55" t="n">
        <v>44.0749</v>
      </c>
      <c r="N4" s="55" t="n">
        <v>43.4057</v>
      </c>
      <c r="O4" s="55" t="n">
        <v>46.0165</v>
      </c>
      <c r="P4" s="55" t="n">
        <v>15889.77</v>
      </c>
      <c r="Q4" s="55" t="n">
        <v>38.97</v>
      </c>
      <c r="R4" s="57" t="n">
        <f aca="false">P4/3600</f>
        <v>4.413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79.5168</v>
      </c>
      <c r="E5" s="55" t="n">
        <v>41.6438</v>
      </c>
      <c r="F5" s="55" t="n">
        <v>41.4945</v>
      </c>
      <c r="G5" s="55" t="n">
        <v>44.1507</v>
      </c>
      <c r="H5" s="55" t="n">
        <v>12510.82</v>
      </c>
      <c r="I5" s="55" t="n">
        <v>27.4</v>
      </c>
      <c r="J5" s="56" t="n">
        <f aca="false">H5/3600</f>
        <v>3.47522777777778</v>
      </c>
      <c r="L5" s="54" t="n">
        <v>12992.8512</v>
      </c>
      <c r="M5" s="55" t="n">
        <v>41.643</v>
      </c>
      <c r="N5" s="55" t="n">
        <v>41.4941</v>
      </c>
      <c r="O5" s="55" t="n">
        <v>44.1471</v>
      </c>
      <c r="P5" s="55" t="n">
        <v>12532.43</v>
      </c>
      <c r="Q5" s="55" t="n">
        <v>27.59</v>
      </c>
      <c r="R5" s="57" t="n">
        <f aca="false">P5/3600</f>
        <v>3.4812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76.7376</v>
      </c>
      <c r="E6" s="61" t="n">
        <v>39.1467</v>
      </c>
      <c r="F6" s="61" t="n">
        <v>39.788</v>
      </c>
      <c r="G6" s="61" t="n">
        <v>42.2646</v>
      </c>
      <c r="H6" s="61" t="n">
        <v>10888.65</v>
      </c>
      <c r="I6" s="61" t="n">
        <v>21.76</v>
      </c>
      <c r="J6" s="62" t="n">
        <f aca="false">H6/3600</f>
        <v>3.024625</v>
      </c>
      <c r="L6" s="60" t="n">
        <v>5285.4288</v>
      </c>
      <c r="M6" s="61" t="n">
        <v>39.1489</v>
      </c>
      <c r="N6" s="61" t="n">
        <v>39.7868</v>
      </c>
      <c r="O6" s="61" t="n">
        <v>42.2632</v>
      </c>
      <c r="P6" s="61" t="n">
        <v>10848.65</v>
      </c>
      <c r="Q6" s="61" t="n">
        <v>21.73</v>
      </c>
      <c r="R6" s="63" t="n">
        <f aca="false">P6/3600</f>
        <v>3.013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904.3056</v>
      </c>
      <c r="E7" s="50" t="n">
        <v>47.1386</v>
      </c>
      <c r="F7" s="50" t="n">
        <v>48.2575</v>
      </c>
      <c r="G7" s="50" t="n">
        <v>47.477</v>
      </c>
      <c r="H7" s="50" t="n">
        <v>28129.32</v>
      </c>
      <c r="I7" s="50" t="n">
        <v>72.15</v>
      </c>
      <c r="J7" s="51" t="n">
        <f aca="false">H7/3600</f>
        <v>7.8137</v>
      </c>
      <c r="L7" s="49" t="n">
        <v>144991.0928</v>
      </c>
      <c r="M7" s="50" t="n">
        <v>47.1398</v>
      </c>
      <c r="N7" s="50" t="n">
        <v>48.2609</v>
      </c>
      <c r="O7" s="50" t="n">
        <v>47.4762</v>
      </c>
      <c r="P7" s="50" t="n">
        <v>27953.05</v>
      </c>
      <c r="Q7" s="50" t="n">
        <v>71.9</v>
      </c>
      <c r="R7" s="52" t="n">
        <f aca="false">P7/3600</f>
        <v>7.76473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341.8752</v>
      </c>
      <c r="E8" s="55" t="n">
        <v>43.3498</v>
      </c>
      <c r="F8" s="55" t="n">
        <v>46.5185</v>
      </c>
      <c r="G8" s="55" t="n">
        <v>45.8077</v>
      </c>
      <c r="H8" s="55" t="n">
        <v>22633.64</v>
      </c>
      <c r="I8" s="55" t="n">
        <v>55.88</v>
      </c>
      <c r="J8" s="56" t="n">
        <f aca="false">H8/3600</f>
        <v>6.28712222222222</v>
      </c>
      <c r="L8" s="54" t="n">
        <v>70396.5664</v>
      </c>
      <c r="M8" s="55" t="n">
        <v>43.3495</v>
      </c>
      <c r="N8" s="55" t="n">
        <v>46.5188</v>
      </c>
      <c r="O8" s="55" t="n">
        <v>45.8091</v>
      </c>
      <c r="P8" s="55" t="n">
        <v>22473.43</v>
      </c>
      <c r="Q8" s="55" t="n">
        <v>55.7</v>
      </c>
      <c r="R8" s="57" t="n">
        <f aca="false">P8/3600</f>
        <v>6.2426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08.1264</v>
      </c>
      <c r="E9" s="55" t="n">
        <v>40.175</v>
      </c>
      <c r="F9" s="55" t="n">
        <v>44.8417</v>
      </c>
      <c r="G9" s="55" t="n">
        <v>44.6461</v>
      </c>
      <c r="H9" s="55" t="n">
        <v>18196.9</v>
      </c>
      <c r="I9" s="55" t="n">
        <v>42.38</v>
      </c>
      <c r="J9" s="56" t="n">
        <f aca="false">H9/3600</f>
        <v>5.05469444444445</v>
      </c>
      <c r="L9" s="54" t="n">
        <v>32748.3808</v>
      </c>
      <c r="M9" s="55" t="n">
        <v>40.1751</v>
      </c>
      <c r="N9" s="55" t="n">
        <v>44.8365</v>
      </c>
      <c r="O9" s="55" t="n">
        <v>44.6447</v>
      </c>
      <c r="P9" s="55" t="n">
        <v>18153.86</v>
      </c>
      <c r="Q9" s="55" t="n">
        <v>42.43</v>
      </c>
      <c r="R9" s="57" t="n">
        <f aca="false">P9/3600</f>
        <v>5.042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94.9088</v>
      </c>
      <c r="E10" s="61" t="n">
        <v>37.1953</v>
      </c>
      <c r="F10" s="61" t="n">
        <v>42.9112</v>
      </c>
      <c r="G10" s="61" t="n">
        <v>43.262</v>
      </c>
      <c r="H10" s="61" t="n">
        <v>15350.45</v>
      </c>
      <c r="I10" s="61" t="n">
        <v>34.41</v>
      </c>
      <c r="J10" s="62" t="n">
        <f aca="false">H10/3600</f>
        <v>4.26401388888889</v>
      </c>
      <c r="L10" s="60" t="n">
        <v>15816.6272</v>
      </c>
      <c r="M10" s="61" t="n">
        <v>37.1944</v>
      </c>
      <c r="N10" s="61" t="n">
        <v>42.9125</v>
      </c>
      <c r="O10" s="61" t="n">
        <v>43.2572</v>
      </c>
      <c r="P10" s="61" t="n">
        <v>15384.09</v>
      </c>
      <c r="Q10" s="61" t="n">
        <v>34.84</v>
      </c>
      <c r="R10" s="63" t="n">
        <f aca="false">P10/3600</f>
        <v>4.2733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50680.7488</v>
      </c>
      <c r="E11" s="50" t="n">
        <v>46.4861</v>
      </c>
      <c r="F11" s="50" t="n">
        <v>45.9192</v>
      </c>
      <c r="G11" s="50" t="n">
        <v>46.1897</v>
      </c>
      <c r="H11" s="50" t="n">
        <v>71796.68</v>
      </c>
      <c r="I11" s="50" t="n">
        <v>164.46</v>
      </c>
      <c r="J11" s="51" t="n">
        <f aca="false">H11/3600</f>
        <v>19.9435222222222</v>
      </c>
      <c r="L11" s="49" t="n">
        <v>650799.112</v>
      </c>
      <c r="M11" s="50" t="n">
        <v>46.4859</v>
      </c>
      <c r="N11" s="50" t="n">
        <v>45.9184</v>
      </c>
      <c r="O11" s="50" t="n">
        <v>46.1924</v>
      </c>
      <c r="P11" s="50" t="n">
        <v>71189.76</v>
      </c>
      <c r="Q11" s="50" t="n">
        <v>163.79</v>
      </c>
      <c r="R11" s="52" t="n">
        <f aca="false">P11/3600</f>
        <v>19.77493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6511.7104</v>
      </c>
      <c r="E12" s="55" t="n">
        <v>42.8215</v>
      </c>
      <c r="F12" s="55" t="n">
        <v>41.2713</v>
      </c>
      <c r="G12" s="55" t="n">
        <v>40.5744</v>
      </c>
      <c r="H12" s="55" t="n">
        <v>62152.76</v>
      </c>
      <c r="I12" s="55" t="n">
        <v>125.85</v>
      </c>
      <c r="J12" s="56" t="n">
        <f aca="false">H12/3600</f>
        <v>17.2646555555556</v>
      </c>
      <c r="L12" s="54" t="n">
        <v>376514.4288</v>
      </c>
      <c r="M12" s="55" t="n">
        <v>42.8196</v>
      </c>
      <c r="N12" s="55" t="n">
        <v>41.2688</v>
      </c>
      <c r="O12" s="55" t="n">
        <v>40.5725</v>
      </c>
      <c r="P12" s="55" t="n">
        <v>61845.87</v>
      </c>
      <c r="Q12" s="55" t="n">
        <v>125.67</v>
      </c>
      <c r="R12" s="57" t="n">
        <f aca="false">P12/3600</f>
        <v>17.1794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6983.6608</v>
      </c>
      <c r="E13" s="55" t="n">
        <v>39.1051</v>
      </c>
      <c r="F13" s="55" t="n">
        <v>39.1043</v>
      </c>
      <c r="G13" s="55" t="n">
        <v>37.6841</v>
      </c>
      <c r="H13" s="55" t="n">
        <v>52892.22</v>
      </c>
      <c r="I13" s="55" t="n">
        <v>99.88</v>
      </c>
      <c r="J13" s="56" t="n">
        <f aca="false">H13/3600</f>
        <v>14.6922833333333</v>
      </c>
      <c r="L13" s="54" t="n">
        <v>217030.76</v>
      </c>
      <c r="M13" s="55" t="n">
        <v>39.1059</v>
      </c>
      <c r="N13" s="55" t="n">
        <v>39.1033</v>
      </c>
      <c r="O13" s="55" t="n">
        <v>37.6826</v>
      </c>
      <c r="P13" s="55" t="n">
        <v>52434.81</v>
      </c>
      <c r="Q13" s="55" t="n">
        <v>99.72</v>
      </c>
      <c r="R13" s="57" t="n">
        <f aca="false">P13/3600</f>
        <v>14.5652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6222.0304</v>
      </c>
      <c r="E14" s="61" t="n">
        <v>33.995</v>
      </c>
      <c r="F14" s="61" t="n">
        <v>37.8208</v>
      </c>
      <c r="G14" s="61" t="n">
        <v>36.414</v>
      </c>
      <c r="H14" s="61" t="n">
        <v>41960.27</v>
      </c>
      <c r="I14" s="61" t="n">
        <v>85.41</v>
      </c>
      <c r="J14" s="62" t="n">
        <f aca="false">H14/3600</f>
        <v>11.6556305555556</v>
      </c>
      <c r="L14" s="60" t="n">
        <v>105573.3616</v>
      </c>
      <c r="M14" s="61" t="n">
        <v>33.9565</v>
      </c>
      <c r="N14" s="61" t="n">
        <v>37.8201</v>
      </c>
      <c r="O14" s="61" t="n">
        <v>36.4116</v>
      </c>
      <c r="P14" s="61" t="n">
        <v>41910.75</v>
      </c>
      <c r="Q14" s="61" t="n">
        <v>84.38</v>
      </c>
      <c r="R14" s="63" t="n">
        <f aca="false">P14/3600</f>
        <v>11.6418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072.8576</v>
      </c>
      <c r="E15" s="50" t="n">
        <v>47.309</v>
      </c>
      <c r="F15" s="50" t="n">
        <v>47.8661</v>
      </c>
      <c r="G15" s="50" t="n">
        <v>47.4569</v>
      </c>
      <c r="H15" s="50" t="n">
        <v>57181.45</v>
      </c>
      <c r="I15" s="50" t="n">
        <v>98.37</v>
      </c>
      <c r="J15" s="51" t="n">
        <f aca="false">H15/3600</f>
        <v>15.8837361111111</v>
      </c>
      <c r="L15" s="49" t="n">
        <v>205196.512</v>
      </c>
      <c r="M15" s="50" t="n">
        <v>47.3081</v>
      </c>
      <c r="N15" s="50" t="n">
        <v>47.867</v>
      </c>
      <c r="O15" s="50" t="n">
        <v>47.4588</v>
      </c>
      <c r="P15" s="50" t="n">
        <v>56818.64</v>
      </c>
      <c r="Q15" s="50" t="n">
        <v>98.76</v>
      </c>
      <c r="R15" s="52" t="n">
        <f aca="false">P15/3600</f>
        <v>15.7829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2825.9536</v>
      </c>
      <c r="E16" s="55" t="n">
        <v>43.8842</v>
      </c>
      <c r="F16" s="55" t="n">
        <v>46.9451</v>
      </c>
      <c r="G16" s="55" t="n">
        <v>46.537</v>
      </c>
      <c r="H16" s="55" t="n">
        <v>44719.21</v>
      </c>
      <c r="I16" s="55" t="n">
        <v>78.54</v>
      </c>
      <c r="J16" s="56" t="n">
        <f aca="false">H16/3600</f>
        <v>12.4220027777778</v>
      </c>
      <c r="L16" s="54" t="n">
        <v>82811.7776</v>
      </c>
      <c r="M16" s="55" t="n">
        <v>43.8793</v>
      </c>
      <c r="N16" s="55" t="n">
        <v>46.9454</v>
      </c>
      <c r="O16" s="55" t="n">
        <v>46.5379</v>
      </c>
      <c r="P16" s="55" t="n">
        <v>44582.6</v>
      </c>
      <c r="Q16" s="55" t="n">
        <v>78.02</v>
      </c>
      <c r="R16" s="57" t="n">
        <f aca="false">P16/3600</f>
        <v>12.384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60.7664</v>
      </c>
      <c r="E17" s="55" t="n">
        <v>41.3729</v>
      </c>
      <c r="F17" s="55" t="n">
        <v>46.2075</v>
      </c>
      <c r="G17" s="55" t="n">
        <v>45.8869</v>
      </c>
      <c r="H17" s="55" t="n">
        <v>32868.18</v>
      </c>
      <c r="I17" s="55" t="n">
        <v>58.13</v>
      </c>
      <c r="J17" s="56" t="n">
        <f aca="false">H17/3600</f>
        <v>9.13005</v>
      </c>
      <c r="L17" s="54" t="n">
        <v>23564.8544</v>
      </c>
      <c r="M17" s="55" t="n">
        <v>41.3722</v>
      </c>
      <c r="N17" s="55" t="n">
        <v>46.207</v>
      </c>
      <c r="O17" s="55" t="n">
        <v>45.8845</v>
      </c>
      <c r="P17" s="55" t="n">
        <v>32770.98</v>
      </c>
      <c r="Q17" s="55" t="n">
        <v>57.42</v>
      </c>
      <c r="R17" s="57" t="n">
        <f aca="false">P17/3600</f>
        <v>9.103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20.4192</v>
      </c>
      <c r="E18" s="61" t="n">
        <v>40.0123</v>
      </c>
      <c r="F18" s="61" t="n">
        <v>45.4833</v>
      </c>
      <c r="G18" s="61" t="n">
        <v>45.2925</v>
      </c>
      <c r="H18" s="61" t="n">
        <v>26702.83</v>
      </c>
      <c r="I18" s="61" t="n">
        <v>44.62</v>
      </c>
      <c r="J18" s="62" t="n">
        <f aca="false">H18/3600</f>
        <v>7.41745277777778</v>
      </c>
      <c r="L18" s="60" t="n">
        <v>5929.6032</v>
      </c>
      <c r="M18" s="61" t="n">
        <v>40.0123</v>
      </c>
      <c r="N18" s="61" t="n">
        <v>45.4875</v>
      </c>
      <c r="O18" s="61" t="n">
        <v>45.2927</v>
      </c>
      <c r="P18" s="61" t="n">
        <v>26714.11</v>
      </c>
      <c r="Q18" s="61" t="n">
        <v>45.09</v>
      </c>
      <c r="R18" s="63" t="n">
        <f aca="false">P18/3600</f>
        <v>7.4205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487.7872</v>
      </c>
      <c r="E19" s="72" t="n">
        <v>45.8444</v>
      </c>
      <c r="F19" s="72" t="n">
        <v>46.8434</v>
      </c>
      <c r="G19" s="72" t="n">
        <v>48.7256</v>
      </c>
      <c r="H19" s="72" t="n">
        <v>20880.63</v>
      </c>
      <c r="I19" s="72" t="n">
        <v>52.77</v>
      </c>
      <c r="J19" s="51" t="n">
        <f aca="false">H19/3600</f>
        <v>5.800175</v>
      </c>
      <c r="L19" s="71" t="n">
        <v>46474.78</v>
      </c>
      <c r="M19" s="72" t="n">
        <v>45.84</v>
      </c>
      <c r="N19" s="72" t="n">
        <v>46.8421</v>
      </c>
      <c r="O19" s="72" t="n">
        <v>48.7276</v>
      </c>
      <c r="P19" s="72" t="n">
        <v>20757.19</v>
      </c>
      <c r="Q19" s="72" t="n">
        <v>52.46</v>
      </c>
      <c r="R19" s="51" t="n">
        <f aca="false">P19/3600</f>
        <v>5.7658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688.22</v>
      </c>
      <c r="E20" s="74" t="n">
        <v>43.0408</v>
      </c>
      <c r="F20" s="74" t="n">
        <v>44.7568</v>
      </c>
      <c r="G20" s="74" t="n">
        <v>46.9824</v>
      </c>
      <c r="H20" s="74" t="n">
        <v>14938.37</v>
      </c>
      <c r="I20" s="74" t="n">
        <v>32.59</v>
      </c>
      <c r="J20" s="56" t="n">
        <f aca="false">H20/3600</f>
        <v>4.14954722222222</v>
      </c>
      <c r="L20" s="73" t="n">
        <v>13692.5576</v>
      </c>
      <c r="M20" s="74" t="n">
        <v>43.0405</v>
      </c>
      <c r="N20" s="74" t="n">
        <v>44.7566</v>
      </c>
      <c r="O20" s="74" t="n">
        <v>46.9856</v>
      </c>
      <c r="P20" s="74" t="n">
        <v>14763.8</v>
      </c>
      <c r="Q20" s="74" t="n">
        <v>32.23</v>
      </c>
      <c r="R20" s="56" t="n">
        <f aca="false">P20/3600</f>
        <v>4.101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61.504</v>
      </c>
      <c r="E21" s="74" t="n">
        <v>41.6104</v>
      </c>
      <c r="F21" s="74" t="n">
        <v>43.4803</v>
      </c>
      <c r="G21" s="74" t="n">
        <v>45.2473</v>
      </c>
      <c r="H21" s="74" t="n">
        <v>11791</v>
      </c>
      <c r="I21" s="74" t="n">
        <v>23.51</v>
      </c>
      <c r="J21" s="56" t="n">
        <f aca="false">H21/3600</f>
        <v>3.27527777777778</v>
      </c>
      <c r="L21" s="73" t="n">
        <v>4767.412</v>
      </c>
      <c r="M21" s="74" t="n">
        <v>41.61</v>
      </c>
      <c r="N21" s="74" t="n">
        <v>43.4804</v>
      </c>
      <c r="O21" s="74" t="n">
        <v>45.2542</v>
      </c>
      <c r="P21" s="74" t="n">
        <v>11750.07</v>
      </c>
      <c r="Q21" s="74" t="n">
        <v>23.49</v>
      </c>
      <c r="R21" s="56" t="n">
        <f aca="false">P21/3600</f>
        <v>3.263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1.7112</v>
      </c>
      <c r="E22" s="76" t="n">
        <v>39.7634</v>
      </c>
      <c r="F22" s="76" t="n">
        <v>42.1142</v>
      </c>
      <c r="G22" s="76" t="n">
        <v>43.4028</v>
      </c>
      <c r="H22" s="76" t="n">
        <v>10305.36</v>
      </c>
      <c r="I22" s="76" t="n">
        <v>19.74</v>
      </c>
      <c r="J22" s="62" t="n">
        <f aca="false">H22/3600</f>
        <v>2.8626</v>
      </c>
      <c r="L22" s="75" t="n">
        <v>2183.6144</v>
      </c>
      <c r="M22" s="76" t="n">
        <v>39.7653</v>
      </c>
      <c r="N22" s="76" t="n">
        <v>42.1169</v>
      </c>
      <c r="O22" s="76" t="n">
        <v>43.4071</v>
      </c>
      <c r="P22" s="76" t="n">
        <v>10321.7</v>
      </c>
      <c r="Q22" s="76" t="n">
        <v>19.75</v>
      </c>
      <c r="R22" s="62" t="n">
        <f aca="false">P22/3600</f>
        <v>2.867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852.4552</v>
      </c>
      <c r="E23" s="72" t="n">
        <v>45.7161</v>
      </c>
      <c r="F23" s="72" t="n">
        <v>46.4124</v>
      </c>
      <c r="G23" s="72" t="n">
        <v>48.0482</v>
      </c>
      <c r="H23" s="72" t="n">
        <v>20956.48</v>
      </c>
      <c r="I23" s="72" t="n">
        <v>58.66</v>
      </c>
      <c r="J23" s="51" t="n">
        <f aca="false">H23/3600</f>
        <v>5.82124444444444</v>
      </c>
      <c r="L23" s="71" t="n">
        <v>54840.2816</v>
      </c>
      <c r="M23" s="72" t="n">
        <v>45.7131</v>
      </c>
      <c r="N23" s="72" t="n">
        <v>46.415</v>
      </c>
      <c r="O23" s="72" t="n">
        <v>48.0486</v>
      </c>
      <c r="P23" s="72" t="n">
        <v>20834.8</v>
      </c>
      <c r="Q23" s="72" t="n">
        <v>58.65</v>
      </c>
      <c r="R23" s="51" t="n">
        <f aca="false">P23/3600</f>
        <v>5.7874444444444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09.2824</v>
      </c>
      <c r="E24" s="74" t="n">
        <v>42.3312</v>
      </c>
      <c r="F24" s="74" t="n">
        <v>44.0459</v>
      </c>
      <c r="G24" s="74" t="n">
        <v>45.8921</v>
      </c>
      <c r="H24" s="74" t="n">
        <v>14353.11</v>
      </c>
      <c r="I24" s="74" t="n">
        <v>36.82</v>
      </c>
      <c r="J24" s="56" t="n">
        <f aca="false">H24/3600</f>
        <v>3.986975</v>
      </c>
      <c r="L24" s="73" t="n">
        <v>19617.2728</v>
      </c>
      <c r="M24" s="74" t="n">
        <v>42.3321</v>
      </c>
      <c r="N24" s="74" t="n">
        <v>44.0446</v>
      </c>
      <c r="O24" s="74" t="n">
        <v>45.8935</v>
      </c>
      <c r="P24" s="74" t="n">
        <v>14178.74</v>
      </c>
      <c r="Q24" s="74" t="n">
        <v>36.27</v>
      </c>
      <c r="R24" s="56" t="n">
        <f aca="false">P24/3600</f>
        <v>3.9385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24.9672</v>
      </c>
      <c r="E25" s="74" t="n">
        <v>40.0686</v>
      </c>
      <c r="F25" s="74" t="n">
        <v>42.3645</v>
      </c>
      <c r="G25" s="74" t="n">
        <v>43.7575</v>
      </c>
      <c r="H25" s="74" t="n">
        <v>10905.78</v>
      </c>
      <c r="I25" s="74" t="n">
        <v>25.24</v>
      </c>
      <c r="J25" s="56" t="n">
        <f aca="false">H25/3600</f>
        <v>3.02938333333333</v>
      </c>
      <c r="L25" s="73" t="n">
        <v>7630.0744</v>
      </c>
      <c r="M25" s="74" t="n">
        <v>40.0697</v>
      </c>
      <c r="N25" s="74" t="n">
        <v>42.3611</v>
      </c>
      <c r="O25" s="74" t="n">
        <v>43.7591</v>
      </c>
      <c r="P25" s="74" t="n">
        <v>10836.22</v>
      </c>
      <c r="Q25" s="74" t="n">
        <v>25.02</v>
      </c>
      <c r="R25" s="56" t="n">
        <f aca="false">P25/3600</f>
        <v>3.010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26.4216</v>
      </c>
      <c r="E26" s="76" t="n">
        <v>37.5533</v>
      </c>
      <c r="F26" s="76" t="n">
        <v>40.4787</v>
      </c>
      <c r="G26" s="76" t="n">
        <v>41.5043</v>
      </c>
      <c r="H26" s="76" t="n">
        <v>9319.88</v>
      </c>
      <c r="I26" s="76" t="n">
        <v>19.88</v>
      </c>
      <c r="J26" s="62" t="n">
        <f aca="false">H26/3600</f>
        <v>2.58885555555556</v>
      </c>
      <c r="L26" s="75" t="n">
        <v>3331.1304</v>
      </c>
      <c r="M26" s="76" t="n">
        <v>37.5555</v>
      </c>
      <c r="N26" s="76" t="n">
        <v>40.4782</v>
      </c>
      <c r="O26" s="76" t="n">
        <v>41.5068</v>
      </c>
      <c r="P26" s="76" t="n">
        <v>9239.19</v>
      </c>
      <c r="Q26" s="76" t="n">
        <v>19.74</v>
      </c>
      <c r="R26" s="62" t="n">
        <f aca="false">P26/3600</f>
        <v>2.566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851.3576</v>
      </c>
      <c r="E27" s="72" t="n">
        <v>46.271</v>
      </c>
      <c r="F27" s="72" t="n">
        <v>45.7052</v>
      </c>
      <c r="G27" s="72" t="n">
        <v>46.7349</v>
      </c>
      <c r="H27" s="72" t="n">
        <v>55010.61</v>
      </c>
      <c r="I27" s="72" t="n">
        <v>149.56</v>
      </c>
      <c r="J27" s="51" t="n">
        <f aca="false">H27/3600</f>
        <v>15.280725</v>
      </c>
      <c r="L27" s="71" t="n">
        <v>206871.176</v>
      </c>
      <c r="M27" s="72" t="n">
        <v>46.2711</v>
      </c>
      <c r="N27" s="72" t="n">
        <v>45.702</v>
      </c>
      <c r="O27" s="72" t="n">
        <v>46.7372</v>
      </c>
      <c r="P27" s="72" t="n">
        <v>54425.31</v>
      </c>
      <c r="Q27" s="72" t="n">
        <v>148.78</v>
      </c>
      <c r="R27" s="51" t="n">
        <f aca="false">P27/3600</f>
        <v>15.11814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59.5448</v>
      </c>
      <c r="E28" s="74" t="n">
        <v>41.0381</v>
      </c>
      <c r="F28" s="74" t="n">
        <v>41.9987</v>
      </c>
      <c r="G28" s="74" t="n">
        <v>45.0526</v>
      </c>
      <c r="H28" s="74" t="n">
        <v>39348.38</v>
      </c>
      <c r="I28" s="74" t="n">
        <v>99.16</v>
      </c>
      <c r="J28" s="56" t="n">
        <f aca="false">H28/3600</f>
        <v>10.9301055555556</v>
      </c>
      <c r="L28" s="73" t="n">
        <v>75553.756</v>
      </c>
      <c r="M28" s="74" t="n">
        <v>41.0381</v>
      </c>
      <c r="N28" s="74" t="n">
        <v>41.9963</v>
      </c>
      <c r="O28" s="74" t="n">
        <v>45.0551</v>
      </c>
      <c r="P28" s="74" t="n">
        <v>39207.01</v>
      </c>
      <c r="Q28" s="74" t="n">
        <v>99.11</v>
      </c>
      <c r="R28" s="56" t="n">
        <f aca="false">P28/3600</f>
        <v>10.8908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65.6224</v>
      </c>
      <c r="E29" s="74" t="n">
        <v>38.4672</v>
      </c>
      <c r="F29" s="74" t="n">
        <v>40.0766</v>
      </c>
      <c r="G29" s="74" t="n">
        <v>43.5609</v>
      </c>
      <c r="H29" s="74" t="n">
        <v>26045.47</v>
      </c>
      <c r="I29" s="74" t="n">
        <v>52.44</v>
      </c>
      <c r="J29" s="56" t="n">
        <f aca="false">H29/3600</f>
        <v>7.23485277777778</v>
      </c>
      <c r="L29" s="73" t="n">
        <v>18071.3152</v>
      </c>
      <c r="M29" s="74" t="n">
        <v>38.4671</v>
      </c>
      <c r="N29" s="74" t="n">
        <v>40.0759</v>
      </c>
      <c r="O29" s="74" t="n">
        <v>43.5604</v>
      </c>
      <c r="P29" s="74" t="n">
        <v>26034.51</v>
      </c>
      <c r="Q29" s="74" t="n">
        <v>52.72</v>
      </c>
      <c r="R29" s="56" t="n">
        <f aca="false">P29/3600</f>
        <v>7.231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3.3056</v>
      </c>
      <c r="E30" s="76" t="n">
        <v>36.8624</v>
      </c>
      <c r="F30" s="76" t="n">
        <v>39.0824</v>
      </c>
      <c r="G30" s="76" t="n">
        <v>41.868</v>
      </c>
      <c r="H30" s="76" t="n">
        <v>20948.36</v>
      </c>
      <c r="I30" s="76" t="n">
        <v>37.74</v>
      </c>
      <c r="J30" s="62" t="n">
        <f aca="false">H30/3600</f>
        <v>5.81898888888889</v>
      </c>
      <c r="L30" s="75" t="n">
        <v>5741.1808</v>
      </c>
      <c r="M30" s="76" t="n">
        <v>36.8631</v>
      </c>
      <c r="N30" s="76" t="n">
        <v>39.0826</v>
      </c>
      <c r="O30" s="76" t="n">
        <v>41.8705</v>
      </c>
      <c r="P30" s="76" t="n">
        <v>20928.19</v>
      </c>
      <c r="Q30" s="76" t="n">
        <v>38.27</v>
      </c>
      <c r="R30" s="62" t="n">
        <f aca="false">P30/3600</f>
        <v>5.813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8401.6392</v>
      </c>
      <c r="E31" s="72" t="n">
        <v>47.0139</v>
      </c>
      <c r="F31" s="72" t="n">
        <v>46.5564</v>
      </c>
      <c r="G31" s="72" t="n">
        <v>48.2174</v>
      </c>
      <c r="H31" s="72" t="n">
        <v>54688.47</v>
      </c>
      <c r="I31" s="72" t="n">
        <v>142.42</v>
      </c>
      <c r="J31" s="51" t="n">
        <f aca="false">H31/3600</f>
        <v>15.1912416666667</v>
      </c>
      <c r="L31" s="71" t="n">
        <v>168416.296</v>
      </c>
      <c r="M31" s="72" t="n">
        <v>47.0138</v>
      </c>
      <c r="N31" s="72" t="n">
        <v>46.5563</v>
      </c>
      <c r="O31" s="72" t="n">
        <v>48.2171</v>
      </c>
      <c r="P31" s="72" t="n">
        <v>54307.56</v>
      </c>
      <c r="Q31" s="72" t="n">
        <v>140.98</v>
      </c>
      <c r="R31" s="51" t="n">
        <f aca="false">P31/3600</f>
        <v>15.0854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494.684</v>
      </c>
      <c r="E32" s="74" t="n">
        <v>41.9396</v>
      </c>
      <c r="F32" s="74" t="n">
        <v>44.8164</v>
      </c>
      <c r="G32" s="74" t="n">
        <v>46.5965</v>
      </c>
      <c r="H32" s="74" t="n">
        <v>40247.02</v>
      </c>
      <c r="I32" s="74" t="n">
        <v>93.84</v>
      </c>
      <c r="J32" s="56" t="n">
        <f aca="false">H32/3600</f>
        <v>11.1797277777778</v>
      </c>
      <c r="L32" s="73" t="n">
        <v>65483.468</v>
      </c>
      <c r="M32" s="74" t="n">
        <v>41.9434</v>
      </c>
      <c r="N32" s="74" t="n">
        <v>44.8154</v>
      </c>
      <c r="O32" s="74" t="n">
        <v>46.5974</v>
      </c>
      <c r="P32" s="74" t="n">
        <v>39956.72</v>
      </c>
      <c r="Q32" s="74" t="n">
        <v>94.06</v>
      </c>
      <c r="R32" s="56" t="n">
        <f aca="false">P32/3600</f>
        <v>11.0990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319.6504</v>
      </c>
      <c r="E33" s="74" t="n">
        <v>39.1644</v>
      </c>
      <c r="F33" s="74" t="n">
        <v>43.7666</v>
      </c>
      <c r="G33" s="74" t="n">
        <v>44.992</v>
      </c>
      <c r="H33" s="74" t="n">
        <v>29608.5</v>
      </c>
      <c r="I33" s="74" t="n">
        <v>56.14</v>
      </c>
      <c r="J33" s="56" t="n">
        <f aca="false">H33/3600</f>
        <v>8.22458333333333</v>
      </c>
      <c r="L33" s="73" t="n">
        <v>17348.8064</v>
      </c>
      <c r="M33" s="74" t="n">
        <v>39.1655</v>
      </c>
      <c r="N33" s="74" t="n">
        <v>43.7658</v>
      </c>
      <c r="O33" s="74" t="n">
        <v>44.9871</v>
      </c>
      <c r="P33" s="74" t="n">
        <v>29497.72</v>
      </c>
      <c r="Q33" s="74" t="n">
        <v>56.53</v>
      </c>
      <c r="R33" s="56" t="n">
        <f aca="false">P33/3600</f>
        <v>8.193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36.4776</v>
      </c>
      <c r="E34" s="76" t="n">
        <v>37.4967</v>
      </c>
      <c r="F34" s="76" t="n">
        <v>42.5019</v>
      </c>
      <c r="G34" s="76" t="n">
        <v>43.032</v>
      </c>
      <c r="H34" s="76" t="n">
        <v>24694.13</v>
      </c>
      <c r="I34" s="76" t="n">
        <v>43.07</v>
      </c>
      <c r="J34" s="62" t="n">
        <f aca="false">H34/3600</f>
        <v>6.85948055555556</v>
      </c>
      <c r="L34" s="75" t="n">
        <v>6047.5576</v>
      </c>
      <c r="M34" s="76" t="n">
        <v>37.498</v>
      </c>
      <c r="N34" s="76" t="n">
        <v>42.505</v>
      </c>
      <c r="O34" s="76" t="n">
        <v>43.0274</v>
      </c>
      <c r="P34" s="76" t="n">
        <v>24598.17</v>
      </c>
      <c r="Q34" s="76" t="n">
        <v>43.98</v>
      </c>
      <c r="R34" s="62" t="n">
        <f aca="false">P34/3600</f>
        <v>6.832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3078.9416</v>
      </c>
      <c r="E35" s="72" t="n">
        <v>47.3323</v>
      </c>
      <c r="F35" s="72" t="n">
        <v>45.8812</v>
      </c>
      <c r="G35" s="72" t="n">
        <v>46.8371</v>
      </c>
      <c r="H35" s="72" t="n">
        <v>63942.9</v>
      </c>
      <c r="I35" s="72" t="n">
        <v>185.69</v>
      </c>
      <c r="J35" s="51" t="n">
        <f aca="false">H35/3600</f>
        <v>17.7619166666667</v>
      </c>
      <c r="L35" s="71" t="n">
        <v>262983.2176</v>
      </c>
      <c r="M35" s="72" t="n">
        <v>47.3402</v>
      </c>
      <c r="N35" s="72" t="n">
        <v>45.8847</v>
      </c>
      <c r="O35" s="72" t="n">
        <v>46.8374</v>
      </c>
      <c r="P35" s="72" t="n">
        <v>63201.94</v>
      </c>
      <c r="Q35" s="72" t="n">
        <v>184.8</v>
      </c>
      <c r="R35" s="51" t="n">
        <f aca="false">P35/3600</f>
        <v>17.5560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5370.8008</v>
      </c>
      <c r="E36" s="74" t="n">
        <v>42.0574</v>
      </c>
      <c r="F36" s="74" t="n">
        <v>43.3104</v>
      </c>
      <c r="G36" s="74" t="n">
        <v>45.2155</v>
      </c>
      <c r="H36" s="74" t="n">
        <v>52447.19</v>
      </c>
      <c r="I36" s="74" t="n">
        <v>142.59</v>
      </c>
      <c r="J36" s="56" t="n">
        <f aca="false">H36/3600</f>
        <v>14.5686638888889</v>
      </c>
      <c r="L36" s="73" t="n">
        <v>135324.8256</v>
      </c>
      <c r="M36" s="74" t="n">
        <v>42.0586</v>
      </c>
      <c r="N36" s="74" t="n">
        <v>43.3117</v>
      </c>
      <c r="O36" s="74" t="n">
        <v>45.2153</v>
      </c>
      <c r="P36" s="74" t="n">
        <v>51951.46</v>
      </c>
      <c r="Q36" s="74" t="n">
        <v>141.96</v>
      </c>
      <c r="R36" s="56" t="n">
        <f aca="false">P36/3600</f>
        <v>14.4309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399.6936</v>
      </c>
      <c r="E37" s="74" t="n">
        <v>37.4019</v>
      </c>
      <c r="F37" s="74" t="n">
        <v>42.0807</v>
      </c>
      <c r="G37" s="74" t="n">
        <v>44.2572</v>
      </c>
      <c r="H37" s="74" t="n">
        <v>34668.61</v>
      </c>
      <c r="I37" s="74" t="n">
        <v>83.31</v>
      </c>
      <c r="J37" s="56" t="n">
        <f aca="false">H37/3600</f>
        <v>9.63016944444444</v>
      </c>
      <c r="L37" s="73" t="n">
        <v>39381.056</v>
      </c>
      <c r="M37" s="74" t="n">
        <v>37.4036</v>
      </c>
      <c r="N37" s="74" t="n">
        <v>42.0836</v>
      </c>
      <c r="O37" s="74" t="n">
        <v>44.2565</v>
      </c>
      <c r="P37" s="74" t="n">
        <v>34470.29</v>
      </c>
      <c r="Q37" s="74" t="n">
        <v>82.77</v>
      </c>
      <c r="R37" s="56" t="n">
        <f aca="false">P37/3600</f>
        <v>9.575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70.7056</v>
      </c>
      <c r="E38" s="76" t="n">
        <v>35.2915</v>
      </c>
      <c r="F38" s="76" t="n">
        <v>40.7931</v>
      </c>
      <c r="G38" s="76" t="n">
        <v>43.1103</v>
      </c>
      <c r="H38" s="76" t="n">
        <v>24430.63</v>
      </c>
      <c r="I38" s="76" t="n">
        <v>47.38</v>
      </c>
      <c r="J38" s="62" t="n">
        <f aca="false">H38/3600</f>
        <v>6.78628611111111</v>
      </c>
      <c r="L38" s="75" t="n">
        <v>7272.1704</v>
      </c>
      <c r="M38" s="76" t="n">
        <v>35.2922</v>
      </c>
      <c r="N38" s="76" t="n">
        <v>40.7931</v>
      </c>
      <c r="O38" s="76" t="n">
        <v>43.114</v>
      </c>
      <c r="P38" s="76" t="n">
        <v>24357.95</v>
      </c>
      <c r="Q38" s="76" t="n">
        <v>47.47</v>
      </c>
      <c r="R38" s="62" t="n">
        <f aca="false">P38/3600</f>
        <v>6.766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60.4536</v>
      </c>
      <c r="E39" s="72" t="n">
        <v>46.1503</v>
      </c>
      <c r="F39" s="72" t="n">
        <v>47.1391</v>
      </c>
      <c r="G39" s="72" t="n">
        <v>48.5051</v>
      </c>
      <c r="H39" s="72" t="n">
        <v>8085.09</v>
      </c>
      <c r="I39" s="72" t="n">
        <v>18.67</v>
      </c>
      <c r="J39" s="51" t="n">
        <f aca="false">H39/3600</f>
        <v>2.24585833333333</v>
      </c>
      <c r="L39" s="71" t="n">
        <v>15964.8232</v>
      </c>
      <c r="M39" s="72" t="n">
        <v>46.1615</v>
      </c>
      <c r="N39" s="72" t="n">
        <v>47.1457</v>
      </c>
      <c r="O39" s="72" t="n">
        <v>48.5195</v>
      </c>
      <c r="P39" s="72" t="n">
        <v>8023.15</v>
      </c>
      <c r="Q39" s="72" t="n">
        <v>18.56</v>
      </c>
      <c r="R39" s="51" t="n">
        <f aca="false">P39/3600</f>
        <v>2.22865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93.6808</v>
      </c>
      <c r="E40" s="74" t="n">
        <v>43.2976</v>
      </c>
      <c r="F40" s="74" t="n">
        <v>45.065</v>
      </c>
      <c r="G40" s="74" t="n">
        <v>46.0468</v>
      </c>
      <c r="H40" s="74" t="n">
        <v>6411.24</v>
      </c>
      <c r="I40" s="74" t="n">
        <v>13.16</v>
      </c>
      <c r="J40" s="56" t="n">
        <f aca="false">H40/3600</f>
        <v>1.7809</v>
      </c>
      <c r="L40" s="73" t="n">
        <v>6999.4296</v>
      </c>
      <c r="M40" s="74" t="n">
        <v>43.3038</v>
      </c>
      <c r="N40" s="74" t="n">
        <v>45.0674</v>
      </c>
      <c r="O40" s="74" t="n">
        <v>46.0507</v>
      </c>
      <c r="P40" s="74" t="n">
        <v>6394.25</v>
      </c>
      <c r="Q40" s="74" t="n">
        <v>13.23</v>
      </c>
      <c r="R40" s="56" t="n">
        <f aca="false">P40/3600</f>
        <v>1.776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47.072</v>
      </c>
      <c r="E41" s="74" t="n">
        <v>40.4439</v>
      </c>
      <c r="F41" s="74" t="n">
        <v>43.0085</v>
      </c>
      <c r="G41" s="74" t="n">
        <v>43.5705</v>
      </c>
      <c r="H41" s="74" t="n">
        <v>5370.36</v>
      </c>
      <c r="I41" s="74" t="n">
        <v>10.7</v>
      </c>
      <c r="J41" s="56" t="n">
        <f aca="false">H41/3600</f>
        <v>1.49176666666667</v>
      </c>
      <c r="L41" s="73" t="n">
        <v>3449.408</v>
      </c>
      <c r="M41" s="74" t="n">
        <v>40.4434</v>
      </c>
      <c r="N41" s="74" t="n">
        <v>42.9989</v>
      </c>
      <c r="O41" s="74" t="n">
        <v>43.5733</v>
      </c>
      <c r="P41" s="74" t="n">
        <v>5369.62</v>
      </c>
      <c r="Q41" s="74" t="n">
        <v>10.72</v>
      </c>
      <c r="R41" s="56" t="n">
        <f aca="false">P41/3600</f>
        <v>1.4915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7.7752</v>
      </c>
      <c r="E42" s="76" t="n">
        <v>37.3428</v>
      </c>
      <c r="F42" s="76" t="n">
        <v>40.6778</v>
      </c>
      <c r="G42" s="76" t="n">
        <v>40.8702</v>
      </c>
      <c r="H42" s="76" t="n">
        <v>4626.66</v>
      </c>
      <c r="I42" s="76" t="n">
        <v>8.93</v>
      </c>
      <c r="J42" s="62" t="n">
        <f aca="false">H42/3600</f>
        <v>1.28518333333333</v>
      </c>
      <c r="L42" s="75" t="n">
        <v>1670.4616</v>
      </c>
      <c r="M42" s="76" t="n">
        <v>37.3406</v>
      </c>
      <c r="N42" s="76" t="n">
        <v>40.6686</v>
      </c>
      <c r="O42" s="76" t="n">
        <v>40.8738</v>
      </c>
      <c r="P42" s="76" t="n">
        <v>4628.37</v>
      </c>
      <c r="Q42" s="76" t="n">
        <v>8.94</v>
      </c>
      <c r="R42" s="62" t="n">
        <f aca="false">P42/3600</f>
        <v>1.2856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35.72</v>
      </c>
      <c r="E43" s="72" t="n">
        <v>45.7205</v>
      </c>
      <c r="F43" s="72" t="n">
        <v>46.8259</v>
      </c>
      <c r="G43" s="72" t="n">
        <v>48.6815</v>
      </c>
      <c r="H43" s="72" t="n">
        <v>10599.47</v>
      </c>
      <c r="I43" s="72" t="n">
        <v>28.17</v>
      </c>
      <c r="J43" s="51" t="n">
        <f aca="false">H43/3600</f>
        <v>2.94429722222222</v>
      </c>
      <c r="L43" s="71" t="n">
        <v>26314.0408</v>
      </c>
      <c r="M43" s="72" t="n">
        <v>45.7208</v>
      </c>
      <c r="N43" s="72" t="n">
        <v>46.8288</v>
      </c>
      <c r="O43" s="72" t="n">
        <v>48.6843</v>
      </c>
      <c r="P43" s="72" t="n">
        <v>10538.3</v>
      </c>
      <c r="Q43" s="72" t="n">
        <v>28.02</v>
      </c>
      <c r="R43" s="51" t="n">
        <f aca="false">P43/3600</f>
        <v>2.9273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63.7912</v>
      </c>
      <c r="E44" s="74" t="n">
        <v>42.3158</v>
      </c>
      <c r="F44" s="74" t="n">
        <v>45.0868</v>
      </c>
      <c r="G44" s="74" t="n">
        <v>46.9496</v>
      </c>
      <c r="H44" s="74" t="n">
        <v>7371.16</v>
      </c>
      <c r="I44" s="74" t="n">
        <v>16.67</v>
      </c>
      <c r="J44" s="56" t="n">
        <f aca="false">H44/3600</f>
        <v>2.04754444444444</v>
      </c>
      <c r="L44" s="73" t="n">
        <v>9064.1984</v>
      </c>
      <c r="M44" s="74" t="n">
        <v>42.3176</v>
      </c>
      <c r="N44" s="74" t="n">
        <v>45.0884</v>
      </c>
      <c r="O44" s="74" t="n">
        <v>46.9546</v>
      </c>
      <c r="P44" s="74" t="n">
        <v>7365.84</v>
      </c>
      <c r="Q44" s="74" t="n">
        <v>16.66</v>
      </c>
      <c r="R44" s="56" t="n">
        <f aca="false">P44/3600</f>
        <v>2.046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20.6096</v>
      </c>
      <c r="E45" s="74" t="n">
        <v>40.206</v>
      </c>
      <c r="F45" s="74" t="n">
        <v>43.4982</v>
      </c>
      <c r="G45" s="74" t="n">
        <v>44.9973</v>
      </c>
      <c r="H45" s="74" t="n">
        <v>5877.98</v>
      </c>
      <c r="I45" s="74" t="n">
        <v>11.82</v>
      </c>
      <c r="J45" s="56" t="n">
        <f aca="false">H45/3600</f>
        <v>1.63277222222222</v>
      </c>
      <c r="L45" s="73" t="n">
        <v>3622.1176</v>
      </c>
      <c r="M45" s="74" t="n">
        <v>40.2079</v>
      </c>
      <c r="N45" s="74" t="n">
        <v>43.5023</v>
      </c>
      <c r="O45" s="74" t="n">
        <v>45.0014</v>
      </c>
      <c r="P45" s="74" t="n">
        <v>5830.36</v>
      </c>
      <c r="Q45" s="74" t="n">
        <v>11.79</v>
      </c>
      <c r="R45" s="56" t="n">
        <f aca="false">P45/3600</f>
        <v>1.6195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2.8424</v>
      </c>
      <c r="E46" s="76" t="n">
        <v>37.6883</v>
      </c>
      <c r="F46" s="76" t="n">
        <v>41.5799</v>
      </c>
      <c r="G46" s="76" t="n">
        <v>42.7024</v>
      </c>
      <c r="H46" s="76" t="n">
        <v>5062.26</v>
      </c>
      <c r="I46" s="76" t="n">
        <v>9.66</v>
      </c>
      <c r="J46" s="62" t="n">
        <f aca="false">H46/3600</f>
        <v>1.40618333333333</v>
      </c>
      <c r="L46" s="75" t="n">
        <v>1703.1408</v>
      </c>
      <c r="M46" s="76" t="n">
        <v>37.6866</v>
      </c>
      <c r="N46" s="76" t="n">
        <v>41.5712</v>
      </c>
      <c r="O46" s="76" t="n">
        <v>42.7044</v>
      </c>
      <c r="P46" s="76" t="n">
        <v>5042.22</v>
      </c>
      <c r="Q46" s="76" t="n">
        <v>9.64</v>
      </c>
      <c r="R46" s="62" t="n">
        <f aca="false">P46/3600</f>
        <v>1.4006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542.2752</v>
      </c>
      <c r="E47" s="72" t="n">
        <v>45.7061</v>
      </c>
      <c r="F47" s="72" t="n">
        <v>46.6442</v>
      </c>
      <c r="G47" s="72" t="n">
        <v>47.9253</v>
      </c>
      <c r="H47" s="72" t="n">
        <v>9439.19</v>
      </c>
      <c r="I47" s="72" t="n">
        <v>25.4</v>
      </c>
      <c r="J47" s="51" t="n">
        <f aca="false">H47/3600</f>
        <v>2.62199722222222</v>
      </c>
      <c r="L47" s="71" t="n">
        <v>29545.5672</v>
      </c>
      <c r="M47" s="72" t="n">
        <v>45.7109</v>
      </c>
      <c r="N47" s="72" t="n">
        <v>46.6474</v>
      </c>
      <c r="O47" s="72" t="n">
        <v>47.9263</v>
      </c>
      <c r="P47" s="72" t="n">
        <v>9368.72</v>
      </c>
      <c r="Q47" s="72" t="n">
        <v>25.17</v>
      </c>
      <c r="R47" s="51" t="n">
        <f aca="false">P47/3600</f>
        <v>2.6024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17.536</v>
      </c>
      <c r="E48" s="74" t="n">
        <v>41.6714</v>
      </c>
      <c r="F48" s="74" t="n">
        <v>43.9207</v>
      </c>
      <c r="G48" s="74" t="n">
        <v>45.0962</v>
      </c>
      <c r="H48" s="74" t="n">
        <v>7368.79</v>
      </c>
      <c r="I48" s="74" t="n">
        <v>18.1</v>
      </c>
      <c r="J48" s="56" t="n">
        <f aca="false">H48/3600</f>
        <v>2.04688611111111</v>
      </c>
      <c r="L48" s="73" t="n">
        <v>14119.5952</v>
      </c>
      <c r="M48" s="74" t="n">
        <v>41.6788</v>
      </c>
      <c r="N48" s="74" t="n">
        <v>43.9232</v>
      </c>
      <c r="O48" s="74" t="n">
        <v>45.0941</v>
      </c>
      <c r="P48" s="74" t="n">
        <v>7297.29</v>
      </c>
      <c r="Q48" s="74" t="n">
        <v>18.01</v>
      </c>
      <c r="R48" s="56" t="n">
        <f aca="false">P48/3600</f>
        <v>2.027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56.3408</v>
      </c>
      <c r="E49" s="74" t="n">
        <v>38.2683</v>
      </c>
      <c r="F49" s="74" t="n">
        <v>41.3106</v>
      </c>
      <c r="G49" s="74" t="n">
        <v>42.343</v>
      </c>
      <c r="H49" s="74" t="n">
        <v>5825.28</v>
      </c>
      <c r="I49" s="74" t="n">
        <v>13.4</v>
      </c>
      <c r="J49" s="56" t="n">
        <f aca="false">H49/3600</f>
        <v>1.61813333333333</v>
      </c>
      <c r="L49" s="73" t="n">
        <v>6754.9968</v>
      </c>
      <c r="M49" s="74" t="n">
        <v>38.2752</v>
      </c>
      <c r="N49" s="74" t="n">
        <v>41.308</v>
      </c>
      <c r="O49" s="74" t="n">
        <v>42.3368</v>
      </c>
      <c r="P49" s="74" t="n">
        <v>5797.26</v>
      </c>
      <c r="Q49" s="74" t="n">
        <v>13.42</v>
      </c>
      <c r="R49" s="56" t="n">
        <f aca="false">P49/3600</f>
        <v>1.610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95.8744</v>
      </c>
      <c r="E50" s="76" t="n">
        <v>34.7344</v>
      </c>
      <c r="F50" s="76" t="n">
        <v>38.7979</v>
      </c>
      <c r="G50" s="76" t="n">
        <v>39.7168</v>
      </c>
      <c r="H50" s="76" t="n">
        <v>4706.5</v>
      </c>
      <c r="I50" s="76" t="n">
        <v>10.16</v>
      </c>
      <c r="J50" s="62" t="n">
        <f aca="false">H50/3600</f>
        <v>1.30736111111111</v>
      </c>
      <c r="L50" s="75" t="n">
        <v>3098.7624</v>
      </c>
      <c r="M50" s="76" t="n">
        <v>34.7397</v>
      </c>
      <c r="N50" s="76" t="n">
        <v>38.8023</v>
      </c>
      <c r="O50" s="76" t="n">
        <v>39.7098</v>
      </c>
      <c r="P50" s="76" t="n">
        <v>4695.2</v>
      </c>
      <c r="Q50" s="76" t="n">
        <v>10.16</v>
      </c>
      <c r="R50" s="62" t="n">
        <f aca="false">P50/3600</f>
        <v>1.30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700.5152</v>
      </c>
      <c r="E51" s="72" t="n">
        <v>46.6323</v>
      </c>
      <c r="F51" s="72" t="n">
        <v>47.1014</v>
      </c>
      <c r="G51" s="72" t="n">
        <v>47.6363</v>
      </c>
      <c r="H51" s="72" t="n">
        <v>6327.62</v>
      </c>
      <c r="I51" s="72" t="n">
        <v>16.14</v>
      </c>
      <c r="J51" s="51" t="n">
        <f aca="false">H51/3600</f>
        <v>1.75767222222222</v>
      </c>
      <c r="L51" s="71" t="n">
        <v>20695.9184</v>
      </c>
      <c r="M51" s="72" t="n">
        <v>46.6348</v>
      </c>
      <c r="N51" s="72" t="n">
        <v>47.0979</v>
      </c>
      <c r="O51" s="72" t="n">
        <v>47.6337</v>
      </c>
      <c r="P51" s="72" t="n">
        <v>6272.15</v>
      </c>
      <c r="Q51" s="72" t="n">
        <v>16.06</v>
      </c>
      <c r="R51" s="51" t="n">
        <f aca="false">P51/3600</f>
        <v>1.742263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62.0544</v>
      </c>
      <c r="E52" s="74" t="n">
        <v>42.5413</v>
      </c>
      <c r="F52" s="74" t="n">
        <v>43.7621</v>
      </c>
      <c r="G52" s="74" t="n">
        <v>44.9859</v>
      </c>
      <c r="H52" s="74" t="n">
        <v>5192.44</v>
      </c>
      <c r="I52" s="74" t="n">
        <v>12.11</v>
      </c>
      <c r="J52" s="56" t="n">
        <f aca="false">H52/3600</f>
        <v>1.44234444444444</v>
      </c>
      <c r="L52" s="73" t="n">
        <v>10558.8408</v>
      </c>
      <c r="M52" s="74" t="n">
        <v>42.5412</v>
      </c>
      <c r="N52" s="74" t="n">
        <v>43.7621</v>
      </c>
      <c r="O52" s="74" t="n">
        <v>44.9854</v>
      </c>
      <c r="P52" s="74" t="n">
        <v>5177.36</v>
      </c>
      <c r="Q52" s="74" t="n">
        <v>12.09</v>
      </c>
      <c r="R52" s="56" t="n">
        <f aca="false">P52/3600</f>
        <v>1.4381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88.5704</v>
      </c>
      <c r="E53" s="74" t="n">
        <v>39.0424</v>
      </c>
      <c r="F53" s="74" t="n">
        <v>41.3384</v>
      </c>
      <c r="G53" s="74" t="n">
        <v>42.8065</v>
      </c>
      <c r="H53" s="74" t="n">
        <v>4228.09</v>
      </c>
      <c r="I53" s="74" t="n">
        <v>9.13</v>
      </c>
      <c r="J53" s="56" t="n">
        <f aca="false">H53/3600</f>
        <v>1.17446944444444</v>
      </c>
      <c r="L53" s="73" t="n">
        <v>4786.156</v>
      </c>
      <c r="M53" s="74" t="n">
        <v>39.0407</v>
      </c>
      <c r="N53" s="74" t="n">
        <v>41.3404</v>
      </c>
      <c r="O53" s="74" t="n">
        <v>42.811</v>
      </c>
      <c r="P53" s="74" t="n">
        <v>4199.18</v>
      </c>
      <c r="Q53" s="74" t="n">
        <v>9.05</v>
      </c>
      <c r="R53" s="56" t="n">
        <f aca="false">P53/3600</f>
        <v>1.1664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35.184</v>
      </c>
      <c r="E54" s="76" t="n">
        <v>35.8436</v>
      </c>
      <c r="F54" s="76" t="n">
        <v>39.0287</v>
      </c>
      <c r="G54" s="76" t="n">
        <v>40.6577</v>
      </c>
      <c r="H54" s="76" t="n">
        <v>3460.44</v>
      </c>
      <c r="I54" s="76" t="n">
        <v>6.91</v>
      </c>
      <c r="J54" s="62" t="n">
        <f aca="false">H54/3600</f>
        <v>0.961233333333333</v>
      </c>
      <c r="L54" s="75" t="n">
        <v>2032.7024</v>
      </c>
      <c r="M54" s="76" t="n">
        <v>35.841</v>
      </c>
      <c r="N54" s="76" t="n">
        <v>39.0318</v>
      </c>
      <c r="O54" s="76" t="n">
        <v>40.669</v>
      </c>
      <c r="P54" s="76" t="n">
        <v>3448.3</v>
      </c>
      <c r="Q54" s="76" t="n">
        <v>6.88</v>
      </c>
      <c r="R54" s="62" t="n">
        <f aca="false">P54/3600</f>
        <v>0.9578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58.1696</v>
      </c>
      <c r="E55" s="72" t="n">
        <v>47.7076</v>
      </c>
      <c r="F55" s="72" t="n">
        <v>49.0223</v>
      </c>
      <c r="G55" s="72" t="n">
        <v>49.0813</v>
      </c>
      <c r="H55" s="72" t="n">
        <v>1886.32</v>
      </c>
      <c r="I55" s="72" t="n">
        <v>4.8</v>
      </c>
      <c r="J55" s="51" t="n">
        <f aca="false">H55/3600</f>
        <v>0.523977777777778</v>
      </c>
      <c r="L55" s="71" t="n">
        <v>4460.9496</v>
      </c>
      <c r="M55" s="72" t="n">
        <v>47.7125</v>
      </c>
      <c r="N55" s="72" t="n">
        <v>49.0212</v>
      </c>
      <c r="O55" s="72" t="n">
        <v>49.0949</v>
      </c>
      <c r="P55" s="72" t="n">
        <v>1875.94</v>
      </c>
      <c r="Q55" s="72" t="n">
        <v>4.8</v>
      </c>
      <c r="R55" s="51" t="n">
        <f aca="false">P55/3600</f>
        <v>0.521094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68.2464</v>
      </c>
      <c r="E56" s="74" t="n">
        <v>44.2884</v>
      </c>
      <c r="F56" s="74" t="n">
        <v>46.3967</v>
      </c>
      <c r="G56" s="74" t="n">
        <v>45.9907</v>
      </c>
      <c r="H56" s="74" t="n">
        <v>1637.44</v>
      </c>
      <c r="I56" s="74" t="n">
        <v>4</v>
      </c>
      <c r="J56" s="56" t="n">
        <f aca="false">H56/3600</f>
        <v>0.454844444444444</v>
      </c>
      <c r="L56" s="73" t="n">
        <v>2669.2728</v>
      </c>
      <c r="M56" s="74" t="n">
        <v>44.2921</v>
      </c>
      <c r="N56" s="74" t="n">
        <v>46.3934</v>
      </c>
      <c r="O56" s="74" t="n">
        <v>45.9871</v>
      </c>
      <c r="P56" s="74" t="n">
        <v>1637.91</v>
      </c>
      <c r="Q56" s="74" t="n">
        <v>3.99</v>
      </c>
      <c r="R56" s="56" t="n">
        <f aca="false">P56/3600</f>
        <v>0.4549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498.5184</v>
      </c>
      <c r="E57" s="74" t="n">
        <v>40.694</v>
      </c>
      <c r="F57" s="74" t="n">
        <v>43.8571</v>
      </c>
      <c r="G57" s="74" t="n">
        <v>43.033</v>
      </c>
      <c r="H57" s="74" t="n">
        <v>1431.01</v>
      </c>
      <c r="I57" s="74" t="n">
        <v>3.37</v>
      </c>
      <c r="J57" s="56" t="n">
        <f aca="false">H57/3600</f>
        <v>0.397502777777778</v>
      </c>
      <c r="L57" s="73" t="n">
        <v>1499.1704</v>
      </c>
      <c r="M57" s="74" t="n">
        <v>40.6956</v>
      </c>
      <c r="N57" s="74" t="n">
        <v>43.871</v>
      </c>
      <c r="O57" s="74" t="n">
        <v>43.0333</v>
      </c>
      <c r="P57" s="74" t="n">
        <v>1425.99</v>
      </c>
      <c r="Q57" s="74" t="n">
        <v>3.38</v>
      </c>
      <c r="R57" s="56" t="n">
        <f aca="false">P57/3600</f>
        <v>0.396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3.2112</v>
      </c>
      <c r="E58" s="76" t="n">
        <v>36.9351</v>
      </c>
      <c r="F58" s="76" t="n">
        <v>41.2607</v>
      </c>
      <c r="G58" s="76" t="n">
        <v>40.0557</v>
      </c>
      <c r="H58" s="76" t="n">
        <v>1227.99</v>
      </c>
      <c r="I58" s="76" t="n">
        <v>2.79</v>
      </c>
      <c r="J58" s="62" t="n">
        <f aca="false">H58/3600</f>
        <v>0.341108333333333</v>
      </c>
      <c r="L58" s="75" t="n">
        <v>755.2016</v>
      </c>
      <c r="M58" s="76" t="n">
        <v>36.9383</v>
      </c>
      <c r="N58" s="76" t="n">
        <v>41.2582</v>
      </c>
      <c r="O58" s="76" t="n">
        <v>40.0484</v>
      </c>
      <c r="P58" s="76" t="n">
        <v>1234.17</v>
      </c>
      <c r="Q58" s="76" t="n">
        <v>2.78</v>
      </c>
      <c r="R58" s="62" t="n">
        <f aca="false">P58/3600</f>
        <v>0.342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01.1296</v>
      </c>
      <c r="E59" s="72" t="n">
        <v>45.9183</v>
      </c>
      <c r="F59" s="72" t="n">
        <v>47.1292</v>
      </c>
      <c r="G59" s="72" t="n">
        <v>48.2015</v>
      </c>
      <c r="H59" s="72" t="n">
        <v>2628.46</v>
      </c>
      <c r="I59" s="72" t="n">
        <v>7.88</v>
      </c>
      <c r="J59" s="51" t="n">
        <f aca="false">H59/3600</f>
        <v>0.730127777777778</v>
      </c>
      <c r="L59" s="71" t="n">
        <v>8618.5632</v>
      </c>
      <c r="M59" s="72" t="n">
        <v>45.9241</v>
      </c>
      <c r="N59" s="72" t="n">
        <v>47.1307</v>
      </c>
      <c r="O59" s="72" t="n">
        <v>48.2051</v>
      </c>
      <c r="P59" s="72" t="n">
        <v>2608.24</v>
      </c>
      <c r="Q59" s="72" t="n">
        <v>7.73</v>
      </c>
      <c r="R59" s="51" t="n">
        <f aca="false">P59/3600</f>
        <v>0.7245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13.2784</v>
      </c>
      <c r="E60" s="74" t="n">
        <v>41.5937</v>
      </c>
      <c r="F60" s="74" t="n">
        <v>45.0206</v>
      </c>
      <c r="G60" s="74" t="n">
        <v>46.161</v>
      </c>
      <c r="H60" s="74" t="n">
        <v>2045.65</v>
      </c>
      <c r="I60" s="74" t="n">
        <v>5.56</v>
      </c>
      <c r="J60" s="56" t="n">
        <f aca="false">H60/3600</f>
        <v>0.568236111111111</v>
      </c>
      <c r="L60" s="73" t="n">
        <v>3919.6664</v>
      </c>
      <c r="M60" s="74" t="n">
        <v>41.5998</v>
      </c>
      <c r="N60" s="74" t="n">
        <v>45.0232</v>
      </c>
      <c r="O60" s="74" t="n">
        <v>46.1666</v>
      </c>
      <c r="P60" s="74" t="n">
        <v>2030.9</v>
      </c>
      <c r="Q60" s="74" t="n">
        <v>5.51</v>
      </c>
      <c r="R60" s="56" t="n">
        <f aca="false">P60/3600</f>
        <v>0.5641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0.6432</v>
      </c>
      <c r="E61" s="74" t="n">
        <v>38.0027</v>
      </c>
      <c r="F61" s="74" t="n">
        <v>43.0302</v>
      </c>
      <c r="G61" s="74" t="n">
        <v>44.0521</v>
      </c>
      <c r="H61" s="74" t="n">
        <v>1556</v>
      </c>
      <c r="I61" s="74" t="n">
        <v>3.95</v>
      </c>
      <c r="J61" s="56" t="n">
        <f aca="false">H61/3600</f>
        <v>0.432222222222222</v>
      </c>
      <c r="L61" s="73" t="n">
        <v>1604.56</v>
      </c>
      <c r="M61" s="74" t="n">
        <v>38.0137</v>
      </c>
      <c r="N61" s="74" t="n">
        <v>43.0432</v>
      </c>
      <c r="O61" s="74" t="n">
        <v>44.0569</v>
      </c>
      <c r="P61" s="74" t="n">
        <v>1546.82</v>
      </c>
      <c r="Q61" s="74" t="n">
        <v>3.96</v>
      </c>
      <c r="R61" s="56" t="n">
        <f aca="false">P61/3600</f>
        <v>0.429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196</v>
      </c>
      <c r="E62" s="76" t="n">
        <v>34.6779</v>
      </c>
      <c r="F62" s="76" t="n">
        <v>40.9965</v>
      </c>
      <c r="G62" s="76" t="n">
        <v>41.9478</v>
      </c>
      <c r="H62" s="76" t="n">
        <v>1198.9</v>
      </c>
      <c r="I62" s="76" t="n">
        <v>2.85</v>
      </c>
      <c r="J62" s="62" t="n">
        <f aca="false">H62/3600</f>
        <v>0.333027777777778</v>
      </c>
      <c r="L62" s="75" t="n">
        <v>626.684</v>
      </c>
      <c r="M62" s="76" t="n">
        <v>34.6847</v>
      </c>
      <c r="N62" s="76" t="n">
        <v>40.9911</v>
      </c>
      <c r="O62" s="76" t="n">
        <v>41.9761</v>
      </c>
      <c r="P62" s="76" t="n">
        <v>1203.21</v>
      </c>
      <c r="Q62" s="76" t="n">
        <v>2.89</v>
      </c>
      <c r="R62" s="62" t="n">
        <f aca="false">P62/3600</f>
        <v>0.334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35.5648</v>
      </c>
      <c r="E63" s="72" t="n">
        <v>45.5986</v>
      </c>
      <c r="F63" s="72" t="n">
        <v>46.2521</v>
      </c>
      <c r="G63" s="72" t="n">
        <v>47.6858</v>
      </c>
      <c r="H63" s="72" t="n">
        <v>2222</v>
      </c>
      <c r="I63" s="72" t="n">
        <v>6.54</v>
      </c>
      <c r="J63" s="51" t="n">
        <f aca="false">H63/3600</f>
        <v>0.617222222222222</v>
      </c>
      <c r="L63" s="71" t="n">
        <v>7433.1168</v>
      </c>
      <c r="M63" s="72" t="n">
        <v>45.6017</v>
      </c>
      <c r="N63" s="72" t="n">
        <v>46.2564</v>
      </c>
      <c r="O63" s="72" t="n">
        <v>47.6841</v>
      </c>
      <c r="P63" s="72" t="n">
        <v>2203.82</v>
      </c>
      <c r="Q63" s="72" t="n">
        <v>6.5</v>
      </c>
      <c r="R63" s="51" t="n">
        <f aca="false">P63/3600</f>
        <v>0.6121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62.4024</v>
      </c>
      <c r="E64" s="74" t="n">
        <v>41.5236</v>
      </c>
      <c r="F64" s="74" t="n">
        <v>43.6669</v>
      </c>
      <c r="G64" s="74" t="n">
        <v>44.8549</v>
      </c>
      <c r="H64" s="74" t="n">
        <v>1651.96</v>
      </c>
      <c r="I64" s="74" t="n">
        <v>4.52</v>
      </c>
      <c r="J64" s="56" t="n">
        <f aca="false">H64/3600</f>
        <v>0.458877777777778</v>
      </c>
      <c r="L64" s="73" t="n">
        <v>3460.0976</v>
      </c>
      <c r="M64" s="74" t="n">
        <v>41.5275</v>
      </c>
      <c r="N64" s="74" t="n">
        <v>43.6655</v>
      </c>
      <c r="O64" s="74" t="n">
        <v>44.8594</v>
      </c>
      <c r="P64" s="74" t="n">
        <v>1650.04</v>
      </c>
      <c r="Q64" s="74" t="n">
        <v>4.53</v>
      </c>
      <c r="R64" s="56" t="n">
        <f aca="false">P64/3600</f>
        <v>0.4583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3.0144</v>
      </c>
      <c r="E65" s="74" t="n">
        <v>38.2327</v>
      </c>
      <c r="F65" s="74" t="n">
        <v>41.1881</v>
      </c>
      <c r="G65" s="74" t="n">
        <v>42.1154</v>
      </c>
      <c r="H65" s="74" t="n">
        <v>1301.23</v>
      </c>
      <c r="I65" s="74" t="n">
        <v>3.33</v>
      </c>
      <c r="J65" s="56" t="n">
        <f aca="false">H65/3600</f>
        <v>0.361452777777778</v>
      </c>
      <c r="L65" s="73" t="n">
        <v>1622.5544</v>
      </c>
      <c r="M65" s="74" t="n">
        <v>38.2381</v>
      </c>
      <c r="N65" s="74" t="n">
        <v>41.2005</v>
      </c>
      <c r="O65" s="74" t="n">
        <v>42.1248</v>
      </c>
      <c r="P65" s="74" t="n">
        <v>1296.37</v>
      </c>
      <c r="Q65" s="74" t="n">
        <v>3.33</v>
      </c>
      <c r="R65" s="56" t="n">
        <f aca="false">P65/3600</f>
        <v>0.3601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212</v>
      </c>
      <c r="E66" s="76" t="n">
        <v>34.8291</v>
      </c>
      <c r="F66" s="76" t="n">
        <v>38.6443</v>
      </c>
      <c r="G66" s="76" t="n">
        <v>39.3716</v>
      </c>
      <c r="H66" s="76" t="n">
        <v>1057.77</v>
      </c>
      <c r="I66" s="76" t="n">
        <v>2.58</v>
      </c>
      <c r="J66" s="62" t="n">
        <f aca="false">H66/3600</f>
        <v>0.293825</v>
      </c>
      <c r="L66" s="75" t="n">
        <v>748.0696</v>
      </c>
      <c r="M66" s="76" t="n">
        <v>34.8321</v>
      </c>
      <c r="N66" s="76" t="n">
        <v>38.6541</v>
      </c>
      <c r="O66" s="76" t="n">
        <v>39.3958</v>
      </c>
      <c r="P66" s="76" t="n">
        <v>1049.19</v>
      </c>
      <c r="Q66" s="76" t="n">
        <v>2.56</v>
      </c>
      <c r="R66" s="62" t="n">
        <f aca="false">P66/3600</f>
        <v>0.291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61.7144</v>
      </c>
      <c r="E67" s="72" t="n">
        <v>46.7258</v>
      </c>
      <c r="F67" s="72" t="n">
        <v>47.1657</v>
      </c>
      <c r="G67" s="72" t="n">
        <v>47.8239</v>
      </c>
      <c r="H67" s="72" t="n">
        <v>1380.37</v>
      </c>
      <c r="I67" s="72" t="n">
        <v>3.89</v>
      </c>
      <c r="J67" s="51" t="n">
        <f aca="false">H67/3600</f>
        <v>0.383436111111111</v>
      </c>
      <c r="L67" s="71" t="n">
        <v>4062.6712</v>
      </c>
      <c r="M67" s="72" t="n">
        <v>46.7315</v>
      </c>
      <c r="N67" s="72" t="n">
        <v>47.171</v>
      </c>
      <c r="O67" s="72" t="n">
        <v>47.8266</v>
      </c>
      <c r="P67" s="72" t="n">
        <v>1366.6</v>
      </c>
      <c r="Q67" s="72" t="n">
        <v>3.86</v>
      </c>
      <c r="R67" s="51" t="n">
        <f aca="false">P67/3600</f>
        <v>0.3796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36.5384</v>
      </c>
      <c r="E68" s="74" t="n">
        <v>43.0167</v>
      </c>
      <c r="F68" s="74" t="n">
        <v>44.2009</v>
      </c>
      <c r="G68" s="74" t="n">
        <v>45.116</v>
      </c>
      <c r="H68" s="74" t="n">
        <v>1158.28</v>
      </c>
      <c r="I68" s="74" t="n">
        <v>3.07</v>
      </c>
      <c r="J68" s="56" t="n">
        <f aca="false">H68/3600</f>
        <v>0.321744444444444</v>
      </c>
      <c r="L68" s="73" t="n">
        <v>2238.6752</v>
      </c>
      <c r="M68" s="74" t="n">
        <v>43.024</v>
      </c>
      <c r="N68" s="74" t="n">
        <v>44.2003</v>
      </c>
      <c r="O68" s="74" t="n">
        <v>45.1043</v>
      </c>
      <c r="P68" s="74" t="n">
        <v>1151.72</v>
      </c>
      <c r="Q68" s="74" t="n">
        <v>3.07</v>
      </c>
      <c r="R68" s="56" t="n">
        <f aca="false">P68/3600</f>
        <v>0.319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3.9496</v>
      </c>
      <c r="E69" s="74" t="n">
        <v>39.4726</v>
      </c>
      <c r="F69" s="74" t="n">
        <v>41.4733</v>
      </c>
      <c r="G69" s="74" t="n">
        <v>42.5647</v>
      </c>
      <c r="H69" s="74" t="n">
        <v>973.36</v>
      </c>
      <c r="I69" s="74" t="n">
        <v>2.47</v>
      </c>
      <c r="J69" s="56" t="n">
        <f aca="false">H69/3600</f>
        <v>0.270377777777778</v>
      </c>
      <c r="L69" s="73" t="n">
        <v>1194.7848</v>
      </c>
      <c r="M69" s="74" t="n">
        <v>39.4746</v>
      </c>
      <c r="N69" s="74" t="n">
        <v>41.4733</v>
      </c>
      <c r="O69" s="74" t="n">
        <v>42.5525</v>
      </c>
      <c r="P69" s="74" t="n">
        <v>965.71</v>
      </c>
      <c r="Q69" s="74" t="n">
        <v>2.44</v>
      </c>
      <c r="R69" s="56" t="n">
        <f aca="false">P69/3600</f>
        <v>0.2682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0.0048</v>
      </c>
      <c r="E70" s="76" t="n">
        <v>35.7426</v>
      </c>
      <c r="F70" s="76" t="n">
        <v>38.7498</v>
      </c>
      <c r="G70" s="76" t="n">
        <v>40.0108</v>
      </c>
      <c r="H70" s="76" t="n">
        <v>805.64</v>
      </c>
      <c r="I70" s="76" t="n">
        <v>1.94</v>
      </c>
      <c r="J70" s="62" t="n">
        <f aca="false">H70/3600</f>
        <v>0.223788888888889</v>
      </c>
      <c r="L70" s="75" t="n">
        <v>589.8152</v>
      </c>
      <c r="M70" s="76" t="n">
        <v>35.7352</v>
      </c>
      <c r="N70" s="76" t="n">
        <v>38.7744</v>
      </c>
      <c r="O70" s="76" t="n">
        <v>40.0257</v>
      </c>
      <c r="P70" s="76" t="n">
        <v>806.47</v>
      </c>
      <c r="Q70" s="76" t="n">
        <v>1.94</v>
      </c>
      <c r="R70" s="62" t="n">
        <f aca="false">P70/3600</f>
        <v>0.224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35.6616</v>
      </c>
      <c r="E83" s="72" t="n">
        <v>46.4065</v>
      </c>
      <c r="F83" s="72" t="n">
        <v>47.3445</v>
      </c>
      <c r="G83" s="72" t="n">
        <v>48.6468</v>
      </c>
      <c r="H83" s="72" t="n">
        <v>7968.5</v>
      </c>
      <c r="I83" s="72" t="n">
        <v>18.22</v>
      </c>
      <c r="J83" s="51" t="n">
        <f aca="false">H83/3600</f>
        <v>2.21347222222222</v>
      </c>
      <c r="L83" s="71" t="n">
        <v>15643.096</v>
      </c>
      <c r="M83" s="72" t="n">
        <v>46.4192</v>
      </c>
      <c r="N83" s="72" t="n">
        <v>47.3515</v>
      </c>
      <c r="O83" s="72" t="n">
        <v>48.6623</v>
      </c>
      <c r="P83" s="72" t="n">
        <v>7940.83</v>
      </c>
      <c r="Q83" s="72" t="n">
        <v>18.15</v>
      </c>
      <c r="R83" s="51" t="n">
        <f aca="false">P83/3600</f>
        <v>2.20578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90.8376</v>
      </c>
      <c r="E84" s="74" t="n">
        <v>43.5062</v>
      </c>
      <c r="F84" s="74" t="n">
        <v>45.1593</v>
      </c>
      <c r="G84" s="74" t="n">
        <v>46.0889</v>
      </c>
      <c r="H84" s="74" t="n">
        <v>6371.18</v>
      </c>
      <c r="I84" s="74" t="n">
        <v>13.14</v>
      </c>
      <c r="J84" s="56" t="n">
        <f aca="false">H84/3600</f>
        <v>1.76977222222222</v>
      </c>
      <c r="L84" s="73" t="n">
        <v>7093.3232</v>
      </c>
      <c r="M84" s="74" t="n">
        <v>43.5113</v>
      </c>
      <c r="N84" s="74" t="n">
        <v>45.1584</v>
      </c>
      <c r="O84" s="74" t="n">
        <v>46.0885</v>
      </c>
      <c r="P84" s="74" t="n">
        <v>6328.84</v>
      </c>
      <c r="Q84" s="74" t="n">
        <v>13.07</v>
      </c>
      <c r="R84" s="56" t="n">
        <f aca="false">P84/3600</f>
        <v>1.758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86.1784</v>
      </c>
      <c r="E85" s="74" t="n">
        <v>40.5851</v>
      </c>
      <c r="F85" s="74" t="n">
        <v>42.9385</v>
      </c>
      <c r="G85" s="74" t="n">
        <v>43.4758</v>
      </c>
      <c r="H85" s="74" t="n">
        <v>5355.83</v>
      </c>
      <c r="I85" s="74" t="n">
        <v>10.69</v>
      </c>
      <c r="J85" s="56" t="n">
        <f aca="false">H85/3600</f>
        <v>1.48773055555556</v>
      </c>
      <c r="L85" s="73" t="n">
        <v>3587.4456</v>
      </c>
      <c r="M85" s="74" t="n">
        <v>40.5857</v>
      </c>
      <c r="N85" s="74" t="n">
        <v>42.9408</v>
      </c>
      <c r="O85" s="74" t="n">
        <v>43.4779</v>
      </c>
      <c r="P85" s="74" t="n">
        <v>5329.42</v>
      </c>
      <c r="Q85" s="74" t="n">
        <v>10.68</v>
      </c>
      <c r="R85" s="56" t="n">
        <f aca="false">P85/3600</f>
        <v>1.480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8.5976</v>
      </c>
      <c r="E86" s="76" t="n">
        <v>37.397</v>
      </c>
      <c r="F86" s="76" t="n">
        <v>40.3478</v>
      </c>
      <c r="G86" s="76" t="n">
        <v>40.5428</v>
      </c>
      <c r="H86" s="76" t="n">
        <v>4571.7</v>
      </c>
      <c r="I86" s="76" t="n">
        <v>8.92</v>
      </c>
      <c r="J86" s="62" t="n">
        <f aca="false">H86/3600</f>
        <v>1.26991666666667</v>
      </c>
      <c r="L86" s="75" t="n">
        <v>1780.2504</v>
      </c>
      <c r="M86" s="76" t="n">
        <v>37.3919</v>
      </c>
      <c r="N86" s="76" t="n">
        <v>40.3633</v>
      </c>
      <c r="O86" s="76" t="n">
        <v>40.5439</v>
      </c>
      <c r="P86" s="76" t="n">
        <v>4579.37</v>
      </c>
      <c r="Q86" s="76" t="n">
        <v>8.95</v>
      </c>
      <c r="R86" s="62" t="n">
        <f aca="false">P86/3600</f>
        <v>1.2720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860.616</v>
      </c>
      <c r="E87" s="72" t="n">
        <v>49.5943</v>
      </c>
      <c r="F87" s="72" t="n">
        <v>50.9825</v>
      </c>
      <c r="G87" s="72" t="n">
        <v>51.2219</v>
      </c>
      <c r="H87" s="72" t="n">
        <v>15215.89</v>
      </c>
      <c r="I87" s="72" t="n">
        <v>31.7</v>
      </c>
      <c r="J87" s="51" t="n">
        <f aca="false">H87/3600</f>
        <v>4.22663611111111</v>
      </c>
      <c r="L87" s="71" t="n">
        <v>15862.1914</v>
      </c>
      <c r="M87" s="72" t="n">
        <v>49.6001</v>
      </c>
      <c r="N87" s="72" t="n">
        <v>50.9846</v>
      </c>
      <c r="O87" s="72" t="n">
        <v>51.2232</v>
      </c>
      <c r="P87" s="72" t="n">
        <v>15109.32</v>
      </c>
      <c r="Q87" s="72" t="n">
        <v>31.54</v>
      </c>
      <c r="R87" s="51" t="n">
        <f aca="false">P87/3600</f>
        <v>4.19703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597.576</v>
      </c>
      <c r="E88" s="74" t="n">
        <v>46.0852</v>
      </c>
      <c r="F88" s="74" t="n">
        <v>48.2429</v>
      </c>
      <c r="G88" s="74" t="n">
        <v>48.4651</v>
      </c>
      <c r="H88" s="74" t="n">
        <v>13546.62</v>
      </c>
      <c r="I88" s="74" t="n">
        <v>27.01</v>
      </c>
      <c r="J88" s="56" t="n">
        <f aca="false">H88/3600</f>
        <v>3.76295</v>
      </c>
      <c r="L88" s="73" t="n">
        <v>9600.2674</v>
      </c>
      <c r="M88" s="74" t="n">
        <v>46.0905</v>
      </c>
      <c r="N88" s="74" t="n">
        <v>48.2475</v>
      </c>
      <c r="O88" s="74" t="n">
        <v>48.4634</v>
      </c>
      <c r="P88" s="74" t="n">
        <v>13462.83</v>
      </c>
      <c r="Q88" s="74" t="n">
        <v>26.94</v>
      </c>
      <c r="R88" s="56" t="n">
        <f aca="false">P88/3600</f>
        <v>3.739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5.5059</v>
      </c>
      <c r="E89" s="74" t="n">
        <v>42.3762</v>
      </c>
      <c r="F89" s="74" t="n">
        <v>45.66</v>
      </c>
      <c r="G89" s="74" t="n">
        <v>45.709</v>
      </c>
      <c r="H89" s="74" t="n">
        <v>11705.2</v>
      </c>
      <c r="I89" s="74" t="n">
        <v>22.66</v>
      </c>
      <c r="J89" s="56" t="n">
        <f aca="false">H89/3600</f>
        <v>3.25144444444444</v>
      </c>
      <c r="L89" s="73" t="n">
        <v>5445.4954</v>
      </c>
      <c r="M89" s="74" t="n">
        <v>42.3794</v>
      </c>
      <c r="N89" s="74" t="n">
        <v>45.6631</v>
      </c>
      <c r="O89" s="74" t="n">
        <v>45.7216</v>
      </c>
      <c r="P89" s="74" t="n">
        <v>11699.62</v>
      </c>
      <c r="Q89" s="74" t="n">
        <v>22.54</v>
      </c>
      <c r="R89" s="56" t="n">
        <f aca="false">P89/3600</f>
        <v>3.2498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02.167</v>
      </c>
      <c r="E90" s="76" t="n">
        <v>38.414</v>
      </c>
      <c r="F90" s="76" t="n">
        <v>42.8346</v>
      </c>
      <c r="G90" s="76" t="n">
        <v>42.8625</v>
      </c>
      <c r="H90" s="76" t="n">
        <v>9845.69</v>
      </c>
      <c r="I90" s="76" t="n">
        <v>18.82</v>
      </c>
      <c r="J90" s="62" t="n">
        <f aca="false">H90/3600</f>
        <v>2.73491388888889</v>
      </c>
      <c r="L90" s="75" t="n">
        <v>2803.5883</v>
      </c>
      <c r="M90" s="76" t="n">
        <v>38.4208</v>
      </c>
      <c r="N90" s="76" t="n">
        <v>42.8313</v>
      </c>
      <c r="O90" s="76" t="n">
        <v>42.8727</v>
      </c>
      <c r="P90" s="76" t="n">
        <v>9828.79</v>
      </c>
      <c r="Q90" s="76" t="n">
        <v>18.91</v>
      </c>
      <c r="R90" s="62" t="n">
        <f aca="false">P90/3600</f>
        <v>2.7302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2.9824</v>
      </c>
      <c r="E91" s="72" t="n">
        <v>54.5756</v>
      </c>
      <c r="F91" s="72" t="n">
        <v>53.5634</v>
      </c>
      <c r="G91" s="72" t="n">
        <v>53.4963</v>
      </c>
      <c r="H91" s="72" t="n">
        <v>4269.82</v>
      </c>
      <c r="I91" s="72" t="n">
        <v>7.22</v>
      </c>
      <c r="J91" s="51" t="n">
        <f aca="false">H91/3600</f>
        <v>1.18606111111111</v>
      </c>
      <c r="L91" s="71" t="n">
        <v>2487.1728</v>
      </c>
      <c r="M91" s="72" t="n">
        <v>54.5834</v>
      </c>
      <c r="N91" s="72" t="n">
        <v>53.5709</v>
      </c>
      <c r="O91" s="72" t="n">
        <v>53.5003</v>
      </c>
      <c r="P91" s="72" t="n">
        <v>4223.6</v>
      </c>
      <c r="Q91" s="72" t="n">
        <v>7.1</v>
      </c>
      <c r="R91" s="51" t="n">
        <f aca="false">P91/3600</f>
        <v>1.1732222222222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1.6456</v>
      </c>
      <c r="E92" s="74" t="n">
        <v>51.1233</v>
      </c>
      <c r="F92" s="74" t="n">
        <v>49.2572</v>
      </c>
      <c r="G92" s="74" t="n">
        <v>49.2487</v>
      </c>
      <c r="H92" s="74" t="n">
        <v>4119.94</v>
      </c>
      <c r="I92" s="74" t="n">
        <v>6.99</v>
      </c>
      <c r="J92" s="56" t="n">
        <f aca="false">H92/3600</f>
        <v>1.14442777777778</v>
      </c>
      <c r="L92" s="73" t="n">
        <v>1931.212</v>
      </c>
      <c r="M92" s="74" t="n">
        <v>51.1073</v>
      </c>
      <c r="N92" s="74" t="n">
        <v>49.2561</v>
      </c>
      <c r="O92" s="74" t="n">
        <v>49.2439</v>
      </c>
      <c r="P92" s="74" t="n">
        <v>4131.16</v>
      </c>
      <c r="Q92" s="74" t="n">
        <v>7.05</v>
      </c>
      <c r="R92" s="56" t="n">
        <f aca="false">P92/3600</f>
        <v>1.147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2.1872</v>
      </c>
      <c r="E93" s="74" t="n">
        <v>47.4797</v>
      </c>
      <c r="F93" s="74" t="n">
        <v>45.4129</v>
      </c>
      <c r="G93" s="74" t="n">
        <v>45.5025</v>
      </c>
      <c r="H93" s="74" t="n">
        <v>4070.23</v>
      </c>
      <c r="I93" s="74" t="n">
        <v>6.68</v>
      </c>
      <c r="J93" s="56" t="n">
        <f aca="false">H93/3600</f>
        <v>1.13061944444444</v>
      </c>
      <c r="L93" s="73" t="n">
        <v>1483.5048</v>
      </c>
      <c r="M93" s="74" t="n">
        <v>47.4834</v>
      </c>
      <c r="N93" s="74" t="n">
        <v>45.4306</v>
      </c>
      <c r="O93" s="74" t="n">
        <v>45.5038</v>
      </c>
      <c r="P93" s="74" t="n">
        <v>4070.51</v>
      </c>
      <c r="Q93" s="74" t="n">
        <v>6.68</v>
      </c>
      <c r="R93" s="56" t="n">
        <f aca="false">P93/3600</f>
        <v>1.130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08.8272</v>
      </c>
      <c r="E94" s="76" t="n">
        <v>43.3007</v>
      </c>
      <c r="F94" s="76" t="n">
        <v>41.5195</v>
      </c>
      <c r="G94" s="76" t="n">
        <v>41.6397</v>
      </c>
      <c r="H94" s="76" t="n">
        <v>4035.64</v>
      </c>
      <c r="I94" s="76" t="n">
        <v>6.79</v>
      </c>
      <c r="J94" s="62" t="n">
        <f aca="false">H94/3600</f>
        <v>1.12101111111111</v>
      </c>
      <c r="L94" s="75" t="n">
        <v>1106.8872</v>
      </c>
      <c r="M94" s="76" t="n">
        <v>43.3074</v>
      </c>
      <c r="N94" s="76" t="n">
        <v>41.5257</v>
      </c>
      <c r="O94" s="76" t="n">
        <v>41.6391</v>
      </c>
      <c r="P94" s="76" t="n">
        <v>4037.82</v>
      </c>
      <c r="Q94" s="76" t="n">
        <v>6.83</v>
      </c>
      <c r="R94" s="62" t="n">
        <f aca="false">P94/3600</f>
        <v>1.121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19.1978</v>
      </c>
      <c r="E95" s="72" t="n">
        <v>57.5117</v>
      </c>
      <c r="F95" s="72" t="n">
        <v>59.8438</v>
      </c>
      <c r="G95" s="72" t="n">
        <v>60.5135</v>
      </c>
      <c r="H95" s="72" t="n">
        <v>7814.98</v>
      </c>
      <c r="I95" s="72" t="n">
        <v>14.96</v>
      </c>
      <c r="J95" s="51" t="n">
        <f aca="false">H95/3600</f>
        <v>2.17082777777778</v>
      </c>
      <c r="L95" s="71" t="n">
        <v>1917.7462</v>
      </c>
      <c r="M95" s="72" t="n">
        <v>57.513</v>
      </c>
      <c r="N95" s="72" t="n">
        <v>59.8544</v>
      </c>
      <c r="O95" s="72" t="n">
        <v>60.5119</v>
      </c>
      <c r="P95" s="72" t="n">
        <v>7796.46</v>
      </c>
      <c r="Q95" s="72" t="n">
        <v>14.88</v>
      </c>
      <c r="R95" s="51" t="n">
        <f aca="false">P95/3600</f>
        <v>2.16568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84.3107</v>
      </c>
      <c r="E96" s="74" t="n">
        <v>53.8534</v>
      </c>
      <c r="F96" s="74" t="n">
        <v>56.2446</v>
      </c>
      <c r="G96" s="74" t="n">
        <v>57.152</v>
      </c>
      <c r="H96" s="74" t="n">
        <v>7585.03</v>
      </c>
      <c r="I96" s="74" t="n">
        <v>14.43</v>
      </c>
      <c r="J96" s="56" t="n">
        <f aca="false">H96/3600</f>
        <v>2.10695277777778</v>
      </c>
      <c r="L96" s="73" t="n">
        <v>1283.3581</v>
      </c>
      <c r="M96" s="74" t="n">
        <v>53.8489</v>
      </c>
      <c r="N96" s="74" t="n">
        <v>56.2431</v>
      </c>
      <c r="O96" s="74" t="n">
        <v>57.1469</v>
      </c>
      <c r="P96" s="74" t="n">
        <v>7503.93</v>
      </c>
      <c r="Q96" s="74" t="n">
        <v>14.29</v>
      </c>
      <c r="R96" s="56" t="n">
        <f aca="false">P96/3600</f>
        <v>2.0844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5.8627</v>
      </c>
      <c r="E97" s="74" t="n">
        <v>50.2473</v>
      </c>
      <c r="F97" s="74" t="n">
        <v>53.2032</v>
      </c>
      <c r="G97" s="74" t="n">
        <v>54.2211</v>
      </c>
      <c r="H97" s="74" t="n">
        <v>7262.99</v>
      </c>
      <c r="I97" s="74" t="n">
        <v>13.74</v>
      </c>
      <c r="J97" s="56" t="n">
        <f aca="false">H97/3600</f>
        <v>2.01749722222222</v>
      </c>
      <c r="L97" s="73" t="n">
        <v>835.4157</v>
      </c>
      <c r="M97" s="74" t="n">
        <v>50.2576</v>
      </c>
      <c r="N97" s="74" t="n">
        <v>53.1977</v>
      </c>
      <c r="O97" s="74" t="n">
        <v>54.2028</v>
      </c>
      <c r="P97" s="74" t="n">
        <v>7281.25</v>
      </c>
      <c r="Q97" s="74" t="n">
        <v>13.75</v>
      </c>
      <c r="R97" s="56" t="n">
        <f aca="false">P97/3600</f>
        <v>2.0225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0781</v>
      </c>
      <c r="E98" s="76" t="n">
        <v>46.4778</v>
      </c>
      <c r="F98" s="76" t="n">
        <v>49.949</v>
      </c>
      <c r="G98" s="76" t="n">
        <v>51.13</v>
      </c>
      <c r="H98" s="76" t="n">
        <v>6993.1</v>
      </c>
      <c r="I98" s="76" t="n">
        <v>13.4</v>
      </c>
      <c r="J98" s="62" t="n">
        <f aca="false">H98/3600</f>
        <v>1.94252777777778</v>
      </c>
      <c r="L98" s="75" t="n">
        <v>520.1834</v>
      </c>
      <c r="M98" s="76" t="n">
        <v>46.4736</v>
      </c>
      <c r="N98" s="76" t="n">
        <v>49.9377</v>
      </c>
      <c r="O98" s="76" t="n">
        <v>51.0965</v>
      </c>
      <c r="P98" s="76" t="n">
        <v>6986.68</v>
      </c>
      <c r="Q98" s="76" t="n">
        <v>13.6</v>
      </c>
      <c r="R98" s="62" t="n">
        <f aca="false">P98/3600</f>
        <v>1.940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5132521291368</v>
      </c>
      <c r="J106" s="77" t="n">
        <f aca="false">GEOMEAN(J3:J98)</f>
        <v>2.45383724298945</v>
      </c>
      <c r="Q106" s="77" t="n">
        <f aca="false">GEOMEAN(Q3:Q98)</f>
        <v>19.4743985416454</v>
      </c>
      <c r="R106" s="77" t="n">
        <f aca="false">GEOMEAN(R3:R98)</f>
        <v>2.442546970650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08861504261</v>
      </c>
      <c r="R107" s="78" t="n">
        <f aca="false">R106/J106</f>
        <v>0.995398931868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4494444444444</v>
      </c>
      <c r="J108" s="77" t="n">
        <f aca="false">SUM(J3:J98)</f>
        <v>378.103511111111</v>
      </c>
      <c r="Q108" s="77" t="n">
        <f aca="false">SUM(Q3:Q98)/3600</f>
        <v>0.842233333333333</v>
      </c>
      <c r="R108" s="77" t="n">
        <f aca="false">SUM(R3:R98)</f>
        <v>375.9167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287546305726</v>
      </c>
      <c r="J113" s="77" t="n">
        <f aca="false">GEOMEAN(J3:J70)</f>
        <v>2.60175604094944</v>
      </c>
      <c r="Q113" s="77" t="n">
        <f aca="false">GEOMEAN(Q3:Q70)</f>
        <v>21.3813641394892</v>
      </c>
      <c r="R113" s="77" t="n">
        <f aca="false">GEOMEAN(R3:R70)</f>
        <v>2.588800459671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788462656817</v>
      </c>
      <c r="R114" s="78" t="n">
        <f aca="false">R113/J113</f>
        <v>0.9950204473156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615.6488</v>
      </c>
      <c r="E19" s="72" t="n">
        <v>47.1614</v>
      </c>
      <c r="F19" s="72" t="n">
        <v>47.6545</v>
      </c>
      <c r="G19" s="72" t="n">
        <v>48.958</v>
      </c>
      <c r="H19" s="72" t="n">
        <v>30884.49</v>
      </c>
      <c r="I19" s="72" t="n">
        <v>59.78</v>
      </c>
      <c r="J19" s="51" t="n">
        <f aca="false">H19/3600</f>
        <v>8.579025</v>
      </c>
      <c r="L19" s="71" t="n">
        <v>60585.3432</v>
      </c>
      <c r="M19" s="72" t="n">
        <v>47.1593</v>
      </c>
      <c r="N19" s="72" t="n">
        <v>47.6469</v>
      </c>
      <c r="O19" s="72" t="n">
        <v>48.9576</v>
      </c>
      <c r="P19" s="72" t="n">
        <v>30624.93</v>
      </c>
      <c r="Q19" s="72" t="n">
        <v>59.6</v>
      </c>
      <c r="R19" s="51" t="n">
        <f aca="false">P19/3600</f>
        <v>8.5069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161.136</v>
      </c>
      <c r="E20" s="74" t="n">
        <v>43.3152</v>
      </c>
      <c r="F20" s="74" t="n">
        <v>44.8302</v>
      </c>
      <c r="G20" s="74" t="n">
        <v>46.746</v>
      </c>
      <c r="H20" s="74" t="n">
        <v>22697.54</v>
      </c>
      <c r="I20" s="74" t="n">
        <v>35.67</v>
      </c>
      <c r="J20" s="56" t="n">
        <f aca="false">H20/3600</f>
        <v>6.30487222222222</v>
      </c>
      <c r="L20" s="73" t="n">
        <v>15151.0944</v>
      </c>
      <c r="M20" s="74" t="n">
        <v>43.3131</v>
      </c>
      <c r="N20" s="74" t="n">
        <v>44.8224</v>
      </c>
      <c r="O20" s="74" t="n">
        <v>46.7391</v>
      </c>
      <c r="P20" s="74" t="n">
        <v>22605.37</v>
      </c>
      <c r="Q20" s="74" t="n">
        <v>35.34</v>
      </c>
      <c r="R20" s="56" t="n">
        <f aca="false">P20/3600</f>
        <v>6.279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68.9104</v>
      </c>
      <c r="E21" s="74" t="n">
        <v>41.6818</v>
      </c>
      <c r="F21" s="74" t="n">
        <v>43.1845</v>
      </c>
      <c r="G21" s="74" t="n">
        <v>44.6462</v>
      </c>
      <c r="H21" s="74" t="n">
        <v>18610.06</v>
      </c>
      <c r="I21" s="74" t="n">
        <v>24.62</v>
      </c>
      <c r="J21" s="56" t="n">
        <f aca="false">H21/3600</f>
        <v>5.16946111111111</v>
      </c>
      <c r="L21" s="73" t="n">
        <v>5168.9864</v>
      </c>
      <c r="M21" s="74" t="n">
        <v>41.6815</v>
      </c>
      <c r="N21" s="74" t="n">
        <v>43.1766</v>
      </c>
      <c r="O21" s="74" t="n">
        <v>44.6505</v>
      </c>
      <c r="P21" s="74" t="n">
        <v>18480.6</v>
      </c>
      <c r="Q21" s="74" t="n">
        <v>24.71</v>
      </c>
      <c r="R21" s="56" t="n">
        <f aca="false">P21/3600</f>
        <v>5.13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4.2344</v>
      </c>
      <c r="E22" s="76" t="n">
        <v>39.6657</v>
      </c>
      <c r="F22" s="76" t="n">
        <v>41.5249</v>
      </c>
      <c r="G22" s="76" t="n">
        <v>42.7101</v>
      </c>
      <c r="H22" s="76" t="n">
        <v>16434.17</v>
      </c>
      <c r="I22" s="76" t="n">
        <v>19.62</v>
      </c>
      <c r="J22" s="62" t="n">
        <f aca="false">H22/3600</f>
        <v>4.56504722222222</v>
      </c>
      <c r="L22" s="75" t="n">
        <v>2404.7152</v>
      </c>
      <c r="M22" s="76" t="n">
        <v>39.6706</v>
      </c>
      <c r="N22" s="76" t="n">
        <v>41.5452</v>
      </c>
      <c r="O22" s="76" t="n">
        <v>42.7046</v>
      </c>
      <c r="P22" s="76" t="n">
        <v>16343.35</v>
      </c>
      <c r="Q22" s="76" t="n">
        <v>19.78</v>
      </c>
      <c r="R22" s="62" t="n">
        <f aca="false">P22/3600</f>
        <v>4.539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640.7864</v>
      </c>
      <c r="E23" s="72" t="n">
        <v>47.2402</v>
      </c>
      <c r="F23" s="72" t="n">
        <v>47.2317</v>
      </c>
      <c r="G23" s="72" t="n">
        <v>48.1533</v>
      </c>
      <c r="H23" s="72" t="n">
        <v>30128.76</v>
      </c>
      <c r="I23" s="72" t="n">
        <v>68.57</v>
      </c>
      <c r="J23" s="51" t="n">
        <f aca="false">H23/3600</f>
        <v>8.3691</v>
      </c>
      <c r="L23" s="71" t="n">
        <v>71652.0336</v>
      </c>
      <c r="M23" s="72" t="n">
        <v>47.241</v>
      </c>
      <c r="N23" s="72" t="n">
        <v>47.2278</v>
      </c>
      <c r="O23" s="72" t="n">
        <v>48.1543</v>
      </c>
      <c r="P23" s="72" t="n">
        <v>29566.18</v>
      </c>
      <c r="Q23" s="72" t="n">
        <v>68.14</v>
      </c>
      <c r="R23" s="51" t="n">
        <f aca="false">P23/3600</f>
        <v>8.21282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511.66</v>
      </c>
      <c r="E24" s="74" t="n">
        <v>42.6738</v>
      </c>
      <c r="F24" s="74" t="n">
        <v>44.0194</v>
      </c>
      <c r="G24" s="74" t="n">
        <v>45.484</v>
      </c>
      <c r="H24" s="74" t="n">
        <v>21701.01</v>
      </c>
      <c r="I24" s="74" t="n">
        <v>42.77</v>
      </c>
      <c r="J24" s="56" t="n">
        <f aca="false">H24/3600</f>
        <v>6.02805833333333</v>
      </c>
      <c r="L24" s="73" t="n">
        <v>22512.8664</v>
      </c>
      <c r="M24" s="74" t="n">
        <v>42.6735</v>
      </c>
      <c r="N24" s="74" t="n">
        <v>44.0149</v>
      </c>
      <c r="O24" s="74" t="n">
        <v>45.4831</v>
      </c>
      <c r="P24" s="74" t="n">
        <v>21607.78</v>
      </c>
      <c r="Q24" s="74" t="n">
        <v>42.74</v>
      </c>
      <c r="R24" s="56" t="n">
        <f aca="false">P24/3600</f>
        <v>6.002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52.7056</v>
      </c>
      <c r="E25" s="74" t="n">
        <v>39.8839</v>
      </c>
      <c r="F25" s="74" t="n">
        <v>41.8575</v>
      </c>
      <c r="G25" s="74" t="n">
        <v>42.967</v>
      </c>
      <c r="H25" s="74" t="n">
        <v>16782.15</v>
      </c>
      <c r="I25" s="74" t="n">
        <v>27.78</v>
      </c>
      <c r="J25" s="56" t="n">
        <f aca="false">H25/3600</f>
        <v>4.66170833333333</v>
      </c>
      <c r="L25" s="73" t="n">
        <v>7858.6984</v>
      </c>
      <c r="M25" s="74" t="n">
        <v>39.8846</v>
      </c>
      <c r="N25" s="74" t="n">
        <v>41.8605</v>
      </c>
      <c r="O25" s="74" t="n">
        <v>42.9687</v>
      </c>
      <c r="P25" s="74" t="n">
        <v>16718.26</v>
      </c>
      <c r="Q25" s="74" t="n">
        <v>27.81</v>
      </c>
      <c r="R25" s="56" t="n">
        <f aca="false">P25/3600</f>
        <v>4.6439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8.8328</v>
      </c>
      <c r="E26" s="76" t="n">
        <v>36.983</v>
      </c>
      <c r="F26" s="76" t="n">
        <v>39.7157</v>
      </c>
      <c r="G26" s="76" t="n">
        <v>40.7109</v>
      </c>
      <c r="H26" s="76" t="n">
        <v>14391.3</v>
      </c>
      <c r="I26" s="76" t="n">
        <v>20.48</v>
      </c>
      <c r="J26" s="62" t="n">
        <f aca="false">H26/3600</f>
        <v>3.99758333333333</v>
      </c>
      <c r="L26" s="75" t="n">
        <v>3160.7048</v>
      </c>
      <c r="M26" s="76" t="n">
        <v>36.9853</v>
      </c>
      <c r="N26" s="76" t="n">
        <v>39.7197</v>
      </c>
      <c r="O26" s="76" t="n">
        <v>40.7158</v>
      </c>
      <c r="P26" s="76" t="n">
        <v>14375.86</v>
      </c>
      <c r="Q26" s="76" t="n">
        <v>20.54</v>
      </c>
      <c r="R26" s="62" t="n">
        <f aca="false">P26/3600</f>
        <v>3.993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2273.6784</v>
      </c>
      <c r="E27" s="72" t="n">
        <v>47.7608</v>
      </c>
      <c r="F27" s="72" t="n">
        <v>47.0109</v>
      </c>
      <c r="G27" s="72" t="n">
        <v>47.2755</v>
      </c>
      <c r="H27" s="72" t="n">
        <v>68580.12</v>
      </c>
      <c r="I27" s="72" t="n">
        <v>161.18</v>
      </c>
      <c r="J27" s="51" t="n">
        <f aca="false">H27/3600</f>
        <v>19.0500333333333</v>
      </c>
      <c r="L27" s="71" t="n">
        <v>242363.8184</v>
      </c>
      <c r="M27" s="72" t="n">
        <v>47.7668</v>
      </c>
      <c r="N27" s="72" t="n">
        <v>47.0114</v>
      </c>
      <c r="O27" s="72" t="n">
        <v>47.2791</v>
      </c>
      <c r="P27" s="72" t="n">
        <v>67892.56</v>
      </c>
      <c r="Q27" s="72" t="n">
        <v>161.91</v>
      </c>
      <c r="R27" s="51" t="n">
        <f aca="false">P27/3600</f>
        <v>18.8590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1139.036</v>
      </c>
      <c r="E28" s="74" t="n">
        <v>42.1944</v>
      </c>
      <c r="F28" s="74" t="n">
        <v>42.7312</v>
      </c>
      <c r="G28" s="74" t="n">
        <v>45.0208</v>
      </c>
      <c r="H28" s="74" t="n">
        <v>56368.7</v>
      </c>
      <c r="I28" s="74" t="n">
        <v>114.7</v>
      </c>
      <c r="J28" s="56" t="n">
        <f aca="false">H28/3600</f>
        <v>15.6579722222222</v>
      </c>
      <c r="L28" s="73" t="n">
        <v>101078.4048</v>
      </c>
      <c r="M28" s="74" t="n">
        <v>42.1934</v>
      </c>
      <c r="N28" s="74" t="n">
        <v>42.7282</v>
      </c>
      <c r="O28" s="74" t="n">
        <v>45.0282</v>
      </c>
      <c r="P28" s="74" t="n">
        <v>55783.69</v>
      </c>
      <c r="Q28" s="74" t="n">
        <v>115.31</v>
      </c>
      <c r="R28" s="56" t="n">
        <f aca="false">P28/3600</f>
        <v>15.495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92.1424</v>
      </c>
      <c r="E29" s="74" t="n">
        <v>38.6688</v>
      </c>
      <c r="F29" s="74" t="n">
        <v>39.9943</v>
      </c>
      <c r="G29" s="74" t="n">
        <v>43.1308</v>
      </c>
      <c r="H29" s="74" t="n">
        <v>36981.34</v>
      </c>
      <c r="I29" s="74" t="n">
        <v>55.31</v>
      </c>
      <c r="J29" s="56" t="n">
        <f aca="false">H29/3600</f>
        <v>10.2725944444444</v>
      </c>
      <c r="L29" s="73" t="n">
        <v>19613.48</v>
      </c>
      <c r="M29" s="74" t="n">
        <v>38.6682</v>
      </c>
      <c r="N29" s="74" t="n">
        <v>39.9851</v>
      </c>
      <c r="O29" s="74" t="n">
        <v>43.1339</v>
      </c>
      <c r="P29" s="74" t="n">
        <v>36936.85</v>
      </c>
      <c r="Q29" s="74" t="n">
        <v>55.68</v>
      </c>
      <c r="R29" s="56" t="n">
        <f aca="false">P29/3600</f>
        <v>10.2602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10.1888</v>
      </c>
      <c r="E30" s="76" t="n">
        <v>36.7077</v>
      </c>
      <c r="F30" s="76" t="n">
        <v>38.7308</v>
      </c>
      <c r="G30" s="76" t="n">
        <v>41.1282</v>
      </c>
      <c r="H30" s="76" t="n">
        <v>29927.52</v>
      </c>
      <c r="I30" s="76" t="n">
        <v>36.3</v>
      </c>
      <c r="J30" s="62" t="n">
        <f aca="false">H30/3600</f>
        <v>8.3132</v>
      </c>
      <c r="L30" s="75" t="n">
        <v>5715.0896</v>
      </c>
      <c r="M30" s="76" t="n">
        <v>36.7077</v>
      </c>
      <c r="N30" s="76" t="n">
        <v>38.7278</v>
      </c>
      <c r="O30" s="76" t="n">
        <v>41.1339</v>
      </c>
      <c r="P30" s="76" t="n">
        <v>29947.44</v>
      </c>
      <c r="Q30" s="76" t="n">
        <v>36.46</v>
      </c>
      <c r="R30" s="62" t="n">
        <f aca="false">P30/3600</f>
        <v>8.318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4996.6336</v>
      </c>
      <c r="E31" s="72" t="n">
        <v>48.6183</v>
      </c>
      <c r="F31" s="72" t="n">
        <v>47.1739</v>
      </c>
      <c r="G31" s="72" t="n">
        <v>48.5477</v>
      </c>
      <c r="H31" s="72" t="n">
        <v>73041.42</v>
      </c>
      <c r="I31" s="72" t="n">
        <v>149.77</v>
      </c>
      <c r="J31" s="51" t="n">
        <f aca="false">H31/3600</f>
        <v>20.2892833333333</v>
      </c>
      <c r="L31" s="71" t="n">
        <v>195417.2216</v>
      </c>
      <c r="M31" s="72" t="n">
        <v>48.6265</v>
      </c>
      <c r="N31" s="72" t="n">
        <v>47.1812</v>
      </c>
      <c r="O31" s="72" t="n">
        <v>48.5526</v>
      </c>
      <c r="P31" s="72" t="n">
        <v>72574.49</v>
      </c>
      <c r="Q31" s="72" t="n">
        <v>148.87</v>
      </c>
      <c r="R31" s="51" t="n">
        <f aca="false">P31/3600</f>
        <v>20.1595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205.1704</v>
      </c>
      <c r="E32" s="74" t="n">
        <v>42.9532</v>
      </c>
      <c r="F32" s="74" t="n">
        <v>44.8049</v>
      </c>
      <c r="G32" s="74" t="n">
        <v>46.5576</v>
      </c>
      <c r="H32" s="74" t="n">
        <v>58815.62</v>
      </c>
      <c r="I32" s="74" t="n">
        <v>106.93</v>
      </c>
      <c r="J32" s="56" t="n">
        <f aca="false">H32/3600</f>
        <v>16.3376722222222</v>
      </c>
      <c r="L32" s="73" t="n">
        <v>82195.1896</v>
      </c>
      <c r="M32" s="74" t="n">
        <v>42.9565</v>
      </c>
      <c r="N32" s="74" t="n">
        <v>44.8027</v>
      </c>
      <c r="O32" s="74" t="n">
        <v>46.5568</v>
      </c>
      <c r="P32" s="74" t="n">
        <v>58264.51</v>
      </c>
      <c r="Q32" s="74" t="n">
        <v>106.81</v>
      </c>
      <c r="R32" s="56" t="n">
        <f aca="false">P32/3600</f>
        <v>16.1845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640.6944</v>
      </c>
      <c r="E33" s="74" t="n">
        <v>39.4117</v>
      </c>
      <c r="F33" s="74" t="n">
        <v>43.5198</v>
      </c>
      <c r="G33" s="74" t="n">
        <v>44.6658</v>
      </c>
      <c r="H33" s="74" t="n">
        <v>43541.15</v>
      </c>
      <c r="I33" s="74" t="n">
        <v>62.78</v>
      </c>
      <c r="J33" s="56" t="n">
        <f aca="false">H33/3600</f>
        <v>12.0947638888889</v>
      </c>
      <c r="L33" s="73" t="n">
        <v>19658.1008</v>
      </c>
      <c r="M33" s="74" t="n">
        <v>39.4127</v>
      </c>
      <c r="N33" s="74" t="n">
        <v>43.5145</v>
      </c>
      <c r="O33" s="74" t="n">
        <v>44.6564</v>
      </c>
      <c r="P33" s="74" t="n">
        <v>43260.05</v>
      </c>
      <c r="Q33" s="74" t="n">
        <v>60.81</v>
      </c>
      <c r="R33" s="56" t="n">
        <f aca="false">P33/3600</f>
        <v>12.0166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42.9592</v>
      </c>
      <c r="E34" s="76" t="n">
        <v>37.5087</v>
      </c>
      <c r="F34" s="76" t="n">
        <v>42.0644</v>
      </c>
      <c r="G34" s="76" t="n">
        <v>42.4871</v>
      </c>
      <c r="H34" s="76" t="n">
        <v>36348.39</v>
      </c>
      <c r="I34" s="76" t="n">
        <v>45</v>
      </c>
      <c r="J34" s="62" t="n">
        <f aca="false">H34/3600</f>
        <v>10.096775</v>
      </c>
      <c r="L34" s="75" t="n">
        <v>6746.1784</v>
      </c>
      <c r="M34" s="76" t="n">
        <v>37.5076</v>
      </c>
      <c r="N34" s="76" t="n">
        <v>42.0539</v>
      </c>
      <c r="O34" s="76" t="n">
        <v>42.4902</v>
      </c>
      <c r="P34" s="76" t="n">
        <v>36146.82</v>
      </c>
      <c r="Q34" s="76" t="n">
        <v>45.29</v>
      </c>
      <c r="R34" s="62" t="n">
        <f aca="false">P34/3600</f>
        <v>10.040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2523.2848</v>
      </c>
      <c r="E35" s="72" t="n">
        <v>48.4764</v>
      </c>
      <c r="F35" s="72" t="n">
        <v>47.0265</v>
      </c>
      <c r="G35" s="72" t="n">
        <v>47.4346</v>
      </c>
      <c r="H35" s="72" t="n">
        <v>79986.25</v>
      </c>
      <c r="I35" s="72" t="n">
        <v>196.83</v>
      </c>
      <c r="J35" s="51" t="n">
        <f aca="false">H35/3600</f>
        <v>22.2184027777778</v>
      </c>
      <c r="L35" s="71" t="n">
        <v>292179.5976</v>
      </c>
      <c r="M35" s="72" t="n">
        <v>48.4776</v>
      </c>
      <c r="N35" s="72" t="n">
        <v>47.0311</v>
      </c>
      <c r="O35" s="72" t="n">
        <v>47.4355</v>
      </c>
      <c r="P35" s="72" t="n">
        <v>79616.48</v>
      </c>
      <c r="Q35" s="72" t="n">
        <v>195.06</v>
      </c>
      <c r="R35" s="51" t="n">
        <f aca="false">P35/3600</f>
        <v>22.1156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4268.9376</v>
      </c>
      <c r="E36" s="74" t="n">
        <v>43.7556</v>
      </c>
      <c r="F36" s="74" t="n">
        <v>43.4498</v>
      </c>
      <c r="G36" s="74" t="n">
        <v>45.235</v>
      </c>
      <c r="H36" s="74" t="n">
        <v>67814.99</v>
      </c>
      <c r="I36" s="74" t="n">
        <v>154.04</v>
      </c>
      <c r="J36" s="56" t="n">
        <f aca="false">H36/3600</f>
        <v>18.8374972222222</v>
      </c>
      <c r="L36" s="73" t="n">
        <v>164333.3112</v>
      </c>
      <c r="M36" s="74" t="n">
        <v>43.7584</v>
      </c>
      <c r="N36" s="74" t="n">
        <v>43.4505</v>
      </c>
      <c r="O36" s="74" t="n">
        <v>45.235</v>
      </c>
      <c r="P36" s="74" t="n">
        <v>67209.19</v>
      </c>
      <c r="Q36" s="74" t="n">
        <v>154.01</v>
      </c>
      <c r="R36" s="56" t="n">
        <f aca="false">P36/3600</f>
        <v>18.6692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256.9208</v>
      </c>
      <c r="E37" s="74" t="n">
        <v>38.2024</v>
      </c>
      <c r="F37" s="74" t="n">
        <v>41.8638</v>
      </c>
      <c r="G37" s="74" t="n">
        <v>44</v>
      </c>
      <c r="H37" s="74" t="n">
        <v>49721.32</v>
      </c>
      <c r="I37" s="74" t="n">
        <v>97.42</v>
      </c>
      <c r="J37" s="56" t="n">
        <f aca="false">H37/3600</f>
        <v>13.8114777777778</v>
      </c>
      <c r="L37" s="73" t="n">
        <v>52235.2968</v>
      </c>
      <c r="M37" s="74" t="n">
        <v>38.2033</v>
      </c>
      <c r="N37" s="74" t="n">
        <v>41.8618</v>
      </c>
      <c r="O37" s="74" t="n">
        <v>43.9987</v>
      </c>
      <c r="P37" s="74" t="n">
        <v>49641.53</v>
      </c>
      <c r="Q37" s="74" t="n">
        <v>96.77</v>
      </c>
      <c r="R37" s="56" t="n">
        <f aca="false">P37/3600</f>
        <v>13.7893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410.688</v>
      </c>
      <c r="E38" s="76" t="n">
        <v>35.3852</v>
      </c>
      <c r="F38" s="76" t="n">
        <v>40.3439</v>
      </c>
      <c r="G38" s="76" t="n">
        <v>42.6994</v>
      </c>
      <c r="H38" s="76" t="n">
        <v>34079.89</v>
      </c>
      <c r="I38" s="76" t="n">
        <v>49.28</v>
      </c>
      <c r="J38" s="62" t="n">
        <f aca="false">H38/3600</f>
        <v>9.46663611111111</v>
      </c>
      <c r="L38" s="75" t="n">
        <v>7422.1072</v>
      </c>
      <c r="M38" s="76" t="n">
        <v>35.3854</v>
      </c>
      <c r="N38" s="76" t="n">
        <v>40.3433</v>
      </c>
      <c r="O38" s="76" t="n">
        <v>42.7048</v>
      </c>
      <c r="P38" s="76" t="n">
        <v>33857.07</v>
      </c>
      <c r="Q38" s="76" t="n">
        <v>49.52</v>
      </c>
      <c r="R38" s="62" t="n">
        <f aca="false">P38/3600</f>
        <v>9.4047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193.9704</v>
      </c>
      <c r="E39" s="72" t="n">
        <v>46.75</v>
      </c>
      <c r="F39" s="72" t="n">
        <v>47.3488</v>
      </c>
      <c r="G39" s="72" t="n">
        <v>48.5255</v>
      </c>
      <c r="H39" s="72" t="n">
        <v>10842.58</v>
      </c>
      <c r="I39" s="72" t="n">
        <v>20.43</v>
      </c>
      <c r="J39" s="51" t="n">
        <f aca="false">H39/3600</f>
        <v>3.01182777777778</v>
      </c>
      <c r="L39" s="71" t="n">
        <v>18189.5736</v>
      </c>
      <c r="M39" s="72" t="n">
        <v>46.7607</v>
      </c>
      <c r="N39" s="72" t="n">
        <v>47.3601</v>
      </c>
      <c r="O39" s="72" t="n">
        <v>48.5428</v>
      </c>
      <c r="P39" s="72" t="n">
        <v>10741.33</v>
      </c>
      <c r="Q39" s="72" t="n">
        <v>20.41</v>
      </c>
      <c r="R39" s="51" t="n">
        <f aca="false">P39/3600</f>
        <v>2.98370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17.176</v>
      </c>
      <c r="E40" s="74" t="n">
        <v>43.4414</v>
      </c>
      <c r="F40" s="74" t="n">
        <v>44.8459</v>
      </c>
      <c r="G40" s="74" t="n">
        <v>45.6858</v>
      </c>
      <c r="H40" s="74" t="n">
        <v>8759</v>
      </c>
      <c r="I40" s="74" t="n">
        <v>14.1</v>
      </c>
      <c r="J40" s="56" t="n">
        <f aca="false">H40/3600</f>
        <v>2.43305555555556</v>
      </c>
      <c r="L40" s="73" t="n">
        <v>7422.7496</v>
      </c>
      <c r="M40" s="74" t="n">
        <v>43.4503</v>
      </c>
      <c r="N40" s="74" t="n">
        <v>44.858</v>
      </c>
      <c r="O40" s="74" t="n">
        <v>45.6715</v>
      </c>
      <c r="P40" s="74" t="n">
        <v>8690.22</v>
      </c>
      <c r="Q40" s="74" t="n">
        <v>14.01</v>
      </c>
      <c r="R40" s="56" t="n">
        <f aca="false">P40/3600</f>
        <v>2.413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27.2728</v>
      </c>
      <c r="E41" s="74" t="n">
        <v>40.2264</v>
      </c>
      <c r="F41" s="74" t="n">
        <v>42.2448</v>
      </c>
      <c r="G41" s="74" t="n">
        <v>42.708</v>
      </c>
      <c r="H41" s="74" t="n">
        <v>7511.58</v>
      </c>
      <c r="I41" s="74" t="n">
        <v>11.23</v>
      </c>
      <c r="J41" s="56" t="n">
        <f aca="false">H41/3600</f>
        <v>2.08655</v>
      </c>
      <c r="L41" s="73" t="n">
        <v>3627.1184</v>
      </c>
      <c r="M41" s="74" t="n">
        <v>40.2287</v>
      </c>
      <c r="N41" s="74" t="n">
        <v>42.3123</v>
      </c>
      <c r="O41" s="74" t="n">
        <v>42.6956</v>
      </c>
      <c r="P41" s="74" t="n">
        <v>7465.31</v>
      </c>
      <c r="Q41" s="74" t="n">
        <v>11.28</v>
      </c>
      <c r="R41" s="56" t="n">
        <f aca="false">P41/3600</f>
        <v>2.0736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5.5248</v>
      </c>
      <c r="E42" s="76" t="n">
        <v>37.0051</v>
      </c>
      <c r="F42" s="76" t="n">
        <v>39.569</v>
      </c>
      <c r="G42" s="76" t="n">
        <v>39.7343</v>
      </c>
      <c r="H42" s="76" t="n">
        <v>6513.03</v>
      </c>
      <c r="I42" s="76" t="n">
        <v>8.88</v>
      </c>
      <c r="J42" s="62" t="n">
        <f aca="false">H42/3600</f>
        <v>1.809175</v>
      </c>
      <c r="L42" s="75" t="n">
        <v>1715.2816</v>
      </c>
      <c r="M42" s="76" t="n">
        <v>37.005</v>
      </c>
      <c r="N42" s="76" t="n">
        <v>39.5837</v>
      </c>
      <c r="O42" s="76" t="n">
        <v>39.7542</v>
      </c>
      <c r="P42" s="76" t="n">
        <v>6466.74</v>
      </c>
      <c r="Q42" s="76" t="n">
        <v>8.95</v>
      </c>
      <c r="R42" s="62" t="n">
        <f aca="false">P42/3600</f>
        <v>1.7963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658.3096</v>
      </c>
      <c r="E43" s="72" t="n">
        <v>47.2978</v>
      </c>
      <c r="F43" s="72" t="n">
        <v>47.2517</v>
      </c>
      <c r="G43" s="72" t="n">
        <v>48.6927</v>
      </c>
      <c r="H43" s="72" t="n">
        <v>14471.71</v>
      </c>
      <c r="I43" s="72" t="n">
        <v>32.66</v>
      </c>
      <c r="J43" s="51" t="n">
        <f aca="false">H43/3600</f>
        <v>4.01991944444445</v>
      </c>
      <c r="L43" s="71" t="n">
        <v>34629.596</v>
      </c>
      <c r="M43" s="72" t="n">
        <v>47.2999</v>
      </c>
      <c r="N43" s="72" t="n">
        <v>47.2549</v>
      </c>
      <c r="O43" s="72" t="n">
        <v>48.6911</v>
      </c>
      <c r="P43" s="72" t="n">
        <v>14290.31</v>
      </c>
      <c r="Q43" s="72" t="n">
        <v>32.39</v>
      </c>
      <c r="R43" s="51" t="n">
        <f aca="false">P43/3600</f>
        <v>3.969530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06.1624</v>
      </c>
      <c r="E44" s="74" t="n">
        <v>42.7027</v>
      </c>
      <c r="F44" s="74" t="n">
        <v>44.8799</v>
      </c>
      <c r="G44" s="74" t="n">
        <v>46.5081</v>
      </c>
      <c r="H44" s="74" t="n">
        <v>10470.45</v>
      </c>
      <c r="I44" s="74" t="n">
        <v>19.02</v>
      </c>
      <c r="J44" s="56" t="n">
        <f aca="false">H44/3600</f>
        <v>2.90845833333333</v>
      </c>
      <c r="L44" s="73" t="n">
        <v>10902.6224</v>
      </c>
      <c r="M44" s="74" t="n">
        <v>42.7035</v>
      </c>
      <c r="N44" s="74" t="n">
        <v>44.8839</v>
      </c>
      <c r="O44" s="74" t="n">
        <v>46.5172</v>
      </c>
      <c r="P44" s="74" t="n">
        <v>10400.1</v>
      </c>
      <c r="Q44" s="74" t="n">
        <v>18.91</v>
      </c>
      <c r="R44" s="56" t="n">
        <f aca="false">P44/3600</f>
        <v>2.888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32.1192</v>
      </c>
      <c r="E45" s="74" t="n">
        <v>40.1046</v>
      </c>
      <c r="F45" s="74" t="n">
        <v>42.8823</v>
      </c>
      <c r="G45" s="74" t="n">
        <v>44.1647</v>
      </c>
      <c r="H45" s="74" t="n">
        <v>8399.37</v>
      </c>
      <c r="I45" s="74" t="n">
        <v>13.16</v>
      </c>
      <c r="J45" s="56" t="n">
        <f aca="false">H45/3600</f>
        <v>2.33315833333333</v>
      </c>
      <c r="L45" s="73" t="n">
        <v>4131.0744</v>
      </c>
      <c r="M45" s="74" t="n">
        <v>40.1088</v>
      </c>
      <c r="N45" s="74" t="n">
        <v>42.8816</v>
      </c>
      <c r="O45" s="74" t="n">
        <v>44.1727</v>
      </c>
      <c r="P45" s="74" t="n">
        <v>8347.33</v>
      </c>
      <c r="Q45" s="74" t="n">
        <v>13.06</v>
      </c>
      <c r="R45" s="56" t="n">
        <f aca="false">P45/3600</f>
        <v>2.3187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3.0904</v>
      </c>
      <c r="E46" s="76" t="n">
        <v>37.2494</v>
      </c>
      <c r="F46" s="76" t="n">
        <v>40.7214</v>
      </c>
      <c r="G46" s="76" t="n">
        <v>41.7295</v>
      </c>
      <c r="H46" s="76" t="n">
        <v>7237.74</v>
      </c>
      <c r="I46" s="76" t="n">
        <v>9.99</v>
      </c>
      <c r="J46" s="62" t="n">
        <f aca="false">H46/3600</f>
        <v>2.01048333333333</v>
      </c>
      <c r="L46" s="75" t="n">
        <v>1864.3968</v>
      </c>
      <c r="M46" s="76" t="n">
        <v>37.2545</v>
      </c>
      <c r="N46" s="76" t="n">
        <v>40.7304</v>
      </c>
      <c r="O46" s="76" t="n">
        <v>41.7327</v>
      </c>
      <c r="P46" s="76" t="n">
        <v>7226.07</v>
      </c>
      <c r="Q46" s="76" t="n">
        <v>10.15</v>
      </c>
      <c r="R46" s="62" t="n">
        <f aca="false">P46/3600</f>
        <v>2.0072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424.9912</v>
      </c>
      <c r="E47" s="72" t="n">
        <v>47.3446</v>
      </c>
      <c r="F47" s="72" t="n">
        <v>47.0898</v>
      </c>
      <c r="G47" s="72" t="n">
        <v>48.0451</v>
      </c>
      <c r="H47" s="72" t="n">
        <v>12326.93</v>
      </c>
      <c r="I47" s="72" t="n">
        <v>30.36</v>
      </c>
      <c r="J47" s="51" t="n">
        <f aca="false">H47/3600</f>
        <v>3.42414722222222</v>
      </c>
      <c r="L47" s="71" t="n">
        <v>37405.8304</v>
      </c>
      <c r="M47" s="72" t="n">
        <v>47.3491</v>
      </c>
      <c r="N47" s="72" t="n">
        <v>47.092</v>
      </c>
      <c r="O47" s="72" t="n">
        <v>48.0454</v>
      </c>
      <c r="P47" s="72" t="n">
        <v>12197.93</v>
      </c>
      <c r="Q47" s="72" t="n">
        <v>29.96</v>
      </c>
      <c r="R47" s="51" t="n">
        <f aca="false">P47/3600</f>
        <v>3.38831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411.1912</v>
      </c>
      <c r="E48" s="74" t="n">
        <v>42.354</v>
      </c>
      <c r="F48" s="74" t="n">
        <v>43.8439</v>
      </c>
      <c r="G48" s="74" t="n">
        <v>44.822</v>
      </c>
      <c r="H48" s="74" t="n">
        <v>10139.31</v>
      </c>
      <c r="I48" s="74" t="n">
        <v>21.68</v>
      </c>
      <c r="J48" s="56" t="n">
        <f aca="false">H48/3600</f>
        <v>2.816475</v>
      </c>
      <c r="L48" s="73" t="n">
        <v>17414.6696</v>
      </c>
      <c r="M48" s="74" t="n">
        <v>42.3617</v>
      </c>
      <c r="N48" s="74" t="n">
        <v>43.8441</v>
      </c>
      <c r="O48" s="74" t="n">
        <v>44.8169</v>
      </c>
      <c r="P48" s="74" t="n">
        <v>10132.37</v>
      </c>
      <c r="Q48" s="74" t="n">
        <v>21.63</v>
      </c>
      <c r="R48" s="56" t="n">
        <f aca="false">P48/3600</f>
        <v>2.8145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26.504</v>
      </c>
      <c r="E49" s="74" t="n">
        <v>38.3385</v>
      </c>
      <c r="F49" s="74" t="n">
        <v>40.834</v>
      </c>
      <c r="G49" s="74" t="n">
        <v>41.725</v>
      </c>
      <c r="H49" s="74" t="n">
        <v>8294.92</v>
      </c>
      <c r="I49" s="74" t="n">
        <v>15.95</v>
      </c>
      <c r="J49" s="56" t="n">
        <f aca="false">H49/3600</f>
        <v>2.30414444444444</v>
      </c>
      <c r="L49" s="73" t="n">
        <v>7925.6104</v>
      </c>
      <c r="M49" s="74" t="n">
        <v>38.3474</v>
      </c>
      <c r="N49" s="74" t="n">
        <v>40.8266</v>
      </c>
      <c r="O49" s="74" t="n">
        <v>41.719</v>
      </c>
      <c r="P49" s="74" t="n">
        <v>8241.41</v>
      </c>
      <c r="Q49" s="74" t="n">
        <v>15.92</v>
      </c>
      <c r="R49" s="56" t="n">
        <f aca="false">P49/3600</f>
        <v>2.289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15.0536</v>
      </c>
      <c r="E50" s="76" t="n">
        <v>34.49</v>
      </c>
      <c r="F50" s="76" t="n">
        <v>38.1029</v>
      </c>
      <c r="G50" s="76" t="n">
        <v>38.9046</v>
      </c>
      <c r="H50" s="76" t="n">
        <v>6687.22</v>
      </c>
      <c r="I50" s="76" t="n">
        <v>11.43</v>
      </c>
      <c r="J50" s="62" t="n">
        <f aca="false">H50/3600</f>
        <v>1.85756111111111</v>
      </c>
      <c r="L50" s="75" t="n">
        <v>3413.4776</v>
      </c>
      <c r="M50" s="76" t="n">
        <v>34.4922</v>
      </c>
      <c r="N50" s="76" t="n">
        <v>38.1114</v>
      </c>
      <c r="O50" s="76" t="n">
        <v>38.9073</v>
      </c>
      <c r="P50" s="76" t="n">
        <v>6640.45</v>
      </c>
      <c r="Q50" s="76" t="n">
        <v>11.32</v>
      </c>
      <c r="R50" s="62" t="n">
        <f aca="false">P50/3600</f>
        <v>1.844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61.988</v>
      </c>
      <c r="E51" s="72" t="n">
        <v>47.8673</v>
      </c>
      <c r="F51" s="72" t="n">
        <v>48.2776</v>
      </c>
      <c r="G51" s="72" t="n">
        <v>48.4203</v>
      </c>
      <c r="H51" s="72" t="n">
        <v>8446.98</v>
      </c>
      <c r="I51" s="72" t="n">
        <v>17.39</v>
      </c>
      <c r="J51" s="51" t="n">
        <f aca="false">H51/3600</f>
        <v>2.34638333333333</v>
      </c>
      <c r="L51" s="71" t="n">
        <v>23762.76</v>
      </c>
      <c r="M51" s="72" t="n">
        <v>47.8713</v>
      </c>
      <c r="N51" s="72" t="n">
        <v>48.2775</v>
      </c>
      <c r="O51" s="72" t="n">
        <v>48.4196</v>
      </c>
      <c r="P51" s="72" t="n">
        <v>8397.83</v>
      </c>
      <c r="Q51" s="72" t="n">
        <v>17.27</v>
      </c>
      <c r="R51" s="51" t="n">
        <f aca="false">P51/3600</f>
        <v>2.33273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42.6088</v>
      </c>
      <c r="E52" s="74" t="n">
        <v>43.5236</v>
      </c>
      <c r="F52" s="74" t="n">
        <v>44.291</v>
      </c>
      <c r="G52" s="74" t="n">
        <v>45.2243</v>
      </c>
      <c r="H52" s="74" t="n">
        <v>7207.2</v>
      </c>
      <c r="I52" s="74" t="n">
        <v>13.21</v>
      </c>
      <c r="J52" s="56" t="n">
        <f aca="false">H52/3600</f>
        <v>2.002</v>
      </c>
      <c r="L52" s="73" t="n">
        <v>12237.0056</v>
      </c>
      <c r="M52" s="74" t="n">
        <v>43.5245</v>
      </c>
      <c r="N52" s="74" t="n">
        <v>44.2851</v>
      </c>
      <c r="O52" s="74" t="n">
        <v>45.2194</v>
      </c>
      <c r="P52" s="74" t="n">
        <v>7151.27</v>
      </c>
      <c r="Q52" s="74" t="n">
        <v>13.11</v>
      </c>
      <c r="R52" s="56" t="n">
        <f aca="false">P52/3600</f>
        <v>1.9864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55.9256</v>
      </c>
      <c r="E53" s="74" t="n">
        <v>39.8696</v>
      </c>
      <c r="F53" s="74" t="n">
        <v>41.2818</v>
      </c>
      <c r="G53" s="74" t="n">
        <v>42.629</v>
      </c>
      <c r="H53" s="74" t="n">
        <v>6125.26</v>
      </c>
      <c r="I53" s="74" t="n">
        <v>9.94</v>
      </c>
      <c r="J53" s="56" t="n">
        <f aca="false">H53/3600</f>
        <v>1.70146111111111</v>
      </c>
      <c r="L53" s="73" t="n">
        <v>5654.4464</v>
      </c>
      <c r="M53" s="74" t="n">
        <v>39.8699</v>
      </c>
      <c r="N53" s="74" t="n">
        <v>41.2864</v>
      </c>
      <c r="O53" s="74" t="n">
        <v>42.6368</v>
      </c>
      <c r="P53" s="74" t="n">
        <v>6081.58</v>
      </c>
      <c r="Q53" s="74" t="n">
        <v>9.91</v>
      </c>
      <c r="R53" s="56" t="n">
        <f aca="false">P53/3600</f>
        <v>1.689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6.96</v>
      </c>
      <c r="E54" s="76" t="n">
        <v>36.2011</v>
      </c>
      <c r="F54" s="76" t="n">
        <v>38.6566</v>
      </c>
      <c r="G54" s="76" t="n">
        <v>40.2615</v>
      </c>
      <c r="H54" s="76" t="n">
        <v>5142.59</v>
      </c>
      <c r="I54" s="76" t="n">
        <v>7.3</v>
      </c>
      <c r="J54" s="62" t="n">
        <f aca="false">H54/3600</f>
        <v>1.42849722222222</v>
      </c>
      <c r="L54" s="75" t="n">
        <v>2256.3376</v>
      </c>
      <c r="M54" s="76" t="n">
        <v>36.2001</v>
      </c>
      <c r="N54" s="76" t="n">
        <v>38.6509</v>
      </c>
      <c r="O54" s="76" t="n">
        <v>40.2634</v>
      </c>
      <c r="P54" s="76" t="n">
        <v>5118.49</v>
      </c>
      <c r="Q54" s="76" t="n">
        <v>7.38</v>
      </c>
      <c r="R54" s="62" t="n">
        <f aca="false">P54/3600</f>
        <v>1.4218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11.3056</v>
      </c>
      <c r="E55" s="72" t="n">
        <v>48.0811</v>
      </c>
      <c r="F55" s="72" t="n">
        <v>49.0319</v>
      </c>
      <c r="G55" s="72" t="n">
        <v>49.2337</v>
      </c>
      <c r="H55" s="72" t="n">
        <v>2541.87</v>
      </c>
      <c r="I55" s="72" t="n">
        <v>5.2</v>
      </c>
      <c r="J55" s="51" t="n">
        <f aca="false">H55/3600</f>
        <v>0.706075</v>
      </c>
      <c r="L55" s="71" t="n">
        <v>5010.8912</v>
      </c>
      <c r="M55" s="72" t="n">
        <v>48.0889</v>
      </c>
      <c r="N55" s="72" t="n">
        <v>49.0261</v>
      </c>
      <c r="O55" s="72" t="n">
        <v>49.2404</v>
      </c>
      <c r="P55" s="72" t="n">
        <v>2524.23</v>
      </c>
      <c r="Q55" s="72" t="n">
        <v>5.18</v>
      </c>
      <c r="R55" s="51" t="n">
        <f aca="false">P55/3600</f>
        <v>0.70117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994.7176</v>
      </c>
      <c r="E56" s="74" t="n">
        <v>44.5035</v>
      </c>
      <c r="F56" s="74" t="n">
        <v>46.1493</v>
      </c>
      <c r="G56" s="74" t="n">
        <v>45.9772</v>
      </c>
      <c r="H56" s="74" t="n">
        <v>2264</v>
      </c>
      <c r="I56" s="74" t="n">
        <v>4.32</v>
      </c>
      <c r="J56" s="56" t="n">
        <f aca="false">H56/3600</f>
        <v>0.628888888888889</v>
      </c>
      <c r="L56" s="73" t="n">
        <v>2996.6656</v>
      </c>
      <c r="M56" s="74" t="n">
        <v>44.5127</v>
      </c>
      <c r="N56" s="74" t="n">
        <v>46.1493</v>
      </c>
      <c r="O56" s="74" t="n">
        <v>45.9811</v>
      </c>
      <c r="P56" s="74" t="n">
        <v>2239.42</v>
      </c>
      <c r="Q56" s="74" t="n">
        <v>4.29</v>
      </c>
      <c r="R56" s="56" t="n">
        <f aca="false">P56/3600</f>
        <v>0.622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698.5272</v>
      </c>
      <c r="E57" s="74" t="n">
        <v>40.8816</v>
      </c>
      <c r="F57" s="74" t="n">
        <v>43.3108</v>
      </c>
      <c r="G57" s="74" t="n">
        <v>42.7165</v>
      </c>
      <c r="H57" s="74" t="n">
        <v>1999.5</v>
      </c>
      <c r="I57" s="74" t="n">
        <v>3.6</v>
      </c>
      <c r="J57" s="56" t="n">
        <f aca="false">H57/3600</f>
        <v>0.555416666666667</v>
      </c>
      <c r="L57" s="73" t="n">
        <v>1699.424</v>
      </c>
      <c r="M57" s="74" t="n">
        <v>40.8879</v>
      </c>
      <c r="N57" s="74" t="n">
        <v>43.3054</v>
      </c>
      <c r="O57" s="74" t="n">
        <v>42.7332</v>
      </c>
      <c r="P57" s="74" t="n">
        <v>2000.82</v>
      </c>
      <c r="Q57" s="74" t="n">
        <v>3.59</v>
      </c>
      <c r="R57" s="56" t="n">
        <f aca="false">P57/3600</f>
        <v>0.555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1.2048</v>
      </c>
      <c r="E58" s="76" t="n">
        <v>37.0097</v>
      </c>
      <c r="F58" s="76" t="n">
        <v>40.5121</v>
      </c>
      <c r="G58" s="76" t="n">
        <v>39.482</v>
      </c>
      <c r="H58" s="76" t="n">
        <v>1767.73</v>
      </c>
      <c r="I58" s="76" t="n">
        <v>2.89</v>
      </c>
      <c r="J58" s="62" t="n">
        <f aca="false">H58/3600</f>
        <v>0.491036111111111</v>
      </c>
      <c r="L58" s="75" t="n">
        <v>852.16</v>
      </c>
      <c r="M58" s="76" t="n">
        <v>37.0048</v>
      </c>
      <c r="N58" s="76" t="n">
        <v>40.5199</v>
      </c>
      <c r="O58" s="76" t="n">
        <v>39.5197</v>
      </c>
      <c r="P58" s="76" t="n">
        <v>1751.63</v>
      </c>
      <c r="Q58" s="76" t="n">
        <v>2.88</v>
      </c>
      <c r="R58" s="62" t="n">
        <f aca="false">P58/3600</f>
        <v>0.486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548.0072</v>
      </c>
      <c r="E59" s="72" t="n">
        <v>47.404</v>
      </c>
      <c r="F59" s="72" t="n">
        <v>47.3098</v>
      </c>
      <c r="G59" s="72" t="n">
        <v>48.1603</v>
      </c>
      <c r="H59" s="72" t="n">
        <v>3284.25</v>
      </c>
      <c r="I59" s="72" t="n">
        <v>9.06</v>
      </c>
      <c r="J59" s="51" t="n">
        <f aca="false">H59/3600</f>
        <v>0.912291666666667</v>
      </c>
      <c r="L59" s="71" t="n">
        <v>10567.1184</v>
      </c>
      <c r="M59" s="72" t="n">
        <v>47.4081</v>
      </c>
      <c r="N59" s="72" t="n">
        <v>47.3186</v>
      </c>
      <c r="O59" s="72" t="n">
        <v>48.1593</v>
      </c>
      <c r="P59" s="72" t="n">
        <v>3254.58</v>
      </c>
      <c r="Q59" s="72" t="n">
        <v>8.99</v>
      </c>
      <c r="R59" s="51" t="n">
        <f aca="false">P59/3600</f>
        <v>0.9040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168.1384</v>
      </c>
      <c r="E60" s="74" t="n">
        <v>42.5184</v>
      </c>
      <c r="F60" s="74" t="n">
        <v>44.6993</v>
      </c>
      <c r="G60" s="74" t="n">
        <v>45.7418</v>
      </c>
      <c r="H60" s="74" t="n">
        <v>2741.97</v>
      </c>
      <c r="I60" s="74" t="n">
        <v>6.73</v>
      </c>
      <c r="J60" s="56" t="n">
        <f aca="false">H60/3600</f>
        <v>0.761658333333333</v>
      </c>
      <c r="L60" s="73" t="n">
        <v>5177.888</v>
      </c>
      <c r="M60" s="74" t="n">
        <v>42.5231</v>
      </c>
      <c r="N60" s="74" t="n">
        <v>44.7027</v>
      </c>
      <c r="O60" s="74" t="n">
        <v>45.7699</v>
      </c>
      <c r="P60" s="74" t="n">
        <v>2730.13</v>
      </c>
      <c r="Q60" s="74" t="n">
        <v>6.69</v>
      </c>
      <c r="R60" s="56" t="n">
        <f aca="false">P60/3600</f>
        <v>0.758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69.8056</v>
      </c>
      <c r="E61" s="74" t="n">
        <v>38.2896</v>
      </c>
      <c r="F61" s="74" t="n">
        <v>42.3965</v>
      </c>
      <c r="G61" s="74" t="n">
        <v>43.3599</v>
      </c>
      <c r="H61" s="74" t="n">
        <v>2213.92</v>
      </c>
      <c r="I61" s="74" t="n">
        <v>4.82</v>
      </c>
      <c r="J61" s="56" t="n">
        <f aca="false">H61/3600</f>
        <v>0.614977777777778</v>
      </c>
      <c r="L61" s="73" t="n">
        <v>2174.3896</v>
      </c>
      <c r="M61" s="74" t="n">
        <v>38.2989</v>
      </c>
      <c r="N61" s="74" t="n">
        <v>42.4213</v>
      </c>
      <c r="O61" s="74" t="n">
        <v>43.3822</v>
      </c>
      <c r="P61" s="74" t="n">
        <v>2215.76</v>
      </c>
      <c r="Q61" s="74" t="n">
        <v>4.82</v>
      </c>
      <c r="R61" s="56" t="n">
        <f aca="false">P61/3600</f>
        <v>0.615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6.5672</v>
      </c>
      <c r="E62" s="76" t="n">
        <v>34.4427</v>
      </c>
      <c r="F62" s="76" t="n">
        <v>40.5118</v>
      </c>
      <c r="G62" s="76" t="n">
        <v>41.3492</v>
      </c>
      <c r="H62" s="76" t="n">
        <v>1736.06</v>
      </c>
      <c r="I62" s="76" t="n">
        <v>3.31</v>
      </c>
      <c r="J62" s="62" t="n">
        <f aca="false">H62/3600</f>
        <v>0.482238888888889</v>
      </c>
      <c r="L62" s="75" t="n">
        <v>766.6064</v>
      </c>
      <c r="M62" s="76" t="n">
        <v>34.4444</v>
      </c>
      <c r="N62" s="76" t="n">
        <v>40.4852</v>
      </c>
      <c r="O62" s="76" t="n">
        <v>41.3535</v>
      </c>
      <c r="P62" s="76" t="n">
        <v>1731.81</v>
      </c>
      <c r="Q62" s="76" t="n">
        <v>3.31</v>
      </c>
      <c r="R62" s="62" t="n">
        <f aca="false">P62/3600</f>
        <v>0.481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663.5352</v>
      </c>
      <c r="E63" s="72" t="n">
        <v>47.4301</v>
      </c>
      <c r="F63" s="72" t="n">
        <v>46.5791</v>
      </c>
      <c r="G63" s="72" t="n">
        <v>47.5326</v>
      </c>
      <c r="H63" s="72" t="n">
        <v>2923.24</v>
      </c>
      <c r="I63" s="72" t="n">
        <v>7.88</v>
      </c>
      <c r="J63" s="51" t="n">
        <f aca="false">H63/3600</f>
        <v>0.812011111111111</v>
      </c>
      <c r="L63" s="71" t="n">
        <v>9659.8176</v>
      </c>
      <c r="M63" s="72" t="n">
        <v>47.4346</v>
      </c>
      <c r="N63" s="72" t="n">
        <v>46.5838</v>
      </c>
      <c r="O63" s="72" t="n">
        <v>47.5297</v>
      </c>
      <c r="P63" s="72" t="n">
        <v>2888.12</v>
      </c>
      <c r="Q63" s="72" t="n">
        <v>7.76</v>
      </c>
      <c r="R63" s="51" t="n">
        <f aca="false">P63/3600</f>
        <v>0.80225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09.956</v>
      </c>
      <c r="E64" s="74" t="n">
        <v>42.1057</v>
      </c>
      <c r="F64" s="74" t="n">
        <v>43.3577</v>
      </c>
      <c r="G64" s="74" t="n">
        <v>44.2728</v>
      </c>
      <c r="H64" s="74" t="n">
        <v>2391.87</v>
      </c>
      <c r="I64" s="74" t="n">
        <v>5.62</v>
      </c>
      <c r="J64" s="56" t="n">
        <f aca="false">H64/3600</f>
        <v>0.664408333333333</v>
      </c>
      <c r="L64" s="73" t="n">
        <v>4407.5336</v>
      </c>
      <c r="M64" s="74" t="n">
        <v>42.111</v>
      </c>
      <c r="N64" s="74" t="n">
        <v>43.358</v>
      </c>
      <c r="O64" s="74" t="n">
        <v>44.2644</v>
      </c>
      <c r="P64" s="74" t="n">
        <v>2379.08</v>
      </c>
      <c r="Q64" s="74" t="n">
        <v>5.56</v>
      </c>
      <c r="R64" s="56" t="n">
        <f aca="false">P64/3600</f>
        <v>0.660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05.0544</v>
      </c>
      <c r="E65" s="74" t="n">
        <v>38.0438</v>
      </c>
      <c r="F65" s="74" t="n">
        <v>40.5358</v>
      </c>
      <c r="G65" s="74" t="n">
        <v>41.2001</v>
      </c>
      <c r="H65" s="74" t="n">
        <v>1890.95</v>
      </c>
      <c r="I65" s="74" t="n">
        <v>3.95</v>
      </c>
      <c r="J65" s="56" t="n">
        <f aca="false">H65/3600</f>
        <v>0.525263888888889</v>
      </c>
      <c r="L65" s="73" t="n">
        <v>1906.016</v>
      </c>
      <c r="M65" s="74" t="n">
        <v>38.0516</v>
      </c>
      <c r="N65" s="74" t="n">
        <v>40.523</v>
      </c>
      <c r="O65" s="74" t="n">
        <v>41.2088</v>
      </c>
      <c r="P65" s="74" t="n">
        <v>1880.55</v>
      </c>
      <c r="Q65" s="74" t="n">
        <v>3.95</v>
      </c>
      <c r="R65" s="56" t="n">
        <f aca="false">P65/3600</f>
        <v>0.522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7.8592</v>
      </c>
      <c r="E66" s="76" t="n">
        <v>34.2843</v>
      </c>
      <c r="F66" s="76" t="n">
        <v>37.7723</v>
      </c>
      <c r="G66" s="76" t="n">
        <v>38.3511</v>
      </c>
      <c r="H66" s="76" t="n">
        <v>1525.98</v>
      </c>
      <c r="I66" s="76" t="n">
        <v>2.85</v>
      </c>
      <c r="J66" s="62" t="n">
        <f aca="false">H66/3600</f>
        <v>0.423883333333333</v>
      </c>
      <c r="L66" s="75" t="n">
        <v>817.5096</v>
      </c>
      <c r="M66" s="76" t="n">
        <v>34.2879</v>
      </c>
      <c r="N66" s="76" t="n">
        <v>37.7922</v>
      </c>
      <c r="O66" s="76" t="n">
        <v>38.3668</v>
      </c>
      <c r="P66" s="76" t="n">
        <v>1516.11</v>
      </c>
      <c r="Q66" s="76" t="n">
        <v>2.85</v>
      </c>
      <c r="R66" s="62" t="n">
        <f aca="false">P66/3600</f>
        <v>0.421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08.7472</v>
      </c>
      <c r="E67" s="72" t="n">
        <v>47.7802</v>
      </c>
      <c r="F67" s="72" t="n">
        <v>47.7746</v>
      </c>
      <c r="G67" s="72" t="n">
        <v>48.196</v>
      </c>
      <c r="H67" s="72" t="n">
        <v>1868.07</v>
      </c>
      <c r="I67" s="72" t="n">
        <v>4.29</v>
      </c>
      <c r="J67" s="51" t="n">
        <f aca="false">H67/3600</f>
        <v>0.518908333333333</v>
      </c>
      <c r="L67" s="71" t="n">
        <v>4706.3448</v>
      </c>
      <c r="M67" s="72" t="n">
        <v>47.7839</v>
      </c>
      <c r="N67" s="72" t="n">
        <v>47.7758</v>
      </c>
      <c r="O67" s="72" t="n">
        <v>48.1996</v>
      </c>
      <c r="P67" s="72" t="n">
        <v>1858.1</v>
      </c>
      <c r="Q67" s="72" t="n">
        <v>4.27</v>
      </c>
      <c r="R67" s="51" t="n">
        <f aca="false">P67/3600</f>
        <v>0.51613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36.5088</v>
      </c>
      <c r="E68" s="74" t="n">
        <v>43.6864</v>
      </c>
      <c r="F68" s="74" t="n">
        <v>44.2246</v>
      </c>
      <c r="G68" s="74" t="n">
        <v>45.0097</v>
      </c>
      <c r="H68" s="74" t="n">
        <v>1628.79</v>
      </c>
      <c r="I68" s="74" t="n">
        <v>3.38</v>
      </c>
      <c r="J68" s="56" t="n">
        <f aca="false">H68/3600</f>
        <v>0.452441666666667</v>
      </c>
      <c r="L68" s="73" t="n">
        <v>2537.0048</v>
      </c>
      <c r="M68" s="74" t="n">
        <v>43.69</v>
      </c>
      <c r="N68" s="74" t="n">
        <v>44.2312</v>
      </c>
      <c r="O68" s="74" t="n">
        <v>45.0046</v>
      </c>
      <c r="P68" s="74" t="n">
        <v>1622.63</v>
      </c>
      <c r="Q68" s="74" t="n">
        <v>3.35</v>
      </c>
      <c r="R68" s="56" t="n">
        <f aca="false">P68/3600</f>
        <v>0.450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22.896</v>
      </c>
      <c r="E69" s="74" t="n">
        <v>39.862</v>
      </c>
      <c r="F69" s="74" t="n">
        <v>41.0946</v>
      </c>
      <c r="G69" s="74" t="n">
        <v>42.1377</v>
      </c>
      <c r="H69" s="74" t="n">
        <v>1416.69</v>
      </c>
      <c r="I69" s="74" t="n">
        <v>2.66</v>
      </c>
      <c r="J69" s="56" t="n">
        <f aca="false">H69/3600</f>
        <v>0.393525</v>
      </c>
      <c r="L69" s="73" t="n">
        <v>1323.3664</v>
      </c>
      <c r="M69" s="74" t="n">
        <v>39.8562</v>
      </c>
      <c r="N69" s="74" t="n">
        <v>41.0949</v>
      </c>
      <c r="O69" s="74" t="n">
        <v>42.1488</v>
      </c>
      <c r="P69" s="74" t="n">
        <v>1407.87</v>
      </c>
      <c r="Q69" s="74" t="n">
        <v>2.64</v>
      </c>
      <c r="R69" s="56" t="n">
        <f aca="false">P69/3600</f>
        <v>0.391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4.3472</v>
      </c>
      <c r="E70" s="76" t="n">
        <v>35.8129</v>
      </c>
      <c r="F70" s="76" t="n">
        <v>38.1892</v>
      </c>
      <c r="G70" s="76" t="n">
        <v>39.365</v>
      </c>
      <c r="H70" s="76" t="n">
        <v>1214.96</v>
      </c>
      <c r="I70" s="76" t="n">
        <v>2.05</v>
      </c>
      <c r="J70" s="62" t="n">
        <f aca="false">H70/3600</f>
        <v>0.337488888888889</v>
      </c>
      <c r="L70" s="75" t="n">
        <v>634.7712</v>
      </c>
      <c r="M70" s="76" t="n">
        <v>35.8138</v>
      </c>
      <c r="N70" s="76" t="n">
        <v>38.1989</v>
      </c>
      <c r="O70" s="76" t="n">
        <v>39.3818</v>
      </c>
      <c r="P70" s="76" t="n">
        <v>1210.57</v>
      </c>
      <c r="Q70" s="76" t="n">
        <v>2.07</v>
      </c>
      <c r="R70" s="62" t="n">
        <f aca="false">P70/3600</f>
        <v>0.336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516.6312</v>
      </c>
      <c r="E71" s="72" t="n">
        <v>47.7777</v>
      </c>
      <c r="F71" s="72" t="n">
        <v>49.3205</v>
      </c>
      <c r="G71" s="72" t="n">
        <v>50.2263</v>
      </c>
      <c r="H71" s="72" t="n">
        <v>24349.83</v>
      </c>
      <c r="I71" s="72" t="n">
        <v>52.1</v>
      </c>
      <c r="J71" s="51" t="n">
        <f aca="false">H71/3600</f>
        <v>6.76384166666667</v>
      </c>
      <c r="L71" s="71" t="n">
        <v>36468.8064</v>
      </c>
      <c r="M71" s="72" t="n">
        <v>47.7748</v>
      </c>
      <c r="N71" s="72" t="n">
        <v>49.3204</v>
      </c>
      <c r="O71" s="72" t="n">
        <v>50.241</v>
      </c>
      <c r="P71" s="72" t="n">
        <v>24182.6</v>
      </c>
      <c r="Q71" s="72" t="n">
        <v>51.74</v>
      </c>
      <c r="R71" s="51" t="n">
        <f aca="false">P71/3600</f>
        <v>6.71738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08.9888</v>
      </c>
      <c r="E72" s="74" t="n">
        <v>44.6036</v>
      </c>
      <c r="F72" s="74" t="n">
        <v>47.7261</v>
      </c>
      <c r="G72" s="74" t="n">
        <v>48.8604</v>
      </c>
      <c r="H72" s="74" t="n">
        <v>16987.33</v>
      </c>
      <c r="I72" s="74" t="n">
        <v>28.7</v>
      </c>
      <c r="J72" s="56" t="n">
        <f aca="false">H72/3600</f>
        <v>4.71870277777778</v>
      </c>
      <c r="L72" s="73" t="n">
        <v>9020.1936</v>
      </c>
      <c r="M72" s="74" t="n">
        <v>44.6065</v>
      </c>
      <c r="N72" s="74" t="n">
        <v>47.7581</v>
      </c>
      <c r="O72" s="74" t="n">
        <v>48.8648</v>
      </c>
      <c r="P72" s="74" t="n">
        <v>16978.71</v>
      </c>
      <c r="Q72" s="74" t="n">
        <v>28.87</v>
      </c>
      <c r="R72" s="56" t="n">
        <f aca="false">P72/3600</f>
        <v>4.7163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20.8304</v>
      </c>
      <c r="E73" s="74" t="n">
        <v>42.5402</v>
      </c>
      <c r="F73" s="74" t="n">
        <v>46.0493</v>
      </c>
      <c r="G73" s="74" t="n">
        <v>47.2501</v>
      </c>
      <c r="H73" s="74" t="n">
        <v>13274.65</v>
      </c>
      <c r="I73" s="74" t="n">
        <v>15.86</v>
      </c>
      <c r="J73" s="56" t="n">
        <f aca="false">H73/3600</f>
        <v>3.68740277777778</v>
      </c>
      <c r="L73" s="73" t="n">
        <v>2225.196</v>
      </c>
      <c r="M73" s="74" t="n">
        <v>42.5416</v>
      </c>
      <c r="N73" s="74" t="n">
        <v>46.0511</v>
      </c>
      <c r="O73" s="74" t="n">
        <v>47.2476</v>
      </c>
      <c r="P73" s="74" t="n">
        <v>13291.19</v>
      </c>
      <c r="Q73" s="74" t="n">
        <v>15.89</v>
      </c>
      <c r="R73" s="56" t="n">
        <f aca="false">P73/3600</f>
        <v>3.6919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75.7328</v>
      </c>
      <c r="E74" s="76" t="n">
        <v>40.2393</v>
      </c>
      <c r="F74" s="76" t="n">
        <v>44.0218</v>
      </c>
      <c r="G74" s="76" t="n">
        <v>45.2345</v>
      </c>
      <c r="H74" s="76" t="n">
        <v>12151.8</v>
      </c>
      <c r="I74" s="76" t="n">
        <v>12.32</v>
      </c>
      <c r="J74" s="62" t="n">
        <f aca="false">H74/3600</f>
        <v>3.3755</v>
      </c>
      <c r="L74" s="75" t="n">
        <v>876.808</v>
      </c>
      <c r="M74" s="76" t="n">
        <v>40.2393</v>
      </c>
      <c r="N74" s="76" t="n">
        <v>44.041</v>
      </c>
      <c r="O74" s="76" t="n">
        <v>45.2063</v>
      </c>
      <c r="P74" s="76" t="n">
        <v>12161.84</v>
      </c>
      <c r="Q74" s="76" t="n">
        <v>12.29</v>
      </c>
      <c r="R74" s="62" t="n">
        <f aca="false">P74/3600</f>
        <v>3.3782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246.5416</v>
      </c>
      <c r="E75" s="72" t="n">
        <v>47.8164</v>
      </c>
      <c r="F75" s="72" t="n">
        <v>49.9289</v>
      </c>
      <c r="G75" s="72" t="n">
        <v>50.4587</v>
      </c>
      <c r="H75" s="72" t="n">
        <v>24102.62</v>
      </c>
      <c r="I75" s="72" t="n">
        <v>49.15</v>
      </c>
      <c r="J75" s="51" t="n">
        <f aca="false">H75/3600</f>
        <v>6.69517222222222</v>
      </c>
      <c r="L75" s="71" t="n">
        <v>34275.9192</v>
      </c>
      <c r="M75" s="72" t="n">
        <v>47.8181</v>
      </c>
      <c r="N75" s="72" t="n">
        <v>49.9296</v>
      </c>
      <c r="O75" s="72" t="n">
        <v>50.4691</v>
      </c>
      <c r="P75" s="72" t="n">
        <v>24035.45</v>
      </c>
      <c r="Q75" s="72" t="n">
        <v>49.24</v>
      </c>
      <c r="R75" s="51" t="n">
        <f aca="false">P75/3600</f>
        <v>6.67651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91.156</v>
      </c>
      <c r="E76" s="74" t="n">
        <v>44.7751</v>
      </c>
      <c r="F76" s="74" t="n">
        <v>48.8789</v>
      </c>
      <c r="G76" s="74" t="n">
        <v>49.5154</v>
      </c>
      <c r="H76" s="74" t="n">
        <v>16828.36</v>
      </c>
      <c r="I76" s="74" t="n">
        <v>28.5</v>
      </c>
      <c r="J76" s="56" t="n">
        <f aca="false">H76/3600</f>
        <v>4.67454444444445</v>
      </c>
      <c r="L76" s="73" t="n">
        <v>8091.8456</v>
      </c>
      <c r="M76" s="74" t="n">
        <v>44.7779</v>
      </c>
      <c r="N76" s="74" t="n">
        <v>48.8743</v>
      </c>
      <c r="O76" s="74" t="n">
        <v>49.5192</v>
      </c>
      <c r="P76" s="74" t="n">
        <v>16781.99</v>
      </c>
      <c r="Q76" s="74" t="n">
        <v>28.76</v>
      </c>
      <c r="R76" s="56" t="n">
        <f aca="false">P76/3600</f>
        <v>4.6616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506.728</v>
      </c>
      <c r="E77" s="74" t="n">
        <v>42.9562</v>
      </c>
      <c r="F77" s="74" t="n">
        <v>47.6405</v>
      </c>
      <c r="G77" s="74" t="n">
        <v>48.2316</v>
      </c>
      <c r="H77" s="74" t="n">
        <v>12942.03</v>
      </c>
      <c r="I77" s="74" t="n">
        <v>15.31</v>
      </c>
      <c r="J77" s="56" t="n">
        <f aca="false">H77/3600</f>
        <v>3.59500833333333</v>
      </c>
      <c r="L77" s="73" t="n">
        <v>1510.088</v>
      </c>
      <c r="M77" s="74" t="n">
        <v>42.96</v>
      </c>
      <c r="N77" s="74" t="n">
        <v>47.6369</v>
      </c>
      <c r="O77" s="74" t="n">
        <v>48.2357</v>
      </c>
      <c r="P77" s="74" t="n">
        <v>12962.8</v>
      </c>
      <c r="Q77" s="74" t="n">
        <v>15.33</v>
      </c>
      <c r="R77" s="56" t="n">
        <f aca="false">P77/3600</f>
        <v>3.600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26.432</v>
      </c>
      <c r="E78" s="76" t="n">
        <v>41.1463</v>
      </c>
      <c r="F78" s="76" t="n">
        <v>46.0187</v>
      </c>
      <c r="G78" s="76" t="n">
        <v>46.659</v>
      </c>
      <c r="H78" s="76" t="n">
        <v>11835.18</v>
      </c>
      <c r="I78" s="76" t="n">
        <v>11.9</v>
      </c>
      <c r="J78" s="62" t="n">
        <f aca="false">H78/3600</f>
        <v>3.28755</v>
      </c>
      <c r="L78" s="75" t="n">
        <v>426.6352</v>
      </c>
      <c r="M78" s="76" t="n">
        <v>41.1553</v>
      </c>
      <c r="N78" s="76" t="n">
        <v>46.0261</v>
      </c>
      <c r="O78" s="76" t="n">
        <v>46.6018</v>
      </c>
      <c r="P78" s="76" t="n">
        <v>11814.42</v>
      </c>
      <c r="Q78" s="76" t="n">
        <v>11.79</v>
      </c>
      <c r="R78" s="62" t="n">
        <f aca="false">P78/3600</f>
        <v>3.281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45.6392</v>
      </c>
      <c r="E79" s="72" t="n">
        <v>47.9856</v>
      </c>
      <c r="F79" s="72" t="n">
        <v>49.7464</v>
      </c>
      <c r="G79" s="72" t="n">
        <v>50.3671</v>
      </c>
      <c r="H79" s="72" t="n">
        <v>24177.36</v>
      </c>
      <c r="I79" s="72" t="n">
        <v>48.26</v>
      </c>
      <c r="J79" s="51" t="n">
        <f aca="false">H79/3600</f>
        <v>6.71593333333333</v>
      </c>
      <c r="L79" s="71" t="n">
        <v>30865.6936</v>
      </c>
      <c r="M79" s="72" t="n">
        <v>47.9866</v>
      </c>
      <c r="N79" s="72" t="n">
        <v>49.75</v>
      </c>
      <c r="O79" s="72" t="n">
        <v>50.3787</v>
      </c>
      <c r="P79" s="72" t="n">
        <v>24059.42</v>
      </c>
      <c r="Q79" s="72" t="n">
        <v>48.32</v>
      </c>
      <c r="R79" s="51" t="n">
        <f aca="false">P79/3600</f>
        <v>6.683172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51.0552</v>
      </c>
      <c r="E80" s="74" t="n">
        <v>45.1641</v>
      </c>
      <c r="F80" s="74" t="n">
        <v>48.383</v>
      </c>
      <c r="G80" s="74" t="n">
        <v>49.2228</v>
      </c>
      <c r="H80" s="74" t="n">
        <v>17282.76</v>
      </c>
      <c r="I80" s="74" t="n">
        <v>27.77</v>
      </c>
      <c r="J80" s="56" t="n">
        <f aca="false">H80/3600</f>
        <v>4.80076666666667</v>
      </c>
      <c r="L80" s="73" t="n">
        <v>7841.0624</v>
      </c>
      <c r="M80" s="74" t="n">
        <v>45.1628</v>
      </c>
      <c r="N80" s="74" t="n">
        <v>48.382</v>
      </c>
      <c r="O80" s="74" t="n">
        <v>49.2542</v>
      </c>
      <c r="P80" s="74" t="n">
        <v>17180.26</v>
      </c>
      <c r="Q80" s="74" t="n">
        <v>27.71</v>
      </c>
      <c r="R80" s="56" t="n">
        <f aca="false">P80/3600</f>
        <v>4.7722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7.1856</v>
      </c>
      <c r="E81" s="74" t="n">
        <v>43.2196</v>
      </c>
      <c r="F81" s="74" t="n">
        <v>46.8464</v>
      </c>
      <c r="G81" s="74" t="n">
        <v>47.6317</v>
      </c>
      <c r="H81" s="74" t="n">
        <v>13977.7</v>
      </c>
      <c r="I81" s="74" t="n">
        <v>17.03</v>
      </c>
      <c r="J81" s="56" t="n">
        <f aca="false">H81/3600</f>
        <v>3.88269444444444</v>
      </c>
      <c r="L81" s="73" t="n">
        <v>1975.348</v>
      </c>
      <c r="M81" s="74" t="n">
        <v>43.2172</v>
      </c>
      <c r="N81" s="74" t="n">
        <v>46.8757</v>
      </c>
      <c r="O81" s="74" t="n">
        <v>47.6704</v>
      </c>
      <c r="P81" s="74" t="n">
        <v>14005.71</v>
      </c>
      <c r="Q81" s="74" t="n">
        <v>16.99</v>
      </c>
      <c r="R81" s="56" t="n">
        <f aca="false">P81/3600</f>
        <v>3.8904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705.4576</v>
      </c>
      <c r="E82" s="76" t="n">
        <v>41.0823</v>
      </c>
      <c r="F82" s="76" t="n">
        <v>44.9629</v>
      </c>
      <c r="G82" s="76" t="n">
        <v>45.8287</v>
      </c>
      <c r="H82" s="76" t="n">
        <v>12785.6</v>
      </c>
      <c r="I82" s="76" t="n">
        <v>13.61</v>
      </c>
      <c r="J82" s="62" t="n">
        <f aca="false">H82/3600</f>
        <v>3.55155555555556</v>
      </c>
      <c r="L82" s="75" t="n">
        <v>705.0232</v>
      </c>
      <c r="M82" s="76" t="n">
        <v>41.0879</v>
      </c>
      <c r="N82" s="76" t="n">
        <v>45.0043</v>
      </c>
      <c r="O82" s="76" t="n">
        <v>45.7896</v>
      </c>
      <c r="P82" s="76" t="n">
        <v>12781.38</v>
      </c>
      <c r="Q82" s="76" t="n">
        <v>13.62</v>
      </c>
      <c r="R82" s="62" t="n">
        <f aca="false">P82/3600</f>
        <v>3.5503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068.6976</v>
      </c>
      <c r="E83" s="72" t="n">
        <v>46.9969</v>
      </c>
      <c r="F83" s="72" t="n">
        <v>47.519</v>
      </c>
      <c r="G83" s="72" t="n">
        <v>48.6381</v>
      </c>
      <c r="H83" s="72" t="n">
        <v>10660.52</v>
      </c>
      <c r="I83" s="72" t="n">
        <v>20.11</v>
      </c>
      <c r="J83" s="51" t="n">
        <f aca="false">H83/3600</f>
        <v>2.96125555555556</v>
      </c>
      <c r="L83" s="71" t="n">
        <v>18061.808</v>
      </c>
      <c r="M83" s="72" t="n">
        <v>47.0083</v>
      </c>
      <c r="N83" s="72" t="n">
        <v>47.5235</v>
      </c>
      <c r="O83" s="72" t="n">
        <v>48.6372</v>
      </c>
      <c r="P83" s="72" t="n">
        <v>10547.23</v>
      </c>
      <c r="Q83" s="72" t="n">
        <v>19.99</v>
      </c>
      <c r="R83" s="51" t="n">
        <f aca="false">P83/3600</f>
        <v>2.92978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02.6304</v>
      </c>
      <c r="E84" s="74" t="n">
        <v>43.641</v>
      </c>
      <c r="F84" s="74" t="n">
        <v>44.8558</v>
      </c>
      <c r="G84" s="74" t="n">
        <v>45.6547</v>
      </c>
      <c r="H84" s="74" t="n">
        <v>8644.89</v>
      </c>
      <c r="I84" s="74" t="n">
        <v>14.11</v>
      </c>
      <c r="J84" s="56" t="n">
        <f aca="false">H84/3600</f>
        <v>2.40135833333333</v>
      </c>
      <c r="L84" s="73" t="n">
        <v>7703.4048</v>
      </c>
      <c r="M84" s="74" t="n">
        <v>43.6464</v>
      </c>
      <c r="N84" s="74" t="n">
        <v>44.8454</v>
      </c>
      <c r="O84" s="74" t="n">
        <v>45.6589</v>
      </c>
      <c r="P84" s="74" t="n">
        <v>8626.34</v>
      </c>
      <c r="Q84" s="74" t="n">
        <v>14.13</v>
      </c>
      <c r="R84" s="56" t="n">
        <f aca="false">P84/3600</f>
        <v>2.3962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33.2864</v>
      </c>
      <c r="E85" s="74" t="n">
        <v>40.3432</v>
      </c>
      <c r="F85" s="74" t="n">
        <v>42.0392</v>
      </c>
      <c r="G85" s="74" t="n">
        <v>42.4838</v>
      </c>
      <c r="H85" s="74" t="n">
        <v>7495.98</v>
      </c>
      <c r="I85" s="74" t="n">
        <v>11.34</v>
      </c>
      <c r="J85" s="56" t="n">
        <f aca="false">H85/3600</f>
        <v>2.08221666666667</v>
      </c>
      <c r="L85" s="73" t="n">
        <v>3833.4656</v>
      </c>
      <c r="M85" s="74" t="n">
        <v>40.3467</v>
      </c>
      <c r="N85" s="74" t="n">
        <v>42.0754</v>
      </c>
      <c r="O85" s="74" t="n">
        <v>42.4604</v>
      </c>
      <c r="P85" s="74" t="n">
        <v>7448.6</v>
      </c>
      <c r="Q85" s="74" t="n">
        <v>11.27</v>
      </c>
      <c r="R85" s="56" t="n">
        <f aca="false">P85/3600</f>
        <v>2.069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7.9648</v>
      </c>
      <c r="E86" s="76" t="n">
        <v>37.0266</v>
      </c>
      <c r="F86" s="76" t="n">
        <v>39.0216</v>
      </c>
      <c r="G86" s="76" t="n">
        <v>39.3021</v>
      </c>
      <c r="H86" s="76" t="n">
        <v>6425.31</v>
      </c>
      <c r="I86" s="76" t="n">
        <v>8.98</v>
      </c>
      <c r="J86" s="62" t="n">
        <f aca="false">H86/3600</f>
        <v>1.78480833333333</v>
      </c>
      <c r="L86" s="75" t="n">
        <v>1818.8208</v>
      </c>
      <c r="M86" s="76" t="n">
        <v>37.0246</v>
      </c>
      <c r="N86" s="76" t="n">
        <v>39.0316</v>
      </c>
      <c r="O86" s="76" t="n">
        <v>39.3106</v>
      </c>
      <c r="P86" s="76" t="n">
        <v>6420.87</v>
      </c>
      <c r="Q86" s="76" t="n">
        <v>8.94</v>
      </c>
      <c r="R86" s="62" t="n">
        <f aca="false">P86/3600</f>
        <v>1.783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977.1728</v>
      </c>
      <c r="E87" s="72" t="n">
        <v>50.1833</v>
      </c>
      <c r="F87" s="72" t="n">
        <v>50.9974</v>
      </c>
      <c r="G87" s="72" t="n">
        <v>51.2156</v>
      </c>
      <c r="H87" s="72" t="n">
        <v>20397.42</v>
      </c>
      <c r="I87" s="72" t="n">
        <v>32.39</v>
      </c>
      <c r="J87" s="51" t="n">
        <f aca="false">H87/3600</f>
        <v>5.66595</v>
      </c>
      <c r="L87" s="71" t="n">
        <v>16979.0174</v>
      </c>
      <c r="M87" s="72" t="n">
        <v>50.1901</v>
      </c>
      <c r="N87" s="72" t="n">
        <v>51.0004</v>
      </c>
      <c r="O87" s="72" t="n">
        <v>51.2168</v>
      </c>
      <c r="P87" s="72" t="n">
        <v>20302.17</v>
      </c>
      <c r="Q87" s="72" t="n">
        <v>32.37</v>
      </c>
      <c r="R87" s="51" t="n">
        <f aca="false">P87/3600</f>
        <v>5.6394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37.5674</v>
      </c>
      <c r="E88" s="74" t="n">
        <v>46.5692</v>
      </c>
      <c r="F88" s="74" t="n">
        <v>48.0044</v>
      </c>
      <c r="G88" s="74" t="n">
        <v>48.1992</v>
      </c>
      <c r="H88" s="74" t="n">
        <v>18491.12</v>
      </c>
      <c r="I88" s="74" t="n">
        <v>27.54</v>
      </c>
      <c r="J88" s="56" t="n">
        <f aca="false">H88/3600</f>
        <v>5.13642222222222</v>
      </c>
      <c r="L88" s="73" t="n">
        <v>10138.5077</v>
      </c>
      <c r="M88" s="74" t="n">
        <v>46.5766</v>
      </c>
      <c r="N88" s="74" t="n">
        <v>47.9791</v>
      </c>
      <c r="O88" s="74" t="n">
        <v>48.1911</v>
      </c>
      <c r="P88" s="74" t="n">
        <v>18446.71</v>
      </c>
      <c r="Q88" s="74" t="n">
        <v>27.33</v>
      </c>
      <c r="R88" s="56" t="n">
        <f aca="false">P88/3600</f>
        <v>5.124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52.2568</v>
      </c>
      <c r="E89" s="74" t="n">
        <v>42.8019</v>
      </c>
      <c r="F89" s="74" t="n">
        <v>45.1159</v>
      </c>
      <c r="G89" s="74" t="n">
        <v>45.1543</v>
      </c>
      <c r="H89" s="74" t="n">
        <v>16524.3</v>
      </c>
      <c r="I89" s="74" t="n">
        <v>22.56</v>
      </c>
      <c r="J89" s="56" t="n">
        <f aca="false">H89/3600</f>
        <v>4.59008333333333</v>
      </c>
      <c r="L89" s="73" t="n">
        <v>5656.8374</v>
      </c>
      <c r="M89" s="74" t="n">
        <v>42.8118</v>
      </c>
      <c r="N89" s="74" t="n">
        <v>45.1297</v>
      </c>
      <c r="O89" s="74" t="n">
        <v>45.1551</v>
      </c>
      <c r="P89" s="74" t="n">
        <v>16438.7</v>
      </c>
      <c r="Q89" s="74" t="n">
        <v>22.48</v>
      </c>
      <c r="R89" s="56" t="n">
        <f aca="false">P89/3600</f>
        <v>4.566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4.5069</v>
      </c>
      <c r="E90" s="76" t="n">
        <v>38.8098</v>
      </c>
      <c r="F90" s="76" t="n">
        <v>42.1592</v>
      </c>
      <c r="G90" s="76" t="n">
        <v>41.9743</v>
      </c>
      <c r="H90" s="76" t="n">
        <v>14245.11</v>
      </c>
      <c r="I90" s="76" t="n">
        <v>18.26</v>
      </c>
      <c r="J90" s="62" t="n">
        <f aca="false">H90/3600</f>
        <v>3.956975</v>
      </c>
      <c r="L90" s="75" t="n">
        <v>2814.7531</v>
      </c>
      <c r="M90" s="76" t="n">
        <v>38.8223</v>
      </c>
      <c r="N90" s="76" t="n">
        <v>42.1673</v>
      </c>
      <c r="O90" s="76" t="n">
        <v>41.976</v>
      </c>
      <c r="P90" s="76" t="n">
        <v>14222.93</v>
      </c>
      <c r="Q90" s="76" t="n">
        <v>18.38</v>
      </c>
      <c r="R90" s="62" t="n">
        <f aca="false">P90/3600</f>
        <v>3.9508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69.6704</v>
      </c>
      <c r="E91" s="72" t="n">
        <v>53.6123</v>
      </c>
      <c r="F91" s="72" t="n">
        <v>52.6423</v>
      </c>
      <c r="G91" s="72" t="n">
        <v>52.4995</v>
      </c>
      <c r="H91" s="72" t="n">
        <v>5896.29</v>
      </c>
      <c r="I91" s="72" t="n">
        <v>4.68</v>
      </c>
      <c r="J91" s="51" t="n">
        <f aca="false">H91/3600</f>
        <v>1.63785833333333</v>
      </c>
      <c r="L91" s="71" t="n">
        <v>673.4088</v>
      </c>
      <c r="M91" s="72" t="n">
        <v>53.6185</v>
      </c>
      <c r="N91" s="72" t="n">
        <v>52.6441</v>
      </c>
      <c r="O91" s="72" t="n">
        <v>52.5361</v>
      </c>
      <c r="P91" s="72" t="n">
        <v>5907.97</v>
      </c>
      <c r="Q91" s="72" t="n">
        <v>4.7</v>
      </c>
      <c r="R91" s="51" t="n">
        <f aca="false">P91/3600</f>
        <v>1.641102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78.8344</v>
      </c>
      <c r="E92" s="74" t="n">
        <v>50.142</v>
      </c>
      <c r="F92" s="74" t="n">
        <v>48.3342</v>
      </c>
      <c r="G92" s="74" t="n">
        <v>48.3579</v>
      </c>
      <c r="H92" s="74" t="n">
        <v>5783.78</v>
      </c>
      <c r="I92" s="74" t="n">
        <v>4.45</v>
      </c>
      <c r="J92" s="56" t="n">
        <f aca="false">H92/3600</f>
        <v>1.60660555555556</v>
      </c>
      <c r="L92" s="73" t="n">
        <v>477.1752</v>
      </c>
      <c r="M92" s="74" t="n">
        <v>50.1362</v>
      </c>
      <c r="N92" s="74" t="n">
        <v>48.3333</v>
      </c>
      <c r="O92" s="74" t="n">
        <v>48.226</v>
      </c>
      <c r="P92" s="74" t="n">
        <v>5761.09</v>
      </c>
      <c r="Q92" s="74" t="n">
        <v>4.4</v>
      </c>
      <c r="R92" s="56" t="n">
        <f aca="false">P92/3600</f>
        <v>1.600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48.78</v>
      </c>
      <c r="E93" s="74" t="n">
        <v>46.4273</v>
      </c>
      <c r="F93" s="74" t="n">
        <v>44.3754</v>
      </c>
      <c r="G93" s="74" t="n">
        <v>44.2217</v>
      </c>
      <c r="H93" s="74" t="n">
        <v>5671.44</v>
      </c>
      <c r="I93" s="74" t="n">
        <v>4.31</v>
      </c>
      <c r="J93" s="56" t="n">
        <f aca="false">H93/3600</f>
        <v>1.5754</v>
      </c>
      <c r="L93" s="73" t="n">
        <v>349.9056</v>
      </c>
      <c r="M93" s="74" t="n">
        <v>46.4193</v>
      </c>
      <c r="N93" s="74" t="n">
        <v>44.3159</v>
      </c>
      <c r="O93" s="74" t="n">
        <v>44.2618</v>
      </c>
      <c r="P93" s="74" t="n">
        <v>5672.59</v>
      </c>
      <c r="Q93" s="74" t="n">
        <v>4.31</v>
      </c>
      <c r="R93" s="56" t="n">
        <f aca="false">P93/3600</f>
        <v>1.575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6.7176</v>
      </c>
      <c r="E94" s="76" t="n">
        <v>42.1616</v>
      </c>
      <c r="F94" s="76" t="n">
        <v>40.6156</v>
      </c>
      <c r="G94" s="76" t="n">
        <v>40.5713</v>
      </c>
      <c r="H94" s="76" t="n">
        <v>5592.87</v>
      </c>
      <c r="I94" s="76" t="n">
        <v>4.17</v>
      </c>
      <c r="J94" s="62" t="n">
        <f aca="false">H94/3600</f>
        <v>1.553575</v>
      </c>
      <c r="L94" s="75" t="n">
        <v>256.652</v>
      </c>
      <c r="M94" s="76" t="n">
        <v>42.1633</v>
      </c>
      <c r="N94" s="76" t="n">
        <v>40.638</v>
      </c>
      <c r="O94" s="76" t="n">
        <v>40.6371</v>
      </c>
      <c r="P94" s="76" t="n">
        <v>5572.82</v>
      </c>
      <c r="Q94" s="76" t="n">
        <v>4.24</v>
      </c>
      <c r="R94" s="62" t="n">
        <f aca="false">P94/3600</f>
        <v>1.548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21.6922</v>
      </c>
      <c r="E95" s="72" t="n">
        <v>56.0411</v>
      </c>
      <c r="F95" s="72" t="n">
        <v>58.1211</v>
      </c>
      <c r="G95" s="72" t="n">
        <v>58.785</v>
      </c>
      <c r="H95" s="72" t="n">
        <v>11751.33</v>
      </c>
      <c r="I95" s="72" t="n">
        <v>11.39</v>
      </c>
      <c r="J95" s="51" t="n">
        <f aca="false">H95/3600</f>
        <v>3.26425833333333</v>
      </c>
      <c r="L95" s="71" t="n">
        <v>1622.5254</v>
      </c>
      <c r="M95" s="72" t="n">
        <v>56.0381</v>
      </c>
      <c r="N95" s="72" t="n">
        <v>58.1333</v>
      </c>
      <c r="O95" s="72" t="n">
        <v>58.7675</v>
      </c>
      <c r="P95" s="72" t="n">
        <v>11803.29</v>
      </c>
      <c r="Q95" s="72" t="n">
        <v>11.24</v>
      </c>
      <c r="R95" s="51" t="n">
        <f aca="false">P95/3600</f>
        <v>3.27869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71.6592</v>
      </c>
      <c r="E96" s="74" t="n">
        <v>52.4564</v>
      </c>
      <c r="F96" s="74" t="n">
        <v>54.6222</v>
      </c>
      <c r="G96" s="74" t="n">
        <v>55.4662</v>
      </c>
      <c r="H96" s="74" t="n">
        <v>11427.1</v>
      </c>
      <c r="I96" s="74" t="n">
        <v>10.95</v>
      </c>
      <c r="J96" s="56" t="n">
        <f aca="false">H96/3600</f>
        <v>3.17419444444444</v>
      </c>
      <c r="L96" s="73" t="n">
        <v>1070.8966</v>
      </c>
      <c r="M96" s="74" t="n">
        <v>52.4648</v>
      </c>
      <c r="N96" s="74" t="n">
        <v>54.644</v>
      </c>
      <c r="O96" s="74" t="n">
        <v>55.4556</v>
      </c>
      <c r="P96" s="74" t="n">
        <v>11447.56</v>
      </c>
      <c r="Q96" s="74" t="n">
        <v>10.84</v>
      </c>
      <c r="R96" s="56" t="n">
        <f aca="false">P96/3600</f>
        <v>3.179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7.4822</v>
      </c>
      <c r="E97" s="74" t="n">
        <v>48.8091</v>
      </c>
      <c r="F97" s="74" t="n">
        <v>51.2754</v>
      </c>
      <c r="G97" s="74" t="n">
        <v>52.2269</v>
      </c>
      <c r="H97" s="74" t="n">
        <v>11088.46</v>
      </c>
      <c r="I97" s="74" t="n">
        <v>10.17</v>
      </c>
      <c r="J97" s="56" t="n">
        <f aca="false">H97/3600</f>
        <v>3.08012777777778</v>
      </c>
      <c r="L97" s="73" t="n">
        <v>689.0067</v>
      </c>
      <c r="M97" s="74" t="n">
        <v>48.8172</v>
      </c>
      <c r="N97" s="74" t="n">
        <v>51.2774</v>
      </c>
      <c r="O97" s="74" t="n">
        <v>52.2588</v>
      </c>
      <c r="P97" s="74" t="n">
        <v>11070.53</v>
      </c>
      <c r="Q97" s="74" t="n">
        <v>10.13</v>
      </c>
      <c r="R97" s="56" t="n">
        <f aca="false">P97/3600</f>
        <v>3.075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9.1446</v>
      </c>
      <c r="E98" s="76" t="n">
        <v>44.9772</v>
      </c>
      <c r="F98" s="76" t="n">
        <v>47.844</v>
      </c>
      <c r="G98" s="76" t="n">
        <v>48.9836</v>
      </c>
      <c r="H98" s="76" t="n">
        <v>10704.4</v>
      </c>
      <c r="I98" s="76" t="n">
        <v>9.59</v>
      </c>
      <c r="J98" s="62" t="n">
        <f aca="false">H98/3600</f>
        <v>2.97344444444444</v>
      </c>
      <c r="L98" s="75" t="n">
        <v>408.8947</v>
      </c>
      <c r="M98" s="76" t="n">
        <v>44.9638</v>
      </c>
      <c r="N98" s="76" t="n">
        <v>47.7951</v>
      </c>
      <c r="O98" s="76" t="n">
        <v>49.0022</v>
      </c>
      <c r="P98" s="76" t="n">
        <v>10672.19</v>
      </c>
      <c r="Q98" s="76" t="n">
        <v>9.49</v>
      </c>
      <c r="R98" s="62" t="n">
        <f aca="false">P98/3600</f>
        <v>2.9644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514316458897</v>
      </c>
      <c r="J106" s="77" t="n">
        <f aca="false">GEOMEAN(J3:J98)</f>
        <v>2.85119080488296</v>
      </c>
      <c r="Q106" s="77" t="n">
        <f aca="false">GEOMEAN(Q3:Q98)</f>
        <v>16.4146313786786</v>
      </c>
      <c r="R106" s="77" t="n">
        <f aca="false">GEOMEAN(R3:R98)</f>
        <v>2.837707603433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63096367342</v>
      </c>
      <c r="R107" s="78" t="n">
        <f aca="false">R106/J106</f>
        <v>0.995271028011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4911111111111</v>
      </c>
      <c r="J108" s="77" t="n">
        <f aca="false">SUM(J3:J98)</f>
        <v>375.088180555556</v>
      </c>
      <c r="Q108" s="77" t="n">
        <f aca="false">SUM(Q3:Q98)/3600</f>
        <v>0.663280555555556</v>
      </c>
      <c r="R108" s="77" t="n">
        <f aca="false">SUM(R3:R98)</f>
        <v>373.0140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1786576975457</v>
      </c>
      <c r="J113" s="77" t="n">
        <f aca="false">GEOMEAN(J19:J82)</f>
        <v>2.88722700282954</v>
      </c>
      <c r="Q113" s="77" t="n">
        <f aca="false">GEOMEAN(Q19:Q82)</f>
        <v>18.1416311484016</v>
      </c>
      <c r="R113" s="77" t="n">
        <f aca="false">GEOMEAN(R19:R82)</f>
        <v>2.871851095434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63185744508</v>
      </c>
      <c r="R114" s="78" t="n">
        <f aca="false">R113/J113</f>
        <v>0.994674506930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299158.224</v>
      </c>
      <c r="E3" s="50" t="n">
        <v>51.1328</v>
      </c>
      <c r="F3" s="50" t="n">
        <v>50.792</v>
      </c>
      <c r="G3" s="50" t="n">
        <v>51.4194</v>
      </c>
      <c r="H3" s="50" t="n">
        <v>8016.25</v>
      </c>
      <c r="I3" s="50" t="n">
        <v>107.77</v>
      </c>
      <c r="J3" s="51" t="n">
        <f aca="false">H3/3600</f>
        <v>2.22673611111111</v>
      </c>
      <c r="L3" s="49" t="n">
        <v>299348.2912</v>
      </c>
      <c r="M3" s="50" t="n">
        <v>51.1332</v>
      </c>
      <c r="N3" s="50" t="n">
        <v>50.7847</v>
      </c>
      <c r="O3" s="50" t="n">
        <v>51.4162</v>
      </c>
      <c r="P3" s="50" t="n">
        <v>7965.49</v>
      </c>
      <c r="Q3" s="50" t="n">
        <v>107.12</v>
      </c>
      <c r="R3" s="52" t="n">
        <f aca="false">P3/3600</f>
        <v>2.212636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6790.9264</v>
      </c>
      <c r="E4" s="55" t="n">
        <v>47.0669</v>
      </c>
      <c r="F4" s="55" t="n">
        <v>46.1907</v>
      </c>
      <c r="G4" s="55" t="n">
        <v>47.786</v>
      </c>
      <c r="H4" s="55" t="n">
        <v>6756.47</v>
      </c>
      <c r="I4" s="55" t="n">
        <v>90.16</v>
      </c>
      <c r="J4" s="56" t="n">
        <f aca="false">H4/3600</f>
        <v>1.87679722222222</v>
      </c>
      <c r="L4" s="54" t="n">
        <v>177047.456</v>
      </c>
      <c r="M4" s="55" t="n">
        <v>47.0632</v>
      </c>
      <c r="N4" s="55" t="n">
        <v>46.1862</v>
      </c>
      <c r="O4" s="55" t="n">
        <v>47.7839</v>
      </c>
      <c r="P4" s="55" t="n">
        <v>6699.7</v>
      </c>
      <c r="Q4" s="55" t="n">
        <v>89.15</v>
      </c>
      <c r="R4" s="57" t="n">
        <f aca="false">P4/3600</f>
        <v>1.861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615.0256</v>
      </c>
      <c r="E5" s="55" t="n">
        <v>43.6848</v>
      </c>
      <c r="F5" s="55" t="n">
        <v>43.054</v>
      </c>
      <c r="G5" s="55" t="n">
        <v>44.9722</v>
      </c>
      <c r="H5" s="55" t="n">
        <v>5671.62</v>
      </c>
      <c r="I5" s="55" t="n">
        <v>75.73</v>
      </c>
      <c r="J5" s="56" t="n">
        <f aca="false">H5/3600</f>
        <v>1.57545</v>
      </c>
      <c r="L5" s="54" t="n">
        <v>101797.6192</v>
      </c>
      <c r="M5" s="55" t="n">
        <v>43.6771</v>
      </c>
      <c r="N5" s="55" t="n">
        <v>43.0497</v>
      </c>
      <c r="O5" s="55" t="n">
        <v>44.9713</v>
      </c>
      <c r="P5" s="55" t="n">
        <v>5645.54</v>
      </c>
      <c r="Q5" s="55" t="n">
        <v>76.05</v>
      </c>
      <c r="R5" s="57" t="n">
        <f aca="false">P5/3600</f>
        <v>1.568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387.3056</v>
      </c>
      <c r="E6" s="61" t="n">
        <v>40.4785</v>
      </c>
      <c r="F6" s="61" t="n">
        <v>40.4056</v>
      </c>
      <c r="G6" s="61" t="n">
        <v>42.3581</v>
      </c>
      <c r="H6" s="61" t="n">
        <v>4902.53</v>
      </c>
      <c r="I6" s="61" t="n">
        <v>65.94</v>
      </c>
      <c r="J6" s="62" t="n">
        <f aca="false">H6/3600</f>
        <v>1.36181388888889</v>
      </c>
      <c r="L6" s="60" t="n">
        <v>57497.52</v>
      </c>
      <c r="M6" s="61" t="n">
        <v>40.4707</v>
      </c>
      <c r="N6" s="61" t="n">
        <v>40.4006</v>
      </c>
      <c r="O6" s="61" t="n">
        <v>42.3542</v>
      </c>
      <c r="P6" s="61" t="n">
        <v>4877.63</v>
      </c>
      <c r="Q6" s="61" t="n">
        <v>65.72</v>
      </c>
      <c r="R6" s="63" t="n">
        <f aca="false">P6/3600</f>
        <v>1.3548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4138.2752</v>
      </c>
      <c r="E7" s="50" t="n">
        <v>51.3873</v>
      </c>
      <c r="F7" s="50" t="n">
        <v>51.3601</v>
      </c>
      <c r="G7" s="50" t="n">
        <v>51.0996</v>
      </c>
      <c r="H7" s="50" t="n">
        <v>7926.1</v>
      </c>
      <c r="I7" s="50" t="n">
        <v>103.54</v>
      </c>
      <c r="J7" s="51" t="n">
        <f aca="false">H7/3600</f>
        <v>2.20169444444444</v>
      </c>
      <c r="L7" s="49" t="n">
        <v>284135.1776</v>
      </c>
      <c r="M7" s="50" t="n">
        <v>51.3781</v>
      </c>
      <c r="N7" s="50" t="n">
        <v>51.3553</v>
      </c>
      <c r="O7" s="50" t="n">
        <v>51.0903</v>
      </c>
      <c r="P7" s="50" t="n">
        <v>7810.73</v>
      </c>
      <c r="Q7" s="50" t="n">
        <v>102.48</v>
      </c>
      <c r="R7" s="52" t="n">
        <f aca="false">P7/3600</f>
        <v>2.169647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2239.6704</v>
      </c>
      <c r="E8" s="55" t="n">
        <v>47.2145</v>
      </c>
      <c r="F8" s="55" t="n">
        <v>48.2079</v>
      </c>
      <c r="G8" s="55" t="n">
        <v>47.4763</v>
      </c>
      <c r="H8" s="55" t="n">
        <v>6796.96</v>
      </c>
      <c r="I8" s="55" t="n">
        <v>86.61</v>
      </c>
      <c r="J8" s="56" t="n">
        <f aca="false">H8/3600</f>
        <v>1.88804444444444</v>
      </c>
      <c r="L8" s="54" t="n">
        <v>172428.7744</v>
      </c>
      <c r="M8" s="55" t="n">
        <v>47.2079</v>
      </c>
      <c r="N8" s="55" t="n">
        <v>48.2031</v>
      </c>
      <c r="O8" s="55" t="n">
        <v>47.467</v>
      </c>
      <c r="P8" s="55" t="n">
        <v>6662.23</v>
      </c>
      <c r="Q8" s="55" t="n">
        <v>86.26</v>
      </c>
      <c r="R8" s="57" t="n">
        <f aca="false">P8/3600</f>
        <v>1.8506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330.5504</v>
      </c>
      <c r="E9" s="55" t="n">
        <v>43.5684</v>
      </c>
      <c r="F9" s="55" t="n">
        <v>45.9308</v>
      </c>
      <c r="G9" s="55" t="n">
        <v>45.453</v>
      </c>
      <c r="H9" s="55" t="n">
        <v>5742.29</v>
      </c>
      <c r="I9" s="55" t="n">
        <v>76.94</v>
      </c>
      <c r="J9" s="56" t="n">
        <f aca="false">H9/3600</f>
        <v>1.59508055555556</v>
      </c>
      <c r="L9" s="54" t="n">
        <v>104521.3584</v>
      </c>
      <c r="M9" s="55" t="n">
        <v>43.5604</v>
      </c>
      <c r="N9" s="55" t="n">
        <v>45.9225</v>
      </c>
      <c r="O9" s="55" t="n">
        <v>45.4573</v>
      </c>
      <c r="P9" s="55" t="n">
        <v>5719.12</v>
      </c>
      <c r="Q9" s="55" t="n">
        <v>76.69</v>
      </c>
      <c r="R9" s="57" t="n">
        <f aca="false">P9/3600</f>
        <v>1.5886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258.1312</v>
      </c>
      <c r="E10" s="61" t="n">
        <v>40.1432</v>
      </c>
      <c r="F10" s="61" t="n">
        <v>43.4864</v>
      </c>
      <c r="G10" s="61" t="n">
        <v>43.5976</v>
      </c>
      <c r="H10" s="61" t="n">
        <v>4972.04</v>
      </c>
      <c r="I10" s="61" t="n">
        <v>68.07</v>
      </c>
      <c r="J10" s="62" t="n">
        <f aca="false">H10/3600</f>
        <v>1.38112222222222</v>
      </c>
      <c r="L10" s="60" t="n">
        <v>61376.824</v>
      </c>
      <c r="M10" s="61" t="n">
        <v>40.1354</v>
      </c>
      <c r="N10" s="61" t="n">
        <v>43.4891</v>
      </c>
      <c r="O10" s="61" t="n">
        <v>43.599</v>
      </c>
      <c r="P10" s="61" t="n">
        <v>4948.51</v>
      </c>
      <c r="Q10" s="61" t="n">
        <v>68.64</v>
      </c>
      <c r="R10" s="63" t="n">
        <f aca="false">P10/3600</f>
        <v>1.3745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74924.9136</v>
      </c>
      <c r="E11" s="50" t="n">
        <v>50.917</v>
      </c>
      <c r="F11" s="50" t="n">
        <v>50.7565</v>
      </c>
      <c r="G11" s="50" t="n">
        <v>50.7459</v>
      </c>
      <c r="H11" s="50" t="n">
        <v>17870.02</v>
      </c>
      <c r="I11" s="50" t="n">
        <v>216.2</v>
      </c>
      <c r="J11" s="51" t="n">
        <f aca="false">H11/3600</f>
        <v>4.96389444444445</v>
      </c>
      <c r="L11" s="49" t="n">
        <v>875180.32</v>
      </c>
      <c r="M11" s="50" t="n">
        <v>50.9152</v>
      </c>
      <c r="N11" s="50" t="n">
        <v>50.7541</v>
      </c>
      <c r="O11" s="50" t="n">
        <v>50.7447</v>
      </c>
      <c r="P11" s="50" t="n">
        <v>17678.68</v>
      </c>
      <c r="Q11" s="50" t="n">
        <v>214.91</v>
      </c>
      <c r="R11" s="52" t="n">
        <f aca="false">P11/3600</f>
        <v>4.910744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63854.664</v>
      </c>
      <c r="E12" s="55" t="n">
        <v>46.1636</v>
      </c>
      <c r="F12" s="55" t="n">
        <v>46.0579</v>
      </c>
      <c r="G12" s="55" t="n">
        <v>45.7233</v>
      </c>
      <c r="H12" s="55" t="n">
        <v>16106.07</v>
      </c>
      <c r="I12" s="55" t="n">
        <v>180.77</v>
      </c>
      <c r="J12" s="56" t="n">
        <f aca="false">H12/3600</f>
        <v>4.47390833333333</v>
      </c>
      <c r="L12" s="54" t="n">
        <v>564035.0672</v>
      </c>
      <c r="M12" s="55" t="n">
        <v>46.1615</v>
      </c>
      <c r="N12" s="55" t="n">
        <v>46.0536</v>
      </c>
      <c r="O12" s="55" t="n">
        <v>45.722</v>
      </c>
      <c r="P12" s="55" t="n">
        <v>15925.09</v>
      </c>
      <c r="Q12" s="55" t="n">
        <v>178.42</v>
      </c>
      <c r="R12" s="57" t="n">
        <f aca="false">P12/3600</f>
        <v>4.4236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2540.4288</v>
      </c>
      <c r="E13" s="55" t="n">
        <v>42.7588</v>
      </c>
      <c r="F13" s="55" t="n">
        <v>43.1699</v>
      </c>
      <c r="G13" s="55" t="n">
        <v>41.6477</v>
      </c>
      <c r="H13" s="55" t="n">
        <v>13983.61</v>
      </c>
      <c r="I13" s="55" t="n">
        <v>151.04</v>
      </c>
      <c r="J13" s="56" t="n">
        <f aca="false">H13/3600</f>
        <v>3.88433611111111</v>
      </c>
      <c r="L13" s="54" t="n">
        <v>372720.1232</v>
      </c>
      <c r="M13" s="55" t="n">
        <v>42.7556</v>
      </c>
      <c r="N13" s="55" t="n">
        <v>43.1636</v>
      </c>
      <c r="O13" s="55" t="n">
        <v>41.6334</v>
      </c>
      <c r="P13" s="55" t="n">
        <v>14188.61</v>
      </c>
      <c r="Q13" s="55" t="n">
        <v>150.33</v>
      </c>
      <c r="R13" s="57" t="n">
        <f aca="false">P13/3600</f>
        <v>3.9412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1108.9008</v>
      </c>
      <c r="E14" s="61" t="n">
        <v>39.1165</v>
      </c>
      <c r="F14" s="61" t="n">
        <v>40.2905</v>
      </c>
      <c r="G14" s="61" t="n">
        <v>38.0294</v>
      </c>
      <c r="H14" s="61" t="n">
        <v>12056.36</v>
      </c>
      <c r="I14" s="61" t="n">
        <v>128.76</v>
      </c>
      <c r="J14" s="62" t="n">
        <f aca="false">H14/3600</f>
        <v>3.34898888888889</v>
      </c>
      <c r="L14" s="60" t="n">
        <v>241197.2832</v>
      </c>
      <c r="M14" s="61" t="n">
        <v>39.1141</v>
      </c>
      <c r="N14" s="61" t="n">
        <v>40.2829</v>
      </c>
      <c r="O14" s="61" t="n">
        <v>38.017</v>
      </c>
      <c r="P14" s="61" t="n">
        <v>11951.01</v>
      </c>
      <c r="Q14" s="61" t="n">
        <v>128.73</v>
      </c>
      <c r="R14" s="63" t="n">
        <f aca="false">P14/3600</f>
        <v>3.3197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6001.1552</v>
      </c>
      <c r="E15" s="50" t="n">
        <v>51.4256</v>
      </c>
      <c r="F15" s="50" t="n">
        <v>51.1092</v>
      </c>
      <c r="G15" s="50" t="n">
        <v>50.8563</v>
      </c>
      <c r="H15" s="50" t="n">
        <v>14166.72</v>
      </c>
      <c r="I15" s="50" t="n">
        <v>152.95</v>
      </c>
      <c r="J15" s="51" t="n">
        <f aca="false">H15/3600</f>
        <v>3.9352</v>
      </c>
      <c r="L15" s="49" t="n">
        <v>396091.16</v>
      </c>
      <c r="M15" s="50" t="n">
        <v>51.4233</v>
      </c>
      <c r="N15" s="50" t="n">
        <v>51.1002</v>
      </c>
      <c r="O15" s="50" t="n">
        <v>50.8487</v>
      </c>
      <c r="P15" s="50" t="n">
        <v>14055.68</v>
      </c>
      <c r="Q15" s="50" t="n">
        <v>153.2</v>
      </c>
      <c r="R15" s="52" t="n">
        <f aca="false">P15/3600</f>
        <v>3.90435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1050.9888</v>
      </c>
      <c r="E16" s="55" t="n">
        <v>47.4264</v>
      </c>
      <c r="F16" s="55" t="n">
        <v>48.3538</v>
      </c>
      <c r="G16" s="55" t="n">
        <v>47.8078</v>
      </c>
      <c r="H16" s="55" t="n">
        <v>11581.47</v>
      </c>
      <c r="I16" s="55" t="n">
        <v>121.97</v>
      </c>
      <c r="J16" s="56" t="n">
        <f aca="false">H16/3600</f>
        <v>3.217075</v>
      </c>
      <c r="L16" s="54" t="n">
        <v>201127.1536</v>
      </c>
      <c r="M16" s="55" t="n">
        <v>47.4231</v>
      </c>
      <c r="N16" s="55" t="n">
        <v>48.3538</v>
      </c>
      <c r="O16" s="55" t="n">
        <v>47.8088</v>
      </c>
      <c r="P16" s="55" t="n">
        <v>11413.08</v>
      </c>
      <c r="Q16" s="55" t="n">
        <v>122.12</v>
      </c>
      <c r="R16" s="57" t="n">
        <f aca="false">P16/3600</f>
        <v>3.170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7242.1088</v>
      </c>
      <c r="E17" s="55" t="n">
        <v>44.012</v>
      </c>
      <c r="F17" s="55" t="n">
        <v>47.2262</v>
      </c>
      <c r="G17" s="55" t="n">
        <v>46.7476</v>
      </c>
      <c r="H17" s="55" t="n">
        <v>9483.68</v>
      </c>
      <c r="I17" s="55" t="n">
        <v>102.25</v>
      </c>
      <c r="J17" s="56" t="n">
        <f aca="false">H17/3600</f>
        <v>2.63435555555556</v>
      </c>
      <c r="L17" s="54" t="n">
        <v>97233.864</v>
      </c>
      <c r="M17" s="55" t="n">
        <v>44.0063</v>
      </c>
      <c r="N17" s="55" t="n">
        <v>47.2225</v>
      </c>
      <c r="O17" s="55" t="n">
        <v>46.7457</v>
      </c>
      <c r="P17" s="55" t="n">
        <v>9377.49</v>
      </c>
      <c r="Q17" s="55" t="n">
        <v>101.12</v>
      </c>
      <c r="R17" s="57" t="n">
        <f aca="false">P17/3600</f>
        <v>2.6048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113.0192</v>
      </c>
      <c r="E18" s="61" t="n">
        <v>41.5541</v>
      </c>
      <c r="F18" s="61" t="n">
        <v>46.1769</v>
      </c>
      <c r="G18" s="61" t="n">
        <v>45.8868</v>
      </c>
      <c r="H18" s="61" t="n">
        <v>8097.6</v>
      </c>
      <c r="I18" s="61" t="n">
        <v>85.04</v>
      </c>
      <c r="J18" s="62" t="n">
        <f aca="false">H18/3600</f>
        <v>2.24933333333333</v>
      </c>
      <c r="L18" s="60" t="n">
        <v>46094.0096</v>
      </c>
      <c r="M18" s="61" t="n">
        <v>41.55</v>
      </c>
      <c r="N18" s="61" t="n">
        <v>46.1749</v>
      </c>
      <c r="O18" s="61" t="n">
        <v>45.8863</v>
      </c>
      <c r="P18" s="61" t="n">
        <v>8098.27</v>
      </c>
      <c r="Q18" s="61" t="n">
        <v>85.74</v>
      </c>
      <c r="R18" s="63" t="n">
        <f aca="false">P18/3600</f>
        <v>2.2495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5055.7584</v>
      </c>
      <c r="E19" s="72" t="n">
        <v>50.8853</v>
      </c>
      <c r="F19" s="72" t="n">
        <v>51.0161</v>
      </c>
      <c r="G19" s="72" t="n">
        <v>51.7032</v>
      </c>
      <c r="H19" s="72" t="n">
        <v>6534.13</v>
      </c>
      <c r="I19" s="72" t="n">
        <v>80.59</v>
      </c>
      <c r="J19" s="51" t="n">
        <f aca="false">H19/3600</f>
        <v>1.81503611111111</v>
      </c>
      <c r="L19" s="71" t="n">
        <v>115125.1728</v>
      </c>
      <c r="M19" s="72" t="n">
        <v>50.8854</v>
      </c>
      <c r="N19" s="72" t="n">
        <v>51.0061</v>
      </c>
      <c r="O19" s="72" t="n">
        <v>51.7026</v>
      </c>
      <c r="P19" s="72" t="n">
        <v>6473.61</v>
      </c>
      <c r="Q19" s="72" t="n">
        <v>80.33</v>
      </c>
      <c r="R19" s="51" t="n">
        <f aca="false">P19/3600</f>
        <v>1.7982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2583.3656</v>
      </c>
      <c r="E20" s="74" t="n">
        <v>45.6529</v>
      </c>
      <c r="F20" s="74" t="n">
        <v>47.0007</v>
      </c>
      <c r="G20" s="74" t="n">
        <v>48.7323</v>
      </c>
      <c r="H20" s="74" t="n">
        <v>5347.96</v>
      </c>
      <c r="I20" s="74" t="n">
        <v>60.04</v>
      </c>
      <c r="J20" s="56" t="n">
        <f aca="false">H20/3600</f>
        <v>1.48554444444444</v>
      </c>
      <c r="L20" s="73" t="n">
        <v>52586.2208</v>
      </c>
      <c r="M20" s="74" t="n">
        <v>45.6462</v>
      </c>
      <c r="N20" s="74" t="n">
        <v>46.9959</v>
      </c>
      <c r="O20" s="74" t="n">
        <v>48.7333</v>
      </c>
      <c r="P20" s="74" t="n">
        <v>5219.45</v>
      </c>
      <c r="Q20" s="74" t="n">
        <v>60.32</v>
      </c>
      <c r="R20" s="56" t="n">
        <f aca="false">P20/3600</f>
        <v>1.449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1919.74</v>
      </c>
      <c r="E21" s="74" t="n">
        <v>42.9065</v>
      </c>
      <c r="F21" s="74" t="n">
        <v>44.6877</v>
      </c>
      <c r="G21" s="74" t="n">
        <v>46.2027</v>
      </c>
      <c r="H21" s="74" t="n">
        <v>4103.85</v>
      </c>
      <c r="I21" s="74" t="n">
        <v>45.99</v>
      </c>
      <c r="J21" s="56" t="n">
        <f aca="false">H21/3600</f>
        <v>1.13995833333333</v>
      </c>
      <c r="L21" s="73" t="n">
        <v>21934.0304</v>
      </c>
      <c r="M21" s="74" t="n">
        <v>42.9028</v>
      </c>
      <c r="N21" s="74" t="n">
        <v>44.6845</v>
      </c>
      <c r="O21" s="74" t="n">
        <v>46.1985</v>
      </c>
      <c r="P21" s="74" t="n">
        <v>4102.18</v>
      </c>
      <c r="Q21" s="74" t="n">
        <v>45.48</v>
      </c>
      <c r="R21" s="56" t="n">
        <f aca="false">P21/3600</f>
        <v>1.139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63.2536</v>
      </c>
      <c r="E22" s="76" t="n">
        <v>41.2218</v>
      </c>
      <c r="F22" s="76" t="n">
        <v>42.8683</v>
      </c>
      <c r="G22" s="76" t="n">
        <v>43.7648</v>
      </c>
      <c r="H22" s="76" t="n">
        <v>3490.31</v>
      </c>
      <c r="I22" s="76" t="n">
        <v>40.67</v>
      </c>
      <c r="J22" s="62" t="n">
        <f aca="false">H22/3600</f>
        <v>0.969530555555556</v>
      </c>
      <c r="L22" s="75" t="n">
        <v>12059.8256</v>
      </c>
      <c r="M22" s="76" t="n">
        <v>41.2172</v>
      </c>
      <c r="N22" s="76" t="n">
        <v>42.8625</v>
      </c>
      <c r="O22" s="76" t="n">
        <v>43.7568</v>
      </c>
      <c r="P22" s="76" t="n">
        <v>3470.02</v>
      </c>
      <c r="Q22" s="76" t="n">
        <v>40.36</v>
      </c>
      <c r="R22" s="62" t="n">
        <f aca="false">P22/3600</f>
        <v>0.9638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1197.5984</v>
      </c>
      <c r="E23" s="72" t="n">
        <v>51.0639</v>
      </c>
      <c r="F23" s="72" t="n">
        <v>51.0753</v>
      </c>
      <c r="G23" s="72" t="n">
        <v>51.341</v>
      </c>
      <c r="H23" s="72" t="n">
        <v>7008.73</v>
      </c>
      <c r="I23" s="72" t="n">
        <v>98.73</v>
      </c>
      <c r="J23" s="51" t="n">
        <f aca="false">H23/3600</f>
        <v>1.94686944444444</v>
      </c>
      <c r="L23" s="71" t="n">
        <v>161239.6728</v>
      </c>
      <c r="M23" s="72" t="n">
        <v>51.0607</v>
      </c>
      <c r="N23" s="72" t="n">
        <v>51.0724</v>
      </c>
      <c r="O23" s="72" t="n">
        <v>51.3371</v>
      </c>
      <c r="P23" s="72" t="n">
        <v>6963.22</v>
      </c>
      <c r="Q23" s="72" t="n">
        <v>98.79</v>
      </c>
      <c r="R23" s="51" t="n">
        <f aca="false">P23/3600</f>
        <v>1.93422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7456.752</v>
      </c>
      <c r="E24" s="74" t="n">
        <v>45.875</v>
      </c>
      <c r="F24" s="74" t="n">
        <v>46.5685</v>
      </c>
      <c r="G24" s="74" t="n">
        <v>47.4669</v>
      </c>
      <c r="H24" s="74" t="n">
        <v>6080.67</v>
      </c>
      <c r="I24" s="74" t="n">
        <v>84.38</v>
      </c>
      <c r="J24" s="56" t="n">
        <f aca="false">H24/3600</f>
        <v>1.689075</v>
      </c>
      <c r="L24" s="73" t="n">
        <v>97497.1064</v>
      </c>
      <c r="M24" s="74" t="n">
        <v>45.8732</v>
      </c>
      <c r="N24" s="74" t="n">
        <v>46.5671</v>
      </c>
      <c r="O24" s="74" t="n">
        <v>47.4648</v>
      </c>
      <c r="P24" s="74" t="n">
        <v>6023.22</v>
      </c>
      <c r="Q24" s="74" t="n">
        <v>83.61</v>
      </c>
      <c r="R24" s="56" t="n">
        <f aca="false">P24/3600</f>
        <v>1.673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304.2192</v>
      </c>
      <c r="E25" s="74" t="n">
        <v>41.9282</v>
      </c>
      <c r="F25" s="74" t="n">
        <v>43.6092</v>
      </c>
      <c r="G25" s="74" t="n">
        <v>44.3002</v>
      </c>
      <c r="H25" s="74" t="n">
        <v>4972.25</v>
      </c>
      <c r="I25" s="74" t="n">
        <v>67.59</v>
      </c>
      <c r="J25" s="56" t="n">
        <f aca="false">H25/3600</f>
        <v>1.38118055555556</v>
      </c>
      <c r="L25" s="73" t="n">
        <v>52329.2824</v>
      </c>
      <c r="M25" s="74" t="n">
        <v>41.9264</v>
      </c>
      <c r="N25" s="74" t="n">
        <v>43.6059</v>
      </c>
      <c r="O25" s="74" t="n">
        <v>44.2947</v>
      </c>
      <c r="P25" s="74" t="n">
        <v>4917.01</v>
      </c>
      <c r="Q25" s="74" t="n">
        <v>67.21</v>
      </c>
      <c r="R25" s="56" t="n">
        <f aca="false">P25/3600</f>
        <v>1.365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27.4136</v>
      </c>
      <c r="E26" s="76" t="n">
        <v>38.8196</v>
      </c>
      <c r="F26" s="76" t="n">
        <v>41.0489</v>
      </c>
      <c r="G26" s="76" t="n">
        <v>41.326</v>
      </c>
      <c r="H26" s="76" t="n">
        <v>4113.36</v>
      </c>
      <c r="I26" s="76" t="n">
        <v>57</v>
      </c>
      <c r="J26" s="62" t="n">
        <f aca="false">H26/3600</f>
        <v>1.1426</v>
      </c>
      <c r="L26" s="75" t="n">
        <v>28428.3088</v>
      </c>
      <c r="M26" s="76" t="n">
        <v>38.8156</v>
      </c>
      <c r="N26" s="76" t="n">
        <v>41.0469</v>
      </c>
      <c r="O26" s="76" t="n">
        <v>41.3236</v>
      </c>
      <c r="P26" s="76" t="n">
        <v>4096.83</v>
      </c>
      <c r="Q26" s="76" t="n">
        <v>56.72</v>
      </c>
      <c r="R26" s="62" t="n">
        <f aca="false">P26/3600</f>
        <v>1.138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2291.6168</v>
      </c>
      <c r="E27" s="72" t="n">
        <v>51.1265</v>
      </c>
      <c r="F27" s="72" t="n">
        <v>50.7936</v>
      </c>
      <c r="G27" s="72" t="n">
        <v>50.5588</v>
      </c>
      <c r="H27" s="72" t="n">
        <v>15302.99</v>
      </c>
      <c r="I27" s="72" t="n">
        <v>209.83</v>
      </c>
      <c r="J27" s="51" t="n">
        <f aca="false">H27/3600</f>
        <v>4.25083055555556</v>
      </c>
      <c r="L27" s="71" t="n">
        <v>372413.6096</v>
      </c>
      <c r="M27" s="72" t="n">
        <v>51.1337</v>
      </c>
      <c r="N27" s="72" t="n">
        <v>50.7951</v>
      </c>
      <c r="O27" s="72" t="n">
        <v>50.5595</v>
      </c>
      <c r="P27" s="72" t="n">
        <v>15209.95</v>
      </c>
      <c r="Q27" s="72" t="n">
        <v>209.14</v>
      </c>
      <c r="R27" s="51" t="n">
        <f aca="false">P27/3600</f>
        <v>4.22498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1948.3856</v>
      </c>
      <c r="E28" s="74" t="n">
        <v>46.0396</v>
      </c>
      <c r="F28" s="74" t="n">
        <v>45.3389</v>
      </c>
      <c r="G28" s="74" t="n">
        <v>46.6462</v>
      </c>
      <c r="H28" s="74" t="n">
        <v>13589.36</v>
      </c>
      <c r="I28" s="74" t="n">
        <v>178.36</v>
      </c>
      <c r="J28" s="56" t="n">
        <f aca="false">H28/3600</f>
        <v>3.77482222222222</v>
      </c>
      <c r="L28" s="73" t="n">
        <v>231912.8976</v>
      </c>
      <c r="M28" s="74" t="n">
        <v>46.0383</v>
      </c>
      <c r="N28" s="74" t="n">
        <v>45.3323</v>
      </c>
      <c r="O28" s="74" t="n">
        <v>46.6425</v>
      </c>
      <c r="P28" s="74" t="n">
        <v>13430.65</v>
      </c>
      <c r="Q28" s="74" t="n">
        <v>176.36</v>
      </c>
      <c r="R28" s="56" t="n">
        <f aca="false">P28/3600</f>
        <v>3.7307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535.4128</v>
      </c>
      <c r="E29" s="74" t="n">
        <v>40.7555</v>
      </c>
      <c r="F29" s="74" t="n">
        <v>41.8267</v>
      </c>
      <c r="G29" s="74" t="n">
        <v>44.392</v>
      </c>
      <c r="H29" s="74" t="n">
        <v>10777.14</v>
      </c>
      <c r="I29" s="74" t="n">
        <v>137.79</v>
      </c>
      <c r="J29" s="56" t="n">
        <f aca="false">H29/3600</f>
        <v>2.99365</v>
      </c>
      <c r="L29" s="73" t="n">
        <v>105486.444</v>
      </c>
      <c r="M29" s="74" t="n">
        <v>40.7529</v>
      </c>
      <c r="N29" s="74" t="n">
        <v>41.8147</v>
      </c>
      <c r="O29" s="74" t="n">
        <v>44.3887</v>
      </c>
      <c r="P29" s="74" t="n">
        <v>10687.68</v>
      </c>
      <c r="Q29" s="74" t="n">
        <v>137.38</v>
      </c>
      <c r="R29" s="56" t="n">
        <f aca="false">P29/3600</f>
        <v>2.968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727.4256</v>
      </c>
      <c r="E30" s="76" t="n">
        <v>38.0924</v>
      </c>
      <c r="F30" s="76" t="n">
        <v>39.5422</v>
      </c>
      <c r="G30" s="76" t="n">
        <v>42.2172</v>
      </c>
      <c r="H30" s="76" t="n">
        <v>8582.28</v>
      </c>
      <c r="I30" s="76" t="n">
        <v>110.88</v>
      </c>
      <c r="J30" s="62" t="n">
        <f aca="false">H30/3600</f>
        <v>2.38396666666667</v>
      </c>
      <c r="L30" s="75" t="n">
        <v>48748.532</v>
      </c>
      <c r="M30" s="76" t="n">
        <v>38.0912</v>
      </c>
      <c r="N30" s="76" t="n">
        <v>39.5414</v>
      </c>
      <c r="O30" s="76" t="n">
        <v>42.2132</v>
      </c>
      <c r="P30" s="76" t="n">
        <v>8565.51</v>
      </c>
      <c r="Q30" s="76" t="n">
        <v>110.31</v>
      </c>
      <c r="R30" s="62" t="n">
        <f aca="false">P30/3600</f>
        <v>2.379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6162.4792</v>
      </c>
      <c r="E31" s="72" t="n">
        <v>51.715</v>
      </c>
      <c r="F31" s="72" t="n">
        <v>50.3284</v>
      </c>
      <c r="G31" s="72" t="n">
        <v>50.7617</v>
      </c>
      <c r="H31" s="72" t="n">
        <v>14152.61</v>
      </c>
      <c r="I31" s="72" t="n">
        <v>176.94</v>
      </c>
      <c r="J31" s="51" t="n">
        <f aca="false">H31/3600</f>
        <v>3.93128055555556</v>
      </c>
      <c r="L31" s="71" t="n">
        <v>275502.9832</v>
      </c>
      <c r="M31" s="72" t="n">
        <v>51.7271</v>
      </c>
      <c r="N31" s="72" t="n">
        <v>50.3313</v>
      </c>
      <c r="O31" s="72" t="n">
        <v>50.7632</v>
      </c>
      <c r="P31" s="72" t="n">
        <v>14023.04</v>
      </c>
      <c r="Q31" s="72" t="n">
        <v>176.34</v>
      </c>
      <c r="R31" s="51" t="n">
        <f aca="false">P31/3600</f>
        <v>3.895288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434.6824</v>
      </c>
      <c r="E32" s="74" t="n">
        <v>47.8021</v>
      </c>
      <c r="F32" s="74" t="n">
        <v>46.2091</v>
      </c>
      <c r="G32" s="74" t="n">
        <v>48.0426</v>
      </c>
      <c r="H32" s="74" t="n">
        <v>12444.99</v>
      </c>
      <c r="I32" s="74" t="n">
        <v>156.36</v>
      </c>
      <c r="J32" s="56" t="n">
        <f aca="false">H32/3600</f>
        <v>3.45694166666667</v>
      </c>
      <c r="L32" s="73" t="n">
        <v>177052.8656</v>
      </c>
      <c r="M32" s="74" t="n">
        <v>47.8044</v>
      </c>
      <c r="N32" s="74" t="n">
        <v>46.2092</v>
      </c>
      <c r="O32" s="74" t="n">
        <v>48.0417</v>
      </c>
      <c r="P32" s="74" t="n">
        <v>12333.96</v>
      </c>
      <c r="Q32" s="74" t="n">
        <v>155.8</v>
      </c>
      <c r="R32" s="56" t="n">
        <f aca="false">P32/3600</f>
        <v>3.426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126.0016</v>
      </c>
      <c r="E33" s="74" t="n">
        <v>41.4233</v>
      </c>
      <c r="F33" s="74" t="n">
        <v>44.5088</v>
      </c>
      <c r="G33" s="74" t="n">
        <v>46.2123</v>
      </c>
      <c r="H33" s="74" t="n">
        <v>9773.61</v>
      </c>
      <c r="I33" s="74" t="n">
        <v>116.48</v>
      </c>
      <c r="J33" s="56" t="n">
        <f aca="false">H33/3600</f>
        <v>2.71489166666667</v>
      </c>
      <c r="L33" s="73" t="n">
        <v>71234.1464</v>
      </c>
      <c r="M33" s="74" t="n">
        <v>41.4323</v>
      </c>
      <c r="N33" s="74" t="n">
        <v>44.504</v>
      </c>
      <c r="O33" s="74" t="n">
        <v>46.2051</v>
      </c>
      <c r="P33" s="74" t="n">
        <v>9708.43</v>
      </c>
      <c r="Q33" s="74" t="n">
        <v>115.44</v>
      </c>
      <c r="R33" s="56" t="n">
        <f aca="false">P33/3600</f>
        <v>2.6967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244.1512</v>
      </c>
      <c r="E34" s="76" t="n">
        <v>38.8497</v>
      </c>
      <c r="F34" s="76" t="n">
        <v>42.9724</v>
      </c>
      <c r="G34" s="76" t="n">
        <v>43.9495</v>
      </c>
      <c r="H34" s="76" t="n">
        <v>7949.89</v>
      </c>
      <c r="I34" s="76" t="n">
        <v>94.8</v>
      </c>
      <c r="J34" s="62" t="n">
        <f aca="false">H34/3600</f>
        <v>2.20830277777778</v>
      </c>
      <c r="L34" s="75" t="n">
        <v>29289.552</v>
      </c>
      <c r="M34" s="76" t="n">
        <v>38.8496</v>
      </c>
      <c r="N34" s="76" t="n">
        <v>42.9672</v>
      </c>
      <c r="O34" s="76" t="n">
        <v>43.9395</v>
      </c>
      <c r="P34" s="76" t="n">
        <v>7856.71</v>
      </c>
      <c r="Q34" s="76" t="n">
        <v>94.61</v>
      </c>
      <c r="R34" s="62" t="n">
        <f aca="false">P34/3600</f>
        <v>2.182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4030.8632</v>
      </c>
      <c r="E35" s="72" t="n">
        <v>51.8649</v>
      </c>
      <c r="F35" s="72" t="n">
        <v>50.9671</v>
      </c>
      <c r="G35" s="72" t="n">
        <v>50.973</v>
      </c>
      <c r="H35" s="72" t="n">
        <v>17760.87</v>
      </c>
      <c r="I35" s="72" t="n">
        <v>234.5</v>
      </c>
      <c r="J35" s="51" t="n">
        <f aca="false">H35/3600</f>
        <v>4.933575</v>
      </c>
      <c r="L35" s="71" t="n">
        <v>423018.5488</v>
      </c>
      <c r="M35" s="72" t="n">
        <v>51.8707</v>
      </c>
      <c r="N35" s="72" t="n">
        <v>50.9673</v>
      </c>
      <c r="O35" s="72" t="n">
        <v>50.971</v>
      </c>
      <c r="P35" s="72" t="n">
        <v>17687.05</v>
      </c>
      <c r="Q35" s="72" t="n">
        <v>234.26</v>
      </c>
      <c r="R35" s="51" t="n">
        <f aca="false">P35/3600</f>
        <v>4.9130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4751.8872</v>
      </c>
      <c r="E36" s="74" t="n">
        <v>47.251</v>
      </c>
      <c r="F36" s="74" t="n">
        <v>45.6562</v>
      </c>
      <c r="G36" s="74" t="n">
        <v>46.5387</v>
      </c>
      <c r="H36" s="74" t="n">
        <v>15931.09</v>
      </c>
      <c r="I36" s="74" t="n">
        <v>199.26</v>
      </c>
      <c r="J36" s="56" t="n">
        <f aca="false">H36/3600</f>
        <v>4.42530277777778</v>
      </c>
      <c r="L36" s="73" t="n">
        <v>284409.2024</v>
      </c>
      <c r="M36" s="74" t="n">
        <v>47.2592</v>
      </c>
      <c r="N36" s="74" t="n">
        <v>45.6565</v>
      </c>
      <c r="O36" s="74" t="n">
        <v>46.5418</v>
      </c>
      <c r="P36" s="74" t="n">
        <v>15799.01</v>
      </c>
      <c r="Q36" s="74" t="n">
        <v>197.22</v>
      </c>
      <c r="R36" s="56" t="n">
        <f aca="false">P36/3600</f>
        <v>4.388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2516.0024</v>
      </c>
      <c r="E37" s="74" t="n">
        <v>42.7228</v>
      </c>
      <c r="F37" s="74" t="n">
        <v>42.7783</v>
      </c>
      <c r="G37" s="74" t="n">
        <v>44.4934</v>
      </c>
      <c r="H37" s="74" t="n">
        <v>13725.83</v>
      </c>
      <c r="I37" s="74" t="n">
        <v>177.54</v>
      </c>
      <c r="J37" s="56" t="n">
        <f aca="false">H37/3600</f>
        <v>3.81273055555556</v>
      </c>
      <c r="L37" s="73" t="n">
        <v>182161.732</v>
      </c>
      <c r="M37" s="74" t="n">
        <v>42.7318</v>
      </c>
      <c r="N37" s="74" t="n">
        <v>42.779</v>
      </c>
      <c r="O37" s="74" t="n">
        <v>44.4928</v>
      </c>
      <c r="P37" s="74" t="n">
        <v>13607.92</v>
      </c>
      <c r="Q37" s="74" t="n">
        <v>175.77</v>
      </c>
      <c r="R37" s="56" t="n">
        <f aca="false">P37/3600</f>
        <v>3.779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979.1568</v>
      </c>
      <c r="E38" s="76" t="n">
        <v>37.2392</v>
      </c>
      <c r="F38" s="76" t="n">
        <v>40.7947</v>
      </c>
      <c r="G38" s="76" t="n">
        <v>42.9525</v>
      </c>
      <c r="H38" s="76" t="n">
        <v>10984.73</v>
      </c>
      <c r="I38" s="76" t="n">
        <v>140.87</v>
      </c>
      <c r="J38" s="62" t="n">
        <f aca="false">H38/3600</f>
        <v>3.05131388888889</v>
      </c>
      <c r="L38" s="75" t="n">
        <v>80138.8064</v>
      </c>
      <c r="M38" s="76" t="n">
        <v>37.2467</v>
      </c>
      <c r="N38" s="76" t="n">
        <v>40.7905</v>
      </c>
      <c r="O38" s="76" t="n">
        <v>42.9493</v>
      </c>
      <c r="P38" s="76" t="n">
        <v>10974.55</v>
      </c>
      <c r="Q38" s="76" t="n">
        <v>141.63</v>
      </c>
      <c r="R38" s="62" t="n">
        <f aca="false">P38/3600</f>
        <v>3.048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222.8632</v>
      </c>
      <c r="E39" s="72" t="n">
        <v>51.1247</v>
      </c>
      <c r="F39" s="72" t="n">
        <v>50.508</v>
      </c>
      <c r="G39" s="72" t="n">
        <v>51.1385</v>
      </c>
      <c r="H39" s="72" t="n">
        <v>2844.83</v>
      </c>
      <c r="I39" s="72" t="n">
        <v>41.58</v>
      </c>
      <c r="J39" s="51" t="n">
        <f aca="false">H39/3600</f>
        <v>0.790230555555556</v>
      </c>
      <c r="L39" s="71" t="n">
        <v>61121.1792</v>
      </c>
      <c r="M39" s="72" t="n">
        <v>51.1225</v>
      </c>
      <c r="N39" s="72" t="n">
        <v>50.5111</v>
      </c>
      <c r="O39" s="72" t="n">
        <v>51.1424</v>
      </c>
      <c r="P39" s="72" t="n">
        <v>2812.03</v>
      </c>
      <c r="Q39" s="72" t="n">
        <v>41.14</v>
      </c>
      <c r="R39" s="51" t="n">
        <f aca="false">P39/3600</f>
        <v>0.7811194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90.5312</v>
      </c>
      <c r="E40" s="74" t="n">
        <v>46.1112</v>
      </c>
      <c r="F40" s="74" t="n">
        <v>46.5351</v>
      </c>
      <c r="G40" s="74" t="n">
        <v>47.7073</v>
      </c>
      <c r="H40" s="74" t="n">
        <v>2486.25</v>
      </c>
      <c r="I40" s="74" t="n">
        <v>36.11</v>
      </c>
      <c r="J40" s="56" t="n">
        <f aca="false">H40/3600</f>
        <v>0.690625</v>
      </c>
      <c r="L40" s="73" t="n">
        <v>37030.4712</v>
      </c>
      <c r="M40" s="74" t="n">
        <v>46.1141</v>
      </c>
      <c r="N40" s="74" t="n">
        <v>46.5379</v>
      </c>
      <c r="O40" s="74" t="n">
        <v>47.7065</v>
      </c>
      <c r="P40" s="74" t="n">
        <v>2457.87</v>
      </c>
      <c r="Q40" s="74" t="n">
        <v>35.79</v>
      </c>
      <c r="R40" s="56" t="n">
        <f aca="false">P40/3600</f>
        <v>0.6827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25.132</v>
      </c>
      <c r="E41" s="74" t="n">
        <v>42.0213</v>
      </c>
      <c r="F41" s="74" t="n">
        <v>44.0698</v>
      </c>
      <c r="G41" s="74" t="n">
        <v>44.7927</v>
      </c>
      <c r="H41" s="74" t="n">
        <v>2078.02</v>
      </c>
      <c r="I41" s="74" t="n">
        <v>30.66</v>
      </c>
      <c r="J41" s="56" t="n">
        <f aca="false">H41/3600</f>
        <v>0.577227777777778</v>
      </c>
      <c r="L41" s="73" t="n">
        <v>20703.588</v>
      </c>
      <c r="M41" s="74" t="n">
        <v>42.0247</v>
      </c>
      <c r="N41" s="74" t="n">
        <v>44.0674</v>
      </c>
      <c r="O41" s="74" t="n">
        <v>44.7914</v>
      </c>
      <c r="P41" s="74" t="n">
        <v>2064.17</v>
      </c>
      <c r="Q41" s="74" t="n">
        <v>30.66</v>
      </c>
      <c r="R41" s="56" t="n">
        <f aca="false">P41/3600</f>
        <v>0.5733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60.4536</v>
      </c>
      <c r="E42" s="76" t="n">
        <v>38.592</v>
      </c>
      <c r="F42" s="76" t="n">
        <v>41.2846</v>
      </c>
      <c r="G42" s="76" t="n">
        <v>41.6814</v>
      </c>
      <c r="H42" s="76" t="n">
        <v>1751.29</v>
      </c>
      <c r="I42" s="76" t="n">
        <v>25.79</v>
      </c>
      <c r="J42" s="62" t="n">
        <f aca="false">H42/3600</f>
        <v>0.486469444444444</v>
      </c>
      <c r="L42" s="75" t="n">
        <v>11158.5976</v>
      </c>
      <c r="M42" s="76" t="n">
        <v>38.5931</v>
      </c>
      <c r="N42" s="76" t="n">
        <v>41.2873</v>
      </c>
      <c r="O42" s="76" t="n">
        <v>41.6791</v>
      </c>
      <c r="P42" s="76" t="n">
        <v>1738.92</v>
      </c>
      <c r="Q42" s="76" t="n">
        <v>25.94</v>
      </c>
      <c r="R42" s="62" t="n">
        <f aca="false">P42/3600</f>
        <v>0.4830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2582.088</v>
      </c>
      <c r="E43" s="72" t="n">
        <v>51.1434</v>
      </c>
      <c r="F43" s="72" t="n">
        <v>50.483</v>
      </c>
      <c r="G43" s="72" t="n">
        <v>51.1423</v>
      </c>
      <c r="H43" s="72" t="n">
        <v>3381.55</v>
      </c>
      <c r="I43" s="72" t="n">
        <v>46.65</v>
      </c>
      <c r="J43" s="51" t="n">
        <f aca="false">H43/3600</f>
        <v>0.939319444444445</v>
      </c>
      <c r="L43" s="71" t="n">
        <v>72491.6272</v>
      </c>
      <c r="M43" s="72" t="n">
        <v>51.1404</v>
      </c>
      <c r="N43" s="72" t="n">
        <v>50.4846</v>
      </c>
      <c r="O43" s="72" t="n">
        <v>51.1499</v>
      </c>
      <c r="P43" s="72" t="n">
        <v>3361.78</v>
      </c>
      <c r="Q43" s="72" t="n">
        <v>46.47</v>
      </c>
      <c r="R43" s="51" t="n">
        <f aca="false">P43/3600</f>
        <v>0.93382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1738.8592</v>
      </c>
      <c r="E44" s="74" t="n">
        <v>45.6438</v>
      </c>
      <c r="F44" s="74" t="n">
        <v>46.5944</v>
      </c>
      <c r="G44" s="74" t="n">
        <v>48.1451</v>
      </c>
      <c r="H44" s="74" t="n">
        <v>2899.91</v>
      </c>
      <c r="I44" s="74" t="n">
        <v>37.67</v>
      </c>
      <c r="J44" s="56" t="n">
        <f aca="false">H44/3600</f>
        <v>0.805530555555556</v>
      </c>
      <c r="L44" s="73" t="n">
        <v>41771.8048</v>
      </c>
      <c r="M44" s="74" t="n">
        <v>45.6594</v>
      </c>
      <c r="N44" s="74" t="n">
        <v>46.5924</v>
      </c>
      <c r="O44" s="74" t="n">
        <v>48.1416</v>
      </c>
      <c r="P44" s="74" t="n">
        <v>2867.03</v>
      </c>
      <c r="Q44" s="74" t="n">
        <v>37.54</v>
      </c>
      <c r="R44" s="56" t="n">
        <f aca="false">P44/3600</f>
        <v>0.7963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107.432</v>
      </c>
      <c r="E45" s="74" t="n">
        <v>42.1441</v>
      </c>
      <c r="F45" s="74" t="n">
        <v>44.1838</v>
      </c>
      <c r="G45" s="74" t="n">
        <v>45.6524</v>
      </c>
      <c r="H45" s="74" t="n">
        <v>2396.08</v>
      </c>
      <c r="I45" s="74" t="n">
        <v>31.5</v>
      </c>
      <c r="J45" s="56" t="n">
        <f aca="false">H45/3600</f>
        <v>0.665577777777778</v>
      </c>
      <c r="L45" s="73" t="n">
        <v>23121.2048</v>
      </c>
      <c r="M45" s="74" t="n">
        <v>42.1465</v>
      </c>
      <c r="N45" s="74" t="n">
        <v>44.1814</v>
      </c>
      <c r="O45" s="74" t="n">
        <v>45.6532</v>
      </c>
      <c r="P45" s="74" t="n">
        <v>2368.64</v>
      </c>
      <c r="Q45" s="74" t="n">
        <v>31.47</v>
      </c>
      <c r="R45" s="56" t="n">
        <f aca="false">P45/3600</f>
        <v>0.6579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896.9032</v>
      </c>
      <c r="E46" s="76" t="n">
        <v>39.2477</v>
      </c>
      <c r="F46" s="76" t="n">
        <v>41.7804</v>
      </c>
      <c r="G46" s="76" t="n">
        <v>42.9786</v>
      </c>
      <c r="H46" s="76" t="n">
        <v>2037.75</v>
      </c>
      <c r="I46" s="76" t="n">
        <v>27.84</v>
      </c>
      <c r="J46" s="62" t="n">
        <f aca="false">H46/3600</f>
        <v>0.566041666666667</v>
      </c>
      <c r="L46" s="75" t="n">
        <v>13907.4448</v>
      </c>
      <c r="M46" s="76" t="n">
        <v>39.2475</v>
      </c>
      <c r="N46" s="76" t="n">
        <v>41.7792</v>
      </c>
      <c r="O46" s="76" t="n">
        <v>42.9767</v>
      </c>
      <c r="P46" s="76" t="n">
        <v>2023.15</v>
      </c>
      <c r="Q46" s="76" t="n">
        <v>27.76</v>
      </c>
      <c r="R46" s="62" t="n">
        <f aca="false">P46/3600</f>
        <v>0.5619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229.0272</v>
      </c>
      <c r="E47" s="72" t="n">
        <v>51.3068</v>
      </c>
      <c r="F47" s="72" t="n">
        <v>50.7229</v>
      </c>
      <c r="G47" s="72" t="n">
        <v>51.292</v>
      </c>
      <c r="H47" s="72" t="n">
        <v>3069.1</v>
      </c>
      <c r="I47" s="72" t="n">
        <v>46.58</v>
      </c>
      <c r="J47" s="51" t="n">
        <f aca="false">H47/3600</f>
        <v>0.852527777777778</v>
      </c>
      <c r="L47" s="71" t="n">
        <v>90177.504</v>
      </c>
      <c r="M47" s="72" t="n">
        <v>51.3024</v>
      </c>
      <c r="N47" s="72" t="n">
        <v>50.7252</v>
      </c>
      <c r="O47" s="72" t="n">
        <v>51.2942</v>
      </c>
      <c r="P47" s="72" t="n">
        <v>3040.45</v>
      </c>
      <c r="Q47" s="72" t="n">
        <v>46.27</v>
      </c>
      <c r="R47" s="51" t="n">
        <f aca="false">P47/3600</f>
        <v>0.844569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287.3656</v>
      </c>
      <c r="E48" s="74" t="n">
        <v>46.1271</v>
      </c>
      <c r="F48" s="74" t="n">
        <v>46.1604</v>
      </c>
      <c r="G48" s="74" t="n">
        <v>47.0674</v>
      </c>
      <c r="H48" s="74" t="n">
        <v>2844.59</v>
      </c>
      <c r="I48" s="74" t="n">
        <v>41.05</v>
      </c>
      <c r="J48" s="56" t="n">
        <f aca="false">H48/3600</f>
        <v>0.790163888888889</v>
      </c>
      <c r="L48" s="73" t="n">
        <v>65244.7016</v>
      </c>
      <c r="M48" s="74" t="n">
        <v>46.1314</v>
      </c>
      <c r="N48" s="74" t="n">
        <v>46.1622</v>
      </c>
      <c r="O48" s="74" t="n">
        <v>47.0696</v>
      </c>
      <c r="P48" s="74" t="n">
        <v>2818.48</v>
      </c>
      <c r="Q48" s="74" t="n">
        <v>41.67</v>
      </c>
      <c r="R48" s="56" t="n">
        <f aca="false">P48/3600</f>
        <v>0.782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561.896</v>
      </c>
      <c r="E49" s="74" t="n">
        <v>41.2681</v>
      </c>
      <c r="F49" s="74" t="n">
        <v>42.644</v>
      </c>
      <c r="G49" s="74" t="n">
        <v>43.5292</v>
      </c>
      <c r="H49" s="74" t="n">
        <v>2520.71</v>
      </c>
      <c r="I49" s="74" t="n">
        <v>35.36</v>
      </c>
      <c r="J49" s="56" t="n">
        <f aca="false">H49/3600</f>
        <v>0.700197222222222</v>
      </c>
      <c r="L49" s="73" t="n">
        <v>43533.0968</v>
      </c>
      <c r="M49" s="74" t="n">
        <v>41.2775</v>
      </c>
      <c r="N49" s="74" t="n">
        <v>42.6427</v>
      </c>
      <c r="O49" s="74" t="n">
        <v>43.5286</v>
      </c>
      <c r="P49" s="74" t="n">
        <v>2497.31</v>
      </c>
      <c r="Q49" s="74" t="n">
        <v>35.47</v>
      </c>
      <c r="R49" s="56" t="n">
        <f aca="false">P49/3600</f>
        <v>0.6936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54.536</v>
      </c>
      <c r="E50" s="76" t="n">
        <v>37.0217</v>
      </c>
      <c r="F50" s="76" t="n">
        <v>39.3796</v>
      </c>
      <c r="G50" s="76" t="n">
        <v>40.1899</v>
      </c>
      <c r="H50" s="76" t="n">
        <v>2182.93</v>
      </c>
      <c r="I50" s="76" t="n">
        <v>30.37</v>
      </c>
      <c r="J50" s="62" t="n">
        <f aca="false">H50/3600</f>
        <v>0.606369444444444</v>
      </c>
      <c r="L50" s="75" t="n">
        <v>27045.3752</v>
      </c>
      <c r="M50" s="76" t="n">
        <v>37.0274</v>
      </c>
      <c r="N50" s="76" t="n">
        <v>39.3751</v>
      </c>
      <c r="O50" s="76" t="n">
        <v>40.1839</v>
      </c>
      <c r="P50" s="76" t="n">
        <v>2165.1</v>
      </c>
      <c r="Q50" s="76" t="n">
        <v>30.42</v>
      </c>
      <c r="R50" s="62" t="n">
        <f aca="false">P50/3600</f>
        <v>0.6014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401.6696</v>
      </c>
      <c r="E51" s="72" t="n">
        <v>51.1449</v>
      </c>
      <c r="F51" s="72" t="n">
        <v>51.85</v>
      </c>
      <c r="G51" s="72" t="n">
        <v>51.9553</v>
      </c>
      <c r="H51" s="72" t="n">
        <v>1638.75</v>
      </c>
      <c r="I51" s="72" t="n">
        <v>22.3</v>
      </c>
      <c r="J51" s="51" t="n">
        <f aca="false">H51/3600</f>
        <v>0.455208333333333</v>
      </c>
      <c r="L51" s="71" t="n">
        <v>37390.2752</v>
      </c>
      <c r="M51" s="72" t="n">
        <v>51.1482</v>
      </c>
      <c r="N51" s="72" t="n">
        <v>51.8449</v>
      </c>
      <c r="O51" s="72" t="n">
        <v>51.9519</v>
      </c>
      <c r="P51" s="72" t="n">
        <v>1618.01</v>
      </c>
      <c r="Q51" s="72" t="n">
        <v>22.28</v>
      </c>
      <c r="R51" s="51" t="n">
        <f aca="false">P51/3600</f>
        <v>0.44944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494.7856</v>
      </c>
      <c r="E52" s="74" t="n">
        <v>46.4995</v>
      </c>
      <c r="F52" s="74" t="n">
        <v>47.4499</v>
      </c>
      <c r="G52" s="74" t="n">
        <v>47.9086</v>
      </c>
      <c r="H52" s="74" t="n">
        <v>1444.13</v>
      </c>
      <c r="I52" s="74" t="n">
        <v>19.46</v>
      </c>
      <c r="J52" s="56" t="n">
        <f aca="false">H52/3600</f>
        <v>0.401147222222222</v>
      </c>
      <c r="L52" s="73" t="n">
        <v>24489.6792</v>
      </c>
      <c r="M52" s="74" t="n">
        <v>46.5046</v>
      </c>
      <c r="N52" s="74" t="n">
        <v>47.4473</v>
      </c>
      <c r="O52" s="74" t="n">
        <v>47.9058</v>
      </c>
      <c r="P52" s="74" t="n">
        <v>1428.29</v>
      </c>
      <c r="Q52" s="74" t="n">
        <v>19.42</v>
      </c>
      <c r="R52" s="56" t="n">
        <f aca="false">P52/3600</f>
        <v>0.3967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57.5864</v>
      </c>
      <c r="E53" s="74" t="n">
        <v>42.5953</v>
      </c>
      <c r="F53" s="74" t="n">
        <v>43.8945</v>
      </c>
      <c r="G53" s="74" t="n">
        <v>44.6839</v>
      </c>
      <c r="H53" s="74" t="n">
        <v>1237.59</v>
      </c>
      <c r="I53" s="74" t="n">
        <v>16.81</v>
      </c>
      <c r="J53" s="56" t="n">
        <f aca="false">H53/3600</f>
        <v>0.343775</v>
      </c>
      <c r="L53" s="73" t="n">
        <v>15059.9448</v>
      </c>
      <c r="M53" s="74" t="n">
        <v>42.5991</v>
      </c>
      <c r="N53" s="74" t="n">
        <v>43.8881</v>
      </c>
      <c r="O53" s="74" t="n">
        <v>44.6763</v>
      </c>
      <c r="P53" s="74" t="n">
        <v>1228.49</v>
      </c>
      <c r="Q53" s="74" t="n">
        <v>16.74</v>
      </c>
      <c r="R53" s="56" t="n">
        <f aca="false">P53/3600</f>
        <v>0.3412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60.6208</v>
      </c>
      <c r="E54" s="76" t="n">
        <v>39.1886</v>
      </c>
      <c r="F54" s="76" t="n">
        <v>40.46</v>
      </c>
      <c r="G54" s="76" t="n">
        <v>41.8233</v>
      </c>
      <c r="H54" s="76" t="n">
        <v>1067.91</v>
      </c>
      <c r="I54" s="76" t="n">
        <v>14.57</v>
      </c>
      <c r="J54" s="62" t="n">
        <f aca="false">H54/3600</f>
        <v>0.296641666666667</v>
      </c>
      <c r="L54" s="75" t="n">
        <v>9060.2792</v>
      </c>
      <c r="M54" s="76" t="n">
        <v>39.1875</v>
      </c>
      <c r="N54" s="76" t="n">
        <v>40.4432</v>
      </c>
      <c r="O54" s="76" t="n">
        <v>41.8273</v>
      </c>
      <c r="P54" s="76" t="n">
        <v>1056.64</v>
      </c>
      <c r="Q54" s="76" t="n">
        <v>14.48</v>
      </c>
      <c r="R54" s="62" t="n">
        <f aca="false">P54/3600</f>
        <v>0.2935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718.232</v>
      </c>
      <c r="E55" s="72" t="n">
        <v>51.1943</v>
      </c>
      <c r="F55" s="72" t="n">
        <v>51.8526</v>
      </c>
      <c r="G55" s="72" t="n">
        <v>52.1685</v>
      </c>
      <c r="H55" s="72" t="n">
        <v>628.29</v>
      </c>
      <c r="I55" s="72" t="n">
        <v>8.88</v>
      </c>
      <c r="J55" s="51" t="n">
        <f aca="false">H55/3600</f>
        <v>0.174525</v>
      </c>
      <c r="L55" s="71" t="n">
        <v>12713.0824</v>
      </c>
      <c r="M55" s="72" t="n">
        <v>51.2009</v>
      </c>
      <c r="N55" s="72" t="n">
        <v>51.8535</v>
      </c>
      <c r="O55" s="72" t="n">
        <v>52.1687</v>
      </c>
      <c r="P55" s="72" t="n">
        <v>622.38</v>
      </c>
      <c r="Q55" s="72" t="n">
        <v>8.87</v>
      </c>
      <c r="R55" s="51" t="n">
        <f aca="false">P55/3600</f>
        <v>0.17288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335.4112</v>
      </c>
      <c r="E56" s="74" t="n">
        <v>47.0853</v>
      </c>
      <c r="F56" s="74" t="n">
        <v>48.2963</v>
      </c>
      <c r="G56" s="74" t="n">
        <v>48.332</v>
      </c>
      <c r="H56" s="74" t="n">
        <v>553.97</v>
      </c>
      <c r="I56" s="74" t="n">
        <v>7.66</v>
      </c>
      <c r="J56" s="56" t="n">
        <f aca="false">H56/3600</f>
        <v>0.153880555555556</v>
      </c>
      <c r="L56" s="73" t="n">
        <v>8334.9104</v>
      </c>
      <c r="M56" s="74" t="n">
        <v>47.0926</v>
      </c>
      <c r="N56" s="74" t="n">
        <v>48.299</v>
      </c>
      <c r="O56" s="74" t="n">
        <v>48.329</v>
      </c>
      <c r="P56" s="74" t="n">
        <v>549.06</v>
      </c>
      <c r="Q56" s="74" t="n">
        <v>7.61</v>
      </c>
      <c r="R56" s="56" t="n">
        <f aca="false">P56/3600</f>
        <v>0.1525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250.4696</v>
      </c>
      <c r="E57" s="74" t="n">
        <v>43.2803</v>
      </c>
      <c r="F57" s="74" t="n">
        <v>45.3099</v>
      </c>
      <c r="G57" s="74" t="n">
        <v>45.1232</v>
      </c>
      <c r="H57" s="74" t="n">
        <v>485.85</v>
      </c>
      <c r="I57" s="74" t="n">
        <v>6.58</v>
      </c>
      <c r="J57" s="56" t="n">
        <f aca="false">H57/3600</f>
        <v>0.134958333333333</v>
      </c>
      <c r="L57" s="73" t="n">
        <v>5252.68</v>
      </c>
      <c r="M57" s="74" t="n">
        <v>43.2825</v>
      </c>
      <c r="N57" s="74" t="n">
        <v>45.3089</v>
      </c>
      <c r="O57" s="74" t="n">
        <v>45.1174</v>
      </c>
      <c r="P57" s="74" t="n">
        <v>480.83</v>
      </c>
      <c r="Q57" s="74" t="n">
        <v>6.57</v>
      </c>
      <c r="R57" s="56" t="n">
        <f aca="false">P57/3600</f>
        <v>0.133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44.1256</v>
      </c>
      <c r="E58" s="76" t="n">
        <v>39.6262</v>
      </c>
      <c r="F58" s="76" t="n">
        <v>42.2545</v>
      </c>
      <c r="G58" s="76" t="n">
        <v>41.7782</v>
      </c>
      <c r="H58" s="76" t="n">
        <v>422.76</v>
      </c>
      <c r="I58" s="76" t="n">
        <v>5.64</v>
      </c>
      <c r="J58" s="62" t="n">
        <f aca="false">H58/3600</f>
        <v>0.117433333333333</v>
      </c>
      <c r="L58" s="75" t="n">
        <v>3147.5272</v>
      </c>
      <c r="M58" s="76" t="n">
        <v>39.6238</v>
      </c>
      <c r="N58" s="76" t="n">
        <v>42.2618</v>
      </c>
      <c r="O58" s="76" t="n">
        <v>41.7782</v>
      </c>
      <c r="P58" s="76" t="n">
        <v>421.8</v>
      </c>
      <c r="Q58" s="76" t="n">
        <v>5.64</v>
      </c>
      <c r="R58" s="62" t="n">
        <f aca="false">P58/3600</f>
        <v>0.117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416.252</v>
      </c>
      <c r="E59" s="72" t="n">
        <v>51.2389</v>
      </c>
      <c r="F59" s="72" t="n">
        <v>50.9844</v>
      </c>
      <c r="G59" s="72" t="n">
        <v>51.1195</v>
      </c>
      <c r="H59" s="72" t="n">
        <v>877.76</v>
      </c>
      <c r="I59" s="72" t="n">
        <v>13.79</v>
      </c>
      <c r="J59" s="51" t="n">
        <f aca="false">H59/3600</f>
        <v>0.243822222222222</v>
      </c>
      <c r="L59" s="71" t="n">
        <v>26407.1384</v>
      </c>
      <c r="M59" s="72" t="n">
        <v>51.2395</v>
      </c>
      <c r="N59" s="72" t="n">
        <v>50.9861</v>
      </c>
      <c r="O59" s="72" t="n">
        <v>51.1237</v>
      </c>
      <c r="P59" s="72" t="n">
        <v>871.79</v>
      </c>
      <c r="Q59" s="72" t="n">
        <v>13.71</v>
      </c>
      <c r="R59" s="51" t="n">
        <f aca="false">P59/3600</f>
        <v>0.24216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75.2656</v>
      </c>
      <c r="E60" s="74" t="n">
        <v>46.1479</v>
      </c>
      <c r="F60" s="74" t="n">
        <v>46.4718</v>
      </c>
      <c r="G60" s="74" t="n">
        <v>47.3668</v>
      </c>
      <c r="H60" s="74" t="n">
        <v>806.23</v>
      </c>
      <c r="I60" s="74" t="n">
        <v>12.07</v>
      </c>
      <c r="J60" s="56" t="n">
        <f aca="false">H60/3600</f>
        <v>0.223952777777778</v>
      </c>
      <c r="L60" s="73" t="n">
        <v>18975.4448</v>
      </c>
      <c r="M60" s="74" t="n">
        <v>46.1564</v>
      </c>
      <c r="N60" s="74" t="n">
        <v>46.4766</v>
      </c>
      <c r="O60" s="74" t="n">
        <v>47.3691</v>
      </c>
      <c r="P60" s="74" t="n">
        <v>797.62</v>
      </c>
      <c r="Q60" s="74" t="n">
        <v>12</v>
      </c>
      <c r="R60" s="56" t="n">
        <f aca="false">P60/3600</f>
        <v>0.2215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83.948</v>
      </c>
      <c r="E61" s="74" t="n">
        <v>41.427</v>
      </c>
      <c r="F61" s="74" t="n">
        <v>43.3511</v>
      </c>
      <c r="G61" s="74" t="n">
        <v>44.3315</v>
      </c>
      <c r="H61" s="74" t="n">
        <v>721.93</v>
      </c>
      <c r="I61" s="74" t="n">
        <v>10.4</v>
      </c>
      <c r="J61" s="56" t="n">
        <f aca="false">H61/3600</f>
        <v>0.200536111111111</v>
      </c>
      <c r="L61" s="73" t="n">
        <v>12986.0832</v>
      </c>
      <c r="M61" s="74" t="n">
        <v>41.4396</v>
      </c>
      <c r="N61" s="74" t="n">
        <v>43.3509</v>
      </c>
      <c r="O61" s="74" t="n">
        <v>44.3365</v>
      </c>
      <c r="P61" s="74" t="n">
        <v>714.98</v>
      </c>
      <c r="Q61" s="74" t="n">
        <v>10.3</v>
      </c>
      <c r="R61" s="56" t="n">
        <f aca="false">P61/3600</f>
        <v>0.198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47.6976</v>
      </c>
      <c r="E62" s="76" t="n">
        <v>36.9569</v>
      </c>
      <c r="F62" s="76" t="n">
        <v>40.643</v>
      </c>
      <c r="G62" s="76" t="n">
        <v>41.7108</v>
      </c>
      <c r="H62" s="76" t="n">
        <v>627.08</v>
      </c>
      <c r="I62" s="76" t="n">
        <v>8.7</v>
      </c>
      <c r="J62" s="62" t="n">
        <f aca="false">H62/3600</f>
        <v>0.174188888888889</v>
      </c>
      <c r="L62" s="75" t="n">
        <v>8254.212</v>
      </c>
      <c r="M62" s="76" t="n">
        <v>36.9705</v>
      </c>
      <c r="N62" s="76" t="n">
        <v>40.6471</v>
      </c>
      <c r="O62" s="76" t="n">
        <v>41.7138</v>
      </c>
      <c r="P62" s="76" t="n">
        <v>618.56</v>
      </c>
      <c r="Q62" s="76" t="n">
        <v>8.65</v>
      </c>
      <c r="R62" s="62" t="n">
        <f aca="false">P62/3600</f>
        <v>0.171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637.8256</v>
      </c>
      <c r="E63" s="72" t="n">
        <v>51.3495</v>
      </c>
      <c r="F63" s="72" t="n">
        <v>50.7337</v>
      </c>
      <c r="G63" s="72" t="n">
        <v>50.9957</v>
      </c>
      <c r="H63" s="72" t="n">
        <v>755</v>
      </c>
      <c r="I63" s="72" t="n">
        <v>12.16</v>
      </c>
      <c r="J63" s="51" t="n">
        <f aca="false">H63/3600</f>
        <v>0.209722222222222</v>
      </c>
      <c r="L63" s="71" t="n">
        <v>23618.352</v>
      </c>
      <c r="M63" s="72" t="n">
        <v>51.3445</v>
      </c>
      <c r="N63" s="72" t="n">
        <v>50.7311</v>
      </c>
      <c r="O63" s="72" t="n">
        <v>50.9941</v>
      </c>
      <c r="P63" s="72" t="n">
        <v>746.78</v>
      </c>
      <c r="Q63" s="72" t="n">
        <v>12.07</v>
      </c>
      <c r="R63" s="51" t="n">
        <f aca="false">P63/3600</f>
        <v>0.20743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094.7768</v>
      </c>
      <c r="E64" s="74" t="n">
        <v>46.1679</v>
      </c>
      <c r="F64" s="74" t="n">
        <v>45.6788</v>
      </c>
      <c r="G64" s="74" t="n">
        <v>46.5504</v>
      </c>
      <c r="H64" s="74" t="n">
        <v>702.74</v>
      </c>
      <c r="I64" s="74" t="n">
        <v>10.71</v>
      </c>
      <c r="J64" s="56" t="n">
        <f aca="false">H64/3600</f>
        <v>0.195205555555556</v>
      </c>
      <c r="L64" s="73" t="n">
        <v>17077.3288</v>
      </c>
      <c r="M64" s="74" t="n">
        <v>46.1782</v>
      </c>
      <c r="N64" s="74" t="n">
        <v>45.6767</v>
      </c>
      <c r="O64" s="74" t="n">
        <v>46.5478</v>
      </c>
      <c r="P64" s="74" t="n">
        <v>696.08</v>
      </c>
      <c r="Q64" s="74" t="n">
        <v>10.63</v>
      </c>
      <c r="R64" s="56" t="n">
        <f aca="false">P64/3600</f>
        <v>0.193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26.1904</v>
      </c>
      <c r="E65" s="74" t="n">
        <v>41.2445</v>
      </c>
      <c r="F65" s="74" t="n">
        <v>42.3015</v>
      </c>
      <c r="G65" s="74" t="n">
        <v>43.0189</v>
      </c>
      <c r="H65" s="74" t="n">
        <v>628.72</v>
      </c>
      <c r="I65" s="74" t="n">
        <v>9.15</v>
      </c>
      <c r="J65" s="56" t="n">
        <f aca="false">H65/3600</f>
        <v>0.174644444444444</v>
      </c>
      <c r="L65" s="73" t="n">
        <v>11415.5936</v>
      </c>
      <c r="M65" s="74" t="n">
        <v>41.2543</v>
      </c>
      <c r="N65" s="74" t="n">
        <v>42.2992</v>
      </c>
      <c r="O65" s="74" t="n">
        <v>43.0122</v>
      </c>
      <c r="P65" s="74" t="n">
        <v>620.43</v>
      </c>
      <c r="Q65" s="74" t="n">
        <v>9.06</v>
      </c>
      <c r="R65" s="56" t="n">
        <f aca="false">P65/3600</f>
        <v>0.172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79.4144</v>
      </c>
      <c r="E66" s="76" t="n">
        <v>36.8891</v>
      </c>
      <c r="F66" s="76" t="n">
        <v>39.1064</v>
      </c>
      <c r="G66" s="76" t="n">
        <v>39.5972</v>
      </c>
      <c r="H66" s="76" t="n">
        <v>544.5</v>
      </c>
      <c r="I66" s="76" t="n">
        <v>7.8</v>
      </c>
      <c r="J66" s="62" t="n">
        <f aca="false">H66/3600</f>
        <v>0.15125</v>
      </c>
      <c r="L66" s="75" t="n">
        <v>7073.9456</v>
      </c>
      <c r="M66" s="76" t="n">
        <v>36.8929</v>
      </c>
      <c r="N66" s="76" t="n">
        <v>39.105</v>
      </c>
      <c r="O66" s="76" t="n">
        <v>39.59</v>
      </c>
      <c r="P66" s="76" t="n">
        <v>537.4</v>
      </c>
      <c r="Q66" s="76" t="n">
        <v>7.79</v>
      </c>
      <c r="R66" s="62" t="n">
        <f aca="false">P66/3600</f>
        <v>0.1492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857.9944</v>
      </c>
      <c r="E67" s="72" t="n">
        <v>51.2693</v>
      </c>
      <c r="F67" s="72" t="n">
        <v>51.5635</v>
      </c>
      <c r="G67" s="72" t="n">
        <v>51.5922</v>
      </c>
      <c r="H67" s="72" t="n">
        <v>401.05</v>
      </c>
      <c r="I67" s="72" t="n">
        <v>5.7</v>
      </c>
      <c r="J67" s="51" t="n">
        <f aca="false">H67/3600</f>
        <v>0.111402777777778</v>
      </c>
      <c r="L67" s="71" t="n">
        <v>9855.5416</v>
      </c>
      <c r="M67" s="72" t="n">
        <v>51.2795</v>
      </c>
      <c r="N67" s="72" t="n">
        <v>51.5671</v>
      </c>
      <c r="O67" s="72" t="n">
        <v>51.5914</v>
      </c>
      <c r="P67" s="72" t="n">
        <v>397.91</v>
      </c>
      <c r="Q67" s="72" t="n">
        <v>5.68</v>
      </c>
      <c r="R67" s="51" t="n">
        <f aca="false">P67/3600</f>
        <v>0.11053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35.6664</v>
      </c>
      <c r="E68" s="74" t="n">
        <v>46.9135</v>
      </c>
      <c r="F68" s="74" t="n">
        <v>47.0615</v>
      </c>
      <c r="G68" s="74" t="n">
        <v>47.4921</v>
      </c>
      <c r="H68" s="74" t="n">
        <v>363.3</v>
      </c>
      <c r="I68" s="74" t="n">
        <v>5.25</v>
      </c>
      <c r="J68" s="56" t="n">
        <f aca="false">H68/3600</f>
        <v>0.100916666666667</v>
      </c>
      <c r="L68" s="73" t="n">
        <v>6832.0064</v>
      </c>
      <c r="M68" s="74" t="n">
        <v>46.9173</v>
      </c>
      <c r="N68" s="74" t="n">
        <v>47.0566</v>
      </c>
      <c r="O68" s="74" t="n">
        <v>47.4881</v>
      </c>
      <c r="P68" s="74" t="n">
        <v>360.74</v>
      </c>
      <c r="Q68" s="74" t="n">
        <v>5.25</v>
      </c>
      <c r="R68" s="56" t="n">
        <f aca="false">P68/3600</f>
        <v>0.1002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75.0944</v>
      </c>
      <c r="E69" s="74" t="n">
        <v>42.795</v>
      </c>
      <c r="F69" s="74" t="n">
        <v>43.3691</v>
      </c>
      <c r="G69" s="74" t="n">
        <v>44.1996</v>
      </c>
      <c r="H69" s="74" t="n">
        <v>320.94</v>
      </c>
      <c r="I69" s="74" t="n">
        <v>4.7</v>
      </c>
      <c r="J69" s="56" t="n">
        <f aca="false">H69/3600</f>
        <v>0.08915</v>
      </c>
      <c r="L69" s="73" t="n">
        <v>4475.5328</v>
      </c>
      <c r="M69" s="74" t="n">
        <v>42.7984</v>
      </c>
      <c r="N69" s="74" t="n">
        <v>43.3579</v>
      </c>
      <c r="O69" s="74" t="n">
        <v>44.2026</v>
      </c>
      <c r="P69" s="74" t="n">
        <v>319.64</v>
      </c>
      <c r="Q69" s="74" t="n">
        <v>4.71</v>
      </c>
      <c r="R69" s="56" t="n">
        <f aca="false">P69/3600</f>
        <v>0.0887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1.08</v>
      </c>
      <c r="E70" s="76" t="n">
        <v>38.718</v>
      </c>
      <c r="F70" s="76" t="n">
        <v>39.8932</v>
      </c>
      <c r="G70" s="76" t="n">
        <v>41.1374</v>
      </c>
      <c r="H70" s="76" t="n">
        <v>280.83</v>
      </c>
      <c r="I70" s="76" t="n">
        <v>4.1</v>
      </c>
      <c r="J70" s="62" t="n">
        <f aca="false">H70/3600</f>
        <v>0.0780083333333333</v>
      </c>
      <c r="L70" s="75" t="n">
        <v>2702.2256</v>
      </c>
      <c r="M70" s="76" t="n">
        <v>38.7177</v>
      </c>
      <c r="N70" s="76" t="n">
        <v>39.878</v>
      </c>
      <c r="O70" s="76" t="n">
        <v>41.1456</v>
      </c>
      <c r="P70" s="76" t="n">
        <v>279.93</v>
      </c>
      <c r="Q70" s="76" t="n">
        <v>4.1</v>
      </c>
      <c r="R70" s="62" t="n">
        <f aca="false">P70/3600</f>
        <v>0.077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7272.0664</v>
      </c>
      <c r="E71" s="72" t="n">
        <v>50.9066</v>
      </c>
      <c r="F71" s="72" t="n">
        <v>52.1573</v>
      </c>
      <c r="G71" s="72" t="n">
        <v>52.4616</v>
      </c>
      <c r="H71" s="72" t="n">
        <v>6513.43</v>
      </c>
      <c r="I71" s="72" t="n">
        <v>85.57</v>
      </c>
      <c r="J71" s="51" t="n">
        <f aca="false">H71/3600</f>
        <v>1.80928611111111</v>
      </c>
      <c r="L71" s="71" t="n">
        <v>97321.1704</v>
      </c>
      <c r="M71" s="72" t="n">
        <v>50.9093</v>
      </c>
      <c r="N71" s="72" t="n">
        <v>52.1455</v>
      </c>
      <c r="O71" s="72" t="n">
        <v>52.4572</v>
      </c>
      <c r="P71" s="72" t="n">
        <v>6427.09</v>
      </c>
      <c r="Q71" s="72" t="n">
        <v>84.72</v>
      </c>
      <c r="R71" s="51" t="n">
        <f aca="false">P71/3600</f>
        <v>1.78530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558.4936</v>
      </c>
      <c r="E72" s="74" t="n">
        <v>47.0537</v>
      </c>
      <c r="F72" s="74" t="n">
        <v>49.3504</v>
      </c>
      <c r="G72" s="74" t="n">
        <v>50.3243</v>
      </c>
      <c r="H72" s="74" t="n">
        <v>5431.56</v>
      </c>
      <c r="I72" s="74" t="n">
        <v>72.59</v>
      </c>
      <c r="J72" s="56" t="n">
        <f aca="false">H72/3600</f>
        <v>1.50876666666667</v>
      </c>
      <c r="L72" s="73" t="n">
        <v>53630.0656</v>
      </c>
      <c r="M72" s="74" t="n">
        <v>47.0557</v>
      </c>
      <c r="N72" s="74" t="n">
        <v>49.3441</v>
      </c>
      <c r="O72" s="74" t="n">
        <v>50.3224</v>
      </c>
      <c r="P72" s="74" t="n">
        <v>5407.66</v>
      </c>
      <c r="Q72" s="74" t="n">
        <v>71.53</v>
      </c>
      <c r="R72" s="56" t="n">
        <f aca="false">P72/3600</f>
        <v>1.502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019.5728</v>
      </c>
      <c r="E73" s="74" t="n">
        <v>44.1615</v>
      </c>
      <c r="F73" s="74" t="n">
        <v>47.1871</v>
      </c>
      <c r="G73" s="74" t="n">
        <v>48.2401</v>
      </c>
      <c r="H73" s="74" t="n">
        <v>4615.56</v>
      </c>
      <c r="I73" s="74" t="n">
        <v>62.29</v>
      </c>
      <c r="J73" s="56" t="n">
        <f aca="false">H73/3600</f>
        <v>1.2821</v>
      </c>
      <c r="L73" s="73" t="n">
        <v>30057.2376</v>
      </c>
      <c r="M73" s="74" t="n">
        <v>44.161</v>
      </c>
      <c r="N73" s="74" t="n">
        <v>47.1827</v>
      </c>
      <c r="O73" s="74" t="n">
        <v>48.2352</v>
      </c>
      <c r="P73" s="74" t="n">
        <v>4563.03</v>
      </c>
      <c r="Q73" s="74" t="n">
        <v>61.89</v>
      </c>
      <c r="R73" s="56" t="n">
        <f aca="false">P73/3600</f>
        <v>1.2675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99.8144</v>
      </c>
      <c r="E74" s="76" t="n">
        <v>41.6121</v>
      </c>
      <c r="F74" s="76" t="n">
        <v>44.5994</v>
      </c>
      <c r="G74" s="76" t="n">
        <v>45.8081</v>
      </c>
      <c r="H74" s="76" t="n">
        <v>4092.27</v>
      </c>
      <c r="I74" s="76" t="n">
        <v>55.79</v>
      </c>
      <c r="J74" s="62" t="n">
        <f aca="false">H74/3600</f>
        <v>1.13674166666667</v>
      </c>
      <c r="L74" s="75" t="n">
        <v>18531.9584</v>
      </c>
      <c r="M74" s="76" t="n">
        <v>41.6092</v>
      </c>
      <c r="N74" s="76" t="n">
        <v>44.5971</v>
      </c>
      <c r="O74" s="76" t="n">
        <v>45.8047</v>
      </c>
      <c r="P74" s="76" t="n">
        <v>4063.48</v>
      </c>
      <c r="Q74" s="76" t="n">
        <v>55.78</v>
      </c>
      <c r="R74" s="62" t="n">
        <f aca="false">P74/3600</f>
        <v>1.1287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1938.0712</v>
      </c>
      <c r="E75" s="72" t="n">
        <v>50.8094</v>
      </c>
      <c r="F75" s="72" t="n">
        <v>52.2287</v>
      </c>
      <c r="G75" s="72" t="n">
        <v>52.3838</v>
      </c>
      <c r="H75" s="72" t="n">
        <v>6252.71</v>
      </c>
      <c r="I75" s="72" t="n">
        <v>76.3</v>
      </c>
      <c r="J75" s="51" t="n">
        <f aca="false">H75/3600</f>
        <v>1.73686388888889</v>
      </c>
      <c r="L75" s="71" t="n">
        <v>82054.5712</v>
      </c>
      <c r="M75" s="72" t="n">
        <v>50.8174</v>
      </c>
      <c r="N75" s="72" t="n">
        <v>52.2172</v>
      </c>
      <c r="O75" s="72" t="n">
        <v>52.3772</v>
      </c>
      <c r="P75" s="72" t="n">
        <v>6212.69</v>
      </c>
      <c r="Q75" s="72" t="n">
        <v>76.74</v>
      </c>
      <c r="R75" s="51" t="n">
        <f aca="false">P75/3600</f>
        <v>1.7257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530.4376</v>
      </c>
      <c r="E76" s="74" t="n">
        <v>47.0214</v>
      </c>
      <c r="F76" s="74" t="n">
        <v>50.0785</v>
      </c>
      <c r="G76" s="74" t="n">
        <v>50.5999</v>
      </c>
      <c r="H76" s="74" t="n">
        <v>5077.22</v>
      </c>
      <c r="I76" s="74" t="n">
        <v>60.07</v>
      </c>
      <c r="J76" s="56" t="n">
        <f aca="false">H76/3600</f>
        <v>1.41033888888889</v>
      </c>
      <c r="L76" s="73" t="n">
        <v>40618.2464</v>
      </c>
      <c r="M76" s="74" t="n">
        <v>47.0212</v>
      </c>
      <c r="N76" s="74" t="n">
        <v>50.0699</v>
      </c>
      <c r="O76" s="74" t="n">
        <v>50.5969</v>
      </c>
      <c r="P76" s="74" t="n">
        <v>5045.03</v>
      </c>
      <c r="Q76" s="74" t="n">
        <v>61.02</v>
      </c>
      <c r="R76" s="56" t="n">
        <f aca="false">P76/3600</f>
        <v>1.401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9998.1032</v>
      </c>
      <c r="E77" s="74" t="n">
        <v>44.3355</v>
      </c>
      <c r="F77" s="74" t="n">
        <v>48.5179</v>
      </c>
      <c r="G77" s="74" t="n">
        <v>49.0811</v>
      </c>
      <c r="H77" s="74" t="n">
        <v>4230.06</v>
      </c>
      <c r="I77" s="74" t="n">
        <v>50.15</v>
      </c>
      <c r="J77" s="56" t="n">
        <f aca="false">H77/3600</f>
        <v>1.17501666666667</v>
      </c>
      <c r="L77" s="73" t="n">
        <v>20021.2288</v>
      </c>
      <c r="M77" s="74" t="n">
        <v>44.3362</v>
      </c>
      <c r="N77" s="74" t="n">
        <v>48.5144</v>
      </c>
      <c r="O77" s="74" t="n">
        <v>49.0793</v>
      </c>
      <c r="P77" s="74" t="n">
        <v>4229.73</v>
      </c>
      <c r="Q77" s="74" t="n">
        <v>50.29</v>
      </c>
      <c r="R77" s="56" t="n">
        <f aca="false">P77/3600</f>
        <v>1.174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245.8328</v>
      </c>
      <c r="E78" s="76" t="n">
        <v>42.1654</v>
      </c>
      <c r="F78" s="76" t="n">
        <v>46.2961</v>
      </c>
      <c r="G78" s="76" t="n">
        <v>46.766</v>
      </c>
      <c r="H78" s="76" t="n">
        <v>3759.89</v>
      </c>
      <c r="I78" s="76" t="n">
        <v>45.16</v>
      </c>
      <c r="J78" s="62" t="n">
        <f aca="false">H78/3600</f>
        <v>1.04441388888889</v>
      </c>
      <c r="L78" s="75" t="n">
        <v>11267.9352</v>
      </c>
      <c r="M78" s="76" t="n">
        <v>42.1644</v>
      </c>
      <c r="N78" s="76" t="n">
        <v>46.2885</v>
      </c>
      <c r="O78" s="76" t="n">
        <v>46.7589</v>
      </c>
      <c r="P78" s="76" t="n">
        <v>3750.22</v>
      </c>
      <c r="Q78" s="76" t="n">
        <v>45.1</v>
      </c>
      <c r="R78" s="62" t="n">
        <f aca="false">P78/3600</f>
        <v>1.041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0304.6088</v>
      </c>
      <c r="E79" s="72" t="n">
        <v>50.8671</v>
      </c>
      <c r="F79" s="72" t="n">
        <v>52.2098</v>
      </c>
      <c r="G79" s="72" t="n">
        <v>52.3659</v>
      </c>
      <c r="H79" s="72" t="n">
        <v>6230.38</v>
      </c>
      <c r="I79" s="72" t="n">
        <v>76</v>
      </c>
      <c r="J79" s="51" t="n">
        <f aca="false">H79/3600</f>
        <v>1.73066111111111</v>
      </c>
      <c r="L79" s="71" t="n">
        <v>80421.264</v>
      </c>
      <c r="M79" s="72" t="n">
        <v>50.8744</v>
      </c>
      <c r="N79" s="72" t="n">
        <v>52.1981</v>
      </c>
      <c r="O79" s="72" t="n">
        <v>52.3603</v>
      </c>
      <c r="P79" s="72" t="n">
        <v>6158.77</v>
      </c>
      <c r="Q79" s="72" t="n">
        <v>76</v>
      </c>
      <c r="R79" s="51" t="n">
        <f aca="false">P79/3600</f>
        <v>1.71076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0866.8656</v>
      </c>
      <c r="E80" s="74" t="n">
        <v>47.298</v>
      </c>
      <c r="F80" s="74" t="n">
        <v>49.7401</v>
      </c>
      <c r="G80" s="74" t="n">
        <v>50.4416</v>
      </c>
      <c r="H80" s="74" t="n">
        <v>5063.84</v>
      </c>
      <c r="I80" s="74" t="n">
        <v>61.69</v>
      </c>
      <c r="J80" s="56" t="n">
        <f aca="false">H80/3600</f>
        <v>1.40662222222222</v>
      </c>
      <c r="L80" s="73" t="n">
        <v>40931.7072</v>
      </c>
      <c r="M80" s="74" t="n">
        <v>47.2988</v>
      </c>
      <c r="N80" s="74" t="n">
        <v>49.7331</v>
      </c>
      <c r="O80" s="74" t="n">
        <v>50.438</v>
      </c>
      <c r="P80" s="74" t="n">
        <v>5044.4</v>
      </c>
      <c r="Q80" s="74" t="n">
        <v>61.47</v>
      </c>
      <c r="R80" s="56" t="n">
        <f aca="false">P80/3600</f>
        <v>1.401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1976.5288</v>
      </c>
      <c r="E81" s="74" t="n">
        <v>44.712</v>
      </c>
      <c r="F81" s="74" t="n">
        <v>47.9231</v>
      </c>
      <c r="G81" s="74" t="n">
        <v>48.7737</v>
      </c>
      <c r="H81" s="74" t="n">
        <v>4242.05</v>
      </c>
      <c r="I81" s="74" t="n">
        <v>53.95</v>
      </c>
      <c r="J81" s="56" t="n">
        <f aca="false">H81/3600</f>
        <v>1.17834722222222</v>
      </c>
      <c r="L81" s="73" t="n">
        <v>21996.3304</v>
      </c>
      <c r="M81" s="74" t="n">
        <v>44.7109</v>
      </c>
      <c r="N81" s="74" t="n">
        <v>47.9193</v>
      </c>
      <c r="O81" s="74" t="n">
        <v>48.7679</v>
      </c>
      <c r="P81" s="74" t="n">
        <v>4242.69</v>
      </c>
      <c r="Q81" s="74" t="n">
        <v>53.32</v>
      </c>
      <c r="R81" s="56" t="n">
        <f aca="false">P81/3600</f>
        <v>1.178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233.98</v>
      </c>
      <c r="E82" s="76" t="n">
        <v>42.4065</v>
      </c>
      <c r="F82" s="76" t="n">
        <v>45.5767</v>
      </c>
      <c r="G82" s="76" t="n">
        <v>46.459</v>
      </c>
      <c r="H82" s="76" t="n">
        <v>3831.83</v>
      </c>
      <c r="I82" s="76" t="n">
        <v>48.33</v>
      </c>
      <c r="J82" s="62" t="n">
        <f aca="false">H82/3600</f>
        <v>1.06439722222222</v>
      </c>
      <c r="L82" s="75" t="n">
        <v>13250.6784</v>
      </c>
      <c r="M82" s="76" t="n">
        <v>42.4035</v>
      </c>
      <c r="N82" s="76" t="n">
        <v>45.5787</v>
      </c>
      <c r="O82" s="76" t="n">
        <v>46.4616</v>
      </c>
      <c r="P82" s="76" t="n">
        <v>3813.37</v>
      </c>
      <c r="Q82" s="76" t="n">
        <v>47.86</v>
      </c>
      <c r="R82" s="62" t="n">
        <f aca="false">P82/3600</f>
        <v>1.059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543.7448</v>
      </c>
      <c r="E83" s="72" t="n">
        <v>51.3259</v>
      </c>
      <c r="F83" s="72" t="n">
        <v>50.6779</v>
      </c>
      <c r="G83" s="72" t="n">
        <v>51.2542</v>
      </c>
      <c r="H83" s="72" t="n">
        <v>2829.59</v>
      </c>
      <c r="I83" s="72" t="n">
        <v>40.99</v>
      </c>
      <c r="J83" s="51" t="n">
        <f aca="false">H83/3600</f>
        <v>0.785997222222222</v>
      </c>
      <c r="L83" s="71" t="n">
        <v>61435.0376</v>
      </c>
      <c r="M83" s="72" t="n">
        <v>51.3231</v>
      </c>
      <c r="N83" s="72" t="n">
        <v>50.6796</v>
      </c>
      <c r="O83" s="72" t="n">
        <v>51.2599</v>
      </c>
      <c r="P83" s="72" t="n">
        <v>2803.21</v>
      </c>
      <c r="Q83" s="72" t="n">
        <v>40.65</v>
      </c>
      <c r="R83" s="51" t="n">
        <f aca="false">P83/3600</f>
        <v>0.778669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516.852</v>
      </c>
      <c r="E84" s="74" t="n">
        <v>46.3395</v>
      </c>
      <c r="F84" s="74" t="n">
        <v>46.6214</v>
      </c>
      <c r="G84" s="74" t="n">
        <v>47.6578</v>
      </c>
      <c r="H84" s="74" t="n">
        <v>2482.94</v>
      </c>
      <c r="I84" s="74" t="n">
        <v>35.75</v>
      </c>
      <c r="J84" s="56" t="n">
        <f aca="false">H84/3600</f>
        <v>0.689705555555556</v>
      </c>
      <c r="L84" s="73" t="n">
        <v>38447.1528</v>
      </c>
      <c r="M84" s="74" t="n">
        <v>46.344</v>
      </c>
      <c r="N84" s="74" t="n">
        <v>46.6241</v>
      </c>
      <c r="O84" s="74" t="n">
        <v>47.6583</v>
      </c>
      <c r="P84" s="74" t="n">
        <v>2473.17</v>
      </c>
      <c r="Q84" s="74" t="n">
        <v>35.31</v>
      </c>
      <c r="R84" s="56" t="n">
        <f aca="false">P84/3600</f>
        <v>0.6869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547.7264</v>
      </c>
      <c r="E85" s="74" t="n">
        <v>42.2072</v>
      </c>
      <c r="F85" s="74" t="n">
        <v>43.936</v>
      </c>
      <c r="G85" s="74" t="n">
        <v>44.5674</v>
      </c>
      <c r="H85" s="74" t="n">
        <v>2113.89</v>
      </c>
      <c r="I85" s="74" t="n">
        <v>30.49</v>
      </c>
      <c r="J85" s="56" t="n">
        <f aca="false">H85/3600</f>
        <v>0.587191666666667</v>
      </c>
      <c r="L85" s="73" t="n">
        <v>22530.3968</v>
      </c>
      <c r="M85" s="74" t="n">
        <v>42.2145</v>
      </c>
      <c r="N85" s="74" t="n">
        <v>43.9345</v>
      </c>
      <c r="O85" s="74" t="n">
        <v>44.566</v>
      </c>
      <c r="P85" s="74" t="n">
        <v>2095.24</v>
      </c>
      <c r="Q85" s="74" t="n">
        <v>30.31</v>
      </c>
      <c r="R85" s="56" t="n">
        <f aca="false">P85/3600</f>
        <v>0.5820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46.5616</v>
      </c>
      <c r="E86" s="76" t="n">
        <v>38.7058</v>
      </c>
      <c r="F86" s="76" t="n">
        <v>40.8473</v>
      </c>
      <c r="G86" s="76" t="n">
        <v>41.2125</v>
      </c>
      <c r="H86" s="76" t="n">
        <v>1802.14</v>
      </c>
      <c r="I86" s="76" t="n">
        <v>25.89</v>
      </c>
      <c r="J86" s="62" t="n">
        <f aca="false">H86/3600</f>
        <v>0.500594444444445</v>
      </c>
      <c r="L86" s="75" t="n">
        <v>12844.72</v>
      </c>
      <c r="M86" s="76" t="n">
        <v>38.7099</v>
      </c>
      <c r="N86" s="76" t="n">
        <v>40.8453</v>
      </c>
      <c r="O86" s="76" t="n">
        <v>41.2117</v>
      </c>
      <c r="P86" s="76" t="n">
        <v>1792.62</v>
      </c>
      <c r="Q86" s="76" t="n">
        <v>25.98</v>
      </c>
      <c r="R86" s="62" t="n">
        <f aca="false">P86/3600</f>
        <v>0.497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7379.419</v>
      </c>
      <c r="E87" s="72" t="n">
        <v>53.1031</v>
      </c>
      <c r="F87" s="72" t="n">
        <v>53.4565</v>
      </c>
      <c r="G87" s="72" t="n">
        <v>53.6738</v>
      </c>
      <c r="H87" s="72" t="n">
        <v>4497.8</v>
      </c>
      <c r="I87" s="72" t="n">
        <v>58.87</v>
      </c>
      <c r="J87" s="51" t="n">
        <f aca="false">H87/3600</f>
        <v>1.24938888888889</v>
      </c>
      <c r="L87" s="71" t="n">
        <v>47352.6701</v>
      </c>
      <c r="M87" s="72" t="n">
        <v>53.1029</v>
      </c>
      <c r="N87" s="72" t="n">
        <v>53.4593</v>
      </c>
      <c r="O87" s="72" t="n">
        <v>53.6761</v>
      </c>
      <c r="P87" s="72" t="n">
        <v>4456.67</v>
      </c>
      <c r="Q87" s="72" t="n">
        <v>59.08</v>
      </c>
      <c r="R87" s="51" t="n">
        <f aca="false">P87/3600</f>
        <v>1.2379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289.8853</v>
      </c>
      <c r="E88" s="74" t="n">
        <v>49.2632</v>
      </c>
      <c r="F88" s="74" t="n">
        <v>49.8704</v>
      </c>
      <c r="G88" s="74" t="n">
        <v>50.1938</v>
      </c>
      <c r="H88" s="74" t="n">
        <v>4112.52</v>
      </c>
      <c r="I88" s="74" t="n">
        <v>54.39</v>
      </c>
      <c r="J88" s="56" t="n">
        <f aca="false">H88/3600</f>
        <v>1.14236666666667</v>
      </c>
      <c r="L88" s="73" t="n">
        <v>34261.02</v>
      </c>
      <c r="M88" s="74" t="n">
        <v>49.2688</v>
      </c>
      <c r="N88" s="74" t="n">
        <v>49.8479</v>
      </c>
      <c r="O88" s="74" t="n">
        <v>50.1932</v>
      </c>
      <c r="P88" s="74" t="n">
        <v>4087.26</v>
      </c>
      <c r="Q88" s="74" t="n">
        <v>54.15</v>
      </c>
      <c r="R88" s="56" t="n">
        <f aca="false">P88/3600</f>
        <v>1.135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087.457</v>
      </c>
      <c r="E89" s="74" t="n">
        <v>45.1681</v>
      </c>
      <c r="F89" s="74" t="n">
        <v>46.7551</v>
      </c>
      <c r="G89" s="74" t="n">
        <v>46.9985</v>
      </c>
      <c r="H89" s="74" t="n">
        <v>3742.79</v>
      </c>
      <c r="I89" s="74" t="n">
        <v>49.91</v>
      </c>
      <c r="J89" s="56" t="n">
        <f aca="false">H89/3600</f>
        <v>1.03966388888889</v>
      </c>
      <c r="L89" s="73" t="n">
        <v>24066.1013</v>
      </c>
      <c r="M89" s="74" t="n">
        <v>45.173</v>
      </c>
      <c r="N89" s="74" t="n">
        <v>46.7556</v>
      </c>
      <c r="O89" s="74" t="n">
        <v>46.9936</v>
      </c>
      <c r="P89" s="74" t="n">
        <v>3720.02</v>
      </c>
      <c r="Q89" s="74" t="n">
        <v>49.69</v>
      </c>
      <c r="R89" s="56" t="n">
        <f aca="false">P89/3600</f>
        <v>1.0333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189.333</v>
      </c>
      <c r="E90" s="76" t="n">
        <v>41.0296</v>
      </c>
      <c r="F90" s="76" t="n">
        <v>43.3556</v>
      </c>
      <c r="G90" s="76" t="n">
        <v>43.3456</v>
      </c>
      <c r="H90" s="76" t="n">
        <v>3364.12</v>
      </c>
      <c r="I90" s="76" t="n">
        <v>44.01</v>
      </c>
      <c r="J90" s="62" t="n">
        <f aca="false">H90/3600</f>
        <v>0.934477777777778</v>
      </c>
      <c r="L90" s="75" t="n">
        <v>16183.2782</v>
      </c>
      <c r="M90" s="76" t="n">
        <v>41.0352</v>
      </c>
      <c r="N90" s="76" t="n">
        <v>43.3661</v>
      </c>
      <c r="O90" s="76" t="n">
        <v>43.3324</v>
      </c>
      <c r="P90" s="76" t="n">
        <v>3339.36</v>
      </c>
      <c r="Q90" s="76" t="n">
        <v>43.92</v>
      </c>
      <c r="R90" s="62" t="n">
        <f aca="false">P90/3600</f>
        <v>0.927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1333.8856</v>
      </c>
      <c r="E91" s="72" t="n">
        <v>53.887</v>
      </c>
      <c r="F91" s="72" t="n">
        <v>53.9924</v>
      </c>
      <c r="G91" s="72" t="n">
        <v>54.0371</v>
      </c>
      <c r="H91" s="72" t="n">
        <v>3162.75</v>
      </c>
      <c r="I91" s="72" t="n">
        <v>41.16</v>
      </c>
      <c r="J91" s="51" t="n">
        <f aca="false">H91/3600</f>
        <v>0.878541666666667</v>
      </c>
      <c r="L91" s="71" t="n">
        <v>61334.7304</v>
      </c>
      <c r="M91" s="72" t="n">
        <v>53.6976</v>
      </c>
      <c r="N91" s="72" t="n">
        <v>53.9889</v>
      </c>
      <c r="O91" s="72" t="n">
        <v>54.0266</v>
      </c>
      <c r="P91" s="72" t="n">
        <v>3131.2</v>
      </c>
      <c r="Q91" s="72" t="n">
        <v>41.13</v>
      </c>
      <c r="R91" s="51" t="n">
        <f aca="false">P91/3600</f>
        <v>0.86977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529.7544</v>
      </c>
      <c r="E92" s="74" t="n">
        <v>50.9105</v>
      </c>
      <c r="F92" s="74" t="n">
        <v>49.1817</v>
      </c>
      <c r="G92" s="74" t="n">
        <v>49.1233</v>
      </c>
      <c r="H92" s="74" t="n">
        <v>3010.76</v>
      </c>
      <c r="I92" s="74" t="n">
        <v>39.87</v>
      </c>
      <c r="J92" s="56" t="n">
        <f aca="false">H92/3600</f>
        <v>0.836322222222222</v>
      </c>
      <c r="L92" s="73" t="n">
        <v>48536.9952</v>
      </c>
      <c r="M92" s="74" t="n">
        <v>50.8251</v>
      </c>
      <c r="N92" s="74" t="n">
        <v>49.1435</v>
      </c>
      <c r="O92" s="74" t="n">
        <v>49.1377</v>
      </c>
      <c r="P92" s="74" t="n">
        <v>2978.46</v>
      </c>
      <c r="Q92" s="74" t="n">
        <v>39.55</v>
      </c>
      <c r="R92" s="56" t="n">
        <f aca="false">P92/3600</f>
        <v>0.8273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396.4384</v>
      </c>
      <c r="E93" s="74" t="n">
        <v>46.6502</v>
      </c>
      <c r="F93" s="74" t="n">
        <v>44.8415</v>
      </c>
      <c r="G93" s="74" t="n">
        <v>44.9942</v>
      </c>
      <c r="H93" s="74" t="n">
        <v>2847.1</v>
      </c>
      <c r="I93" s="74" t="n">
        <v>38.08</v>
      </c>
      <c r="J93" s="56" t="n">
        <f aca="false">H93/3600</f>
        <v>0.790861111111111</v>
      </c>
      <c r="L93" s="73" t="n">
        <v>37424.0776</v>
      </c>
      <c r="M93" s="74" t="n">
        <v>46.6372</v>
      </c>
      <c r="N93" s="74" t="n">
        <v>44.8512</v>
      </c>
      <c r="O93" s="74" t="n">
        <v>44.9897</v>
      </c>
      <c r="P93" s="74" t="n">
        <v>2818.85</v>
      </c>
      <c r="Q93" s="74" t="n">
        <v>38.25</v>
      </c>
      <c r="R93" s="56" t="n">
        <f aca="false">P93/3600</f>
        <v>0.7830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7919.868</v>
      </c>
      <c r="E94" s="76" t="n">
        <v>42.0527</v>
      </c>
      <c r="F94" s="76" t="n">
        <v>40.7891</v>
      </c>
      <c r="G94" s="76" t="n">
        <v>41.2503</v>
      </c>
      <c r="H94" s="76" t="n">
        <v>2652.66</v>
      </c>
      <c r="I94" s="76" t="n">
        <v>35.19</v>
      </c>
      <c r="J94" s="62" t="n">
        <f aca="false">H94/3600</f>
        <v>0.73685</v>
      </c>
      <c r="L94" s="75" t="n">
        <v>27940.5112</v>
      </c>
      <c r="M94" s="76" t="n">
        <v>42.0643</v>
      </c>
      <c r="N94" s="76" t="n">
        <v>40.7974</v>
      </c>
      <c r="O94" s="76" t="n">
        <v>41.2462</v>
      </c>
      <c r="P94" s="76" t="n">
        <v>2651.41</v>
      </c>
      <c r="Q94" s="76" t="n">
        <v>35.38</v>
      </c>
      <c r="R94" s="62" t="n">
        <f aca="false">P94/3600</f>
        <v>0.7365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931.8528</v>
      </c>
      <c r="E95" s="72" t="n">
        <v>58.1406</v>
      </c>
      <c r="F95" s="72" t="n">
        <v>60.0967</v>
      </c>
      <c r="G95" s="72" t="n">
        <v>60.5416</v>
      </c>
      <c r="H95" s="72" t="n">
        <v>3425.72</v>
      </c>
      <c r="I95" s="72" t="n">
        <v>38.77</v>
      </c>
      <c r="J95" s="51" t="n">
        <f aca="false">H95/3600</f>
        <v>0.951588888888889</v>
      </c>
      <c r="L95" s="71" t="n">
        <v>10928.0333</v>
      </c>
      <c r="M95" s="72" t="n">
        <v>58.1379</v>
      </c>
      <c r="N95" s="72" t="n">
        <v>60.1105</v>
      </c>
      <c r="O95" s="72" t="n">
        <v>60.5691</v>
      </c>
      <c r="P95" s="72" t="n">
        <v>3419.21</v>
      </c>
      <c r="Q95" s="72" t="n">
        <v>38.86</v>
      </c>
      <c r="R95" s="51" t="n">
        <f aca="false">P95/3600</f>
        <v>0.9497805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648.8314</v>
      </c>
      <c r="E96" s="74" t="n">
        <v>54.5067</v>
      </c>
      <c r="F96" s="74" t="n">
        <v>56.4014</v>
      </c>
      <c r="G96" s="74" t="n">
        <v>56.9969</v>
      </c>
      <c r="H96" s="74" t="n">
        <v>3236.54</v>
      </c>
      <c r="I96" s="74" t="n">
        <v>37.08</v>
      </c>
      <c r="J96" s="56" t="n">
        <f aca="false">H96/3600</f>
        <v>0.899038888888889</v>
      </c>
      <c r="L96" s="73" t="n">
        <v>7649.6042</v>
      </c>
      <c r="M96" s="74" t="n">
        <v>54.5075</v>
      </c>
      <c r="N96" s="74" t="n">
        <v>56.4138</v>
      </c>
      <c r="O96" s="74" t="n">
        <v>57.0475</v>
      </c>
      <c r="P96" s="74" t="n">
        <v>3226.64</v>
      </c>
      <c r="Q96" s="74" t="n">
        <v>37.19</v>
      </c>
      <c r="R96" s="56" t="n">
        <f aca="false">P96/3600</f>
        <v>0.8962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265.5725</v>
      </c>
      <c r="E97" s="74" t="n">
        <v>50.8555</v>
      </c>
      <c r="F97" s="74" t="n">
        <v>53.1907</v>
      </c>
      <c r="G97" s="74" t="n">
        <v>54.0049</v>
      </c>
      <c r="H97" s="74" t="n">
        <v>3096.83</v>
      </c>
      <c r="I97" s="74" t="n">
        <v>35.24</v>
      </c>
      <c r="J97" s="56" t="n">
        <f aca="false">H97/3600</f>
        <v>0.860230555555556</v>
      </c>
      <c r="L97" s="73" t="n">
        <v>5267.2352</v>
      </c>
      <c r="M97" s="74" t="n">
        <v>50.8612</v>
      </c>
      <c r="N97" s="74" t="n">
        <v>53.2001</v>
      </c>
      <c r="O97" s="74" t="n">
        <v>53.9931</v>
      </c>
      <c r="P97" s="74" t="n">
        <v>3068.97</v>
      </c>
      <c r="Q97" s="74" t="n">
        <v>35.23</v>
      </c>
      <c r="R97" s="56" t="n">
        <f aca="false">P97/3600</f>
        <v>0.8524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554.0778</v>
      </c>
      <c r="E98" s="76" t="n">
        <v>47.0467</v>
      </c>
      <c r="F98" s="76" t="n">
        <v>49.837</v>
      </c>
      <c r="G98" s="76" t="n">
        <v>50.6598</v>
      </c>
      <c r="H98" s="76" t="n">
        <v>2943.1</v>
      </c>
      <c r="I98" s="76" t="n">
        <v>33.55</v>
      </c>
      <c r="J98" s="62" t="n">
        <f aca="false">H98/3600</f>
        <v>0.817527777777778</v>
      </c>
      <c r="L98" s="75" t="n">
        <v>3554.1744</v>
      </c>
      <c r="M98" s="76" t="n">
        <v>47.0387</v>
      </c>
      <c r="N98" s="76" t="n">
        <v>49.8341</v>
      </c>
      <c r="O98" s="76" t="n">
        <v>50.7116</v>
      </c>
      <c r="P98" s="76" t="n">
        <v>2929.63</v>
      </c>
      <c r="Q98" s="76" t="n">
        <v>33.57</v>
      </c>
      <c r="R98" s="62" t="n">
        <f aca="false">P98/3600</f>
        <v>0.8137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2978496164229</v>
      </c>
      <c r="J106" s="77" t="n">
        <f aca="false">GEOMEAN(J3:J98)</f>
        <v>0.93808988340677</v>
      </c>
      <c r="Q106" s="77" t="n">
        <f aca="false">GEOMEAN(Q3:Q98)</f>
        <v>44.1646348423559</v>
      </c>
      <c r="R106" s="77" t="n">
        <f aca="false">GEOMEAN(R3:R98)</f>
        <v>0.9308334770982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92748514419</v>
      </c>
      <c r="R107" s="78" t="n">
        <f aca="false">R106/J106</f>
        <v>0.9922647003907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5196111111111</v>
      </c>
      <c r="J108" s="77" t="n">
        <f aca="false">SUM(J3:J98)</f>
        <v>139.005786111111</v>
      </c>
      <c r="Q108" s="77" t="n">
        <f aca="false">SUM(Q3:Q98)/3600</f>
        <v>1.745525</v>
      </c>
      <c r="R108" s="77" t="n">
        <f aca="false">SUM(R3:R98)</f>
        <v>137.9720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4068848400225</v>
      </c>
      <c r="J113" s="77" t="n">
        <f aca="false">GEOMEAN(J3:J82)</f>
        <v>0.959958347584208</v>
      </c>
      <c r="Q113" s="77" t="n">
        <f aca="false">GEOMEAN(Q3:Q82)</f>
        <v>45.2565620821124</v>
      </c>
      <c r="R113" s="77" t="n">
        <f aca="false">GEOMEAN(R3:R82)</f>
        <v>0.9523173416965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689428080351</v>
      </c>
      <c r="R114" s="78" t="n">
        <f aca="false">R113/J113</f>
        <v>0.992040273510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0947.2128</v>
      </c>
      <c r="E3" s="50" t="n">
        <v>47.3841</v>
      </c>
      <c r="F3" s="50" t="n">
        <v>46.6873</v>
      </c>
      <c r="G3" s="50" t="n">
        <v>48.5134</v>
      </c>
      <c r="H3" s="50" t="n">
        <v>28477.25</v>
      </c>
      <c r="I3" s="50" t="n">
        <v>70.04</v>
      </c>
      <c r="J3" s="51" t="n">
        <f aca="false">H3/3600</f>
        <v>7.91034722222222</v>
      </c>
      <c r="L3" s="49" t="n">
        <v>90880.896</v>
      </c>
      <c r="M3" s="50" t="n">
        <v>47.3823</v>
      </c>
      <c r="N3" s="50" t="n">
        <v>46.6817</v>
      </c>
      <c r="O3" s="50" t="n">
        <v>48.5128</v>
      </c>
      <c r="P3" s="50" t="n">
        <v>28243.54</v>
      </c>
      <c r="Q3" s="50" t="n">
        <v>69.23</v>
      </c>
      <c r="R3" s="52" t="n">
        <f aca="false">P3/3600</f>
        <v>7.845427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080.0832</v>
      </c>
      <c r="E4" s="55" t="n">
        <v>44.414</v>
      </c>
      <c r="F4" s="55" t="n">
        <v>43.668</v>
      </c>
      <c r="G4" s="55" t="n">
        <v>46.3733</v>
      </c>
      <c r="H4" s="55" t="n">
        <v>19965.04</v>
      </c>
      <c r="I4" s="55" t="n">
        <v>50.11</v>
      </c>
      <c r="J4" s="56" t="n">
        <f aca="false">H4/3600</f>
        <v>5.54584444444445</v>
      </c>
      <c r="L4" s="54" t="n">
        <v>34096.1888</v>
      </c>
      <c r="M4" s="55" t="n">
        <v>44.4145</v>
      </c>
      <c r="N4" s="55" t="n">
        <v>43.6681</v>
      </c>
      <c r="O4" s="55" t="n">
        <v>46.3741</v>
      </c>
      <c r="P4" s="55" t="n">
        <v>19874.93</v>
      </c>
      <c r="Q4" s="55" t="n">
        <v>49.75</v>
      </c>
      <c r="R4" s="57" t="n">
        <f aca="false">P4/3600</f>
        <v>5.5208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840.3344</v>
      </c>
      <c r="E5" s="55" t="n">
        <v>41.9103</v>
      </c>
      <c r="F5" s="55" t="n">
        <v>41.6819</v>
      </c>
      <c r="G5" s="55" t="n">
        <v>44.4267</v>
      </c>
      <c r="H5" s="55" t="n">
        <v>15298.89</v>
      </c>
      <c r="I5" s="55" t="n">
        <v>38.01</v>
      </c>
      <c r="J5" s="56" t="n">
        <f aca="false">H5/3600</f>
        <v>4.24969166666667</v>
      </c>
      <c r="L5" s="54" t="n">
        <v>12842.7424</v>
      </c>
      <c r="M5" s="55" t="n">
        <v>41.91</v>
      </c>
      <c r="N5" s="55" t="n">
        <v>41.6827</v>
      </c>
      <c r="O5" s="55" t="n">
        <v>44.4256</v>
      </c>
      <c r="P5" s="55" t="n">
        <v>15170.9</v>
      </c>
      <c r="Q5" s="55" t="n">
        <v>37.7</v>
      </c>
      <c r="R5" s="57" t="n">
        <f aca="false">P5/3600</f>
        <v>4.214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23.5024</v>
      </c>
      <c r="E6" s="61" t="n">
        <v>39.3864</v>
      </c>
      <c r="F6" s="61" t="n">
        <v>39.9894</v>
      </c>
      <c r="G6" s="61" t="n">
        <v>42.4791</v>
      </c>
      <c r="H6" s="61" t="n">
        <v>12822.54</v>
      </c>
      <c r="I6" s="61" t="n">
        <v>28.34</v>
      </c>
      <c r="J6" s="62" t="n">
        <f aca="false">H6/3600</f>
        <v>3.56181666666667</v>
      </c>
      <c r="L6" s="60" t="n">
        <v>5229.0192</v>
      </c>
      <c r="M6" s="61" t="n">
        <v>39.3842</v>
      </c>
      <c r="N6" s="61" t="n">
        <v>39.9913</v>
      </c>
      <c r="O6" s="61" t="n">
        <v>42.4721</v>
      </c>
      <c r="P6" s="61" t="n">
        <v>12785.09</v>
      </c>
      <c r="Q6" s="61" t="n">
        <v>28.75</v>
      </c>
      <c r="R6" s="63" t="n">
        <f aca="false">P6/3600</f>
        <v>3.551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3376.8416</v>
      </c>
      <c r="E7" s="50" t="n">
        <v>47.8009</v>
      </c>
      <c r="F7" s="50" t="n">
        <v>48.7207</v>
      </c>
      <c r="G7" s="50" t="n">
        <v>47.8443</v>
      </c>
      <c r="H7" s="50" t="n">
        <v>36143.48</v>
      </c>
      <c r="I7" s="50" t="n">
        <v>83.48</v>
      </c>
      <c r="J7" s="51" t="n">
        <f aca="false">H7/3600</f>
        <v>10.0398555555556</v>
      </c>
      <c r="L7" s="49" t="n">
        <v>143408.5344</v>
      </c>
      <c r="M7" s="50" t="n">
        <v>47.7987</v>
      </c>
      <c r="N7" s="50" t="n">
        <v>48.7189</v>
      </c>
      <c r="O7" s="50" t="n">
        <v>47.839</v>
      </c>
      <c r="P7" s="50" t="n">
        <v>36051.18</v>
      </c>
      <c r="Q7" s="50" t="n">
        <v>83.2</v>
      </c>
      <c r="R7" s="52" t="n">
        <f aca="false">P7/3600</f>
        <v>10.01421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304.616</v>
      </c>
      <c r="E8" s="55" t="n">
        <v>43.7834</v>
      </c>
      <c r="F8" s="55" t="n">
        <v>46.9314</v>
      </c>
      <c r="G8" s="55" t="n">
        <v>46.062</v>
      </c>
      <c r="H8" s="55" t="n">
        <v>29315.76</v>
      </c>
      <c r="I8" s="55" t="n">
        <v>68.35</v>
      </c>
      <c r="J8" s="56" t="n">
        <f aca="false">H8/3600</f>
        <v>8.14326666666667</v>
      </c>
      <c r="L8" s="54" t="n">
        <v>70262.4496</v>
      </c>
      <c r="M8" s="55" t="n">
        <v>43.7768</v>
      </c>
      <c r="N8" s="55" t="n">
        <v>46.9314</v>
      </c>
      <c r="O8" s="55" t="n">
        <v>46.0615</v>
      </c>
      <c r="P8" s="55" t="n">
        <v>29153.93</v>
      </c>
      <c r="Q8" s="55" t="n">
        <v>68.74</v>
      </c>
      <c r="R8" s="57" t="n">
        <f aca="false">P8/3600</f>
        <v>8.0983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681.6672</v>
      </c>
      <c r="E9" s="55" t="n">
        <v>40.521</v>
      </c>
      <c r="F9" s="55" t="n">
        <v>45.2606</v>
      </c>
      <c r="G9" s="55" t="n">
        <v>44.8911</v>
      </c>
      <c r="H9" s="55" t="n">
        <v>23526.91</v>
      </c>
      <c r="I9" s="55" t="n">
        <v>54.62</v>
      </c>
      <c r="J9" s="56" t="n">
        <f aca="false">H9/3600</f>
        <v>6.53525277777778</v>
      </c>
      <c r="L9" s="54" t="n">
        <v>32675.9424</v>
      </c>
      <c r="M9" s="55" t="n">
        <v>40.5155</v>
      </c>
      <c r="N9" s="55" t="n">
        <v>45.2564</v>
      </c>
      <c r="O9" s="55" t="n">
        <v>44.8899</v>
      </c>
      <c r="P9" s="55" t="n">
        <v>23429.05</v>
      </c>
      <c r="Q9" s="55" t="n">
        <v>54.39</v>
      </c>
      <c r="R9" s="57" t="n">
        <f aca="false">P9/3600</f>
        <v>6.5080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49.9904</v>
      </c>
      <c r="E10" s="61" t="n">
        <v>37.5271</v>
      </c>
      <c r="F10" s="61" t="n">
        <v>43.3254</v>
      </c>
      <c r="G10" s="61" t="n">
        <v>43.5194</v>
      </c>
      <c r="H10" s="61" t="n">
        <v>19770.09</v>
      </c>
      <c r="I10" s="61" t="n">
        <v>46.6</v>
      </c>
      <c r="J10" s="62" t="n">
        <f aca="false">H10/3600</f>
        <v>5.49169166666667</v>
      </c>
      <c r="L10" s="60" t="n">
        <v>15748.768</v>
      </c>
      <c r="M10" s="61" t="n">
        <v>37.5213</v>
      </c>
      <c r="N10" s="61" t="n">
        <v>43.3314</v>
      </c>
      <c r="O10" s="61" t="n">
        <v>43.5249</v>
      </c>
      <c r="P10" s="61" t="n">
        <v>19729.25</v>
      </c>
      <c r="Q10" s="61" t="n">
        <v>46.98</v>
      </c>
      <c r="R10" s="63" t="n">
        <f aca="false">P10/3600</f>
        <v>5.4803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599774.12</v>
      </c>
      <c r="E11" s="50" t="n">
        <v>47.2085</v>
      </c>
      <c r="F11" s="50" t="n">
        <v>46.6902</v>
      </c>
      <c r="G11" s="50" t="n">
        <v>46.6623</v>
      </c>
      <c r="H11" s="50" t="n">
        <v>95712.47</v>
      </c>
      <c r="I11" s="50" t="n">
        <v>191.51</v>
      </c>
      <c r="J11" s="51" t="n">
        <f aca="false">H11/3600</f>
        <v>26.5867972222222</v>
      </c>
      <c r="L11" s="49" t="n">
        <v>599854.5088</v>
      </c>
      <c r="M11" s="50" t="n">
        <v>47.2077</v>
      </c>
      <c r="N11" s="50" t="n">
        <v>46.6825</v>
      </c>
      <c r="O11" s="50" t="n">
        <v>46.6578</v>
      </c>
      <c r="P11" s="50" t="n">
        <v>94763.19</v>
      </c>
      <c r="Q11" s="50" t="n">
        <v>189.82</v>
      </c>
      <c r="R11" s="52" t="n">
        <f aca="false">P11/3600</f>
        <v>26.323108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5844.6016</v>
      </c>
      <c r="E12" s="55" t="n">
        <v>43.5423</v>
      </c>
      <c r="F12" s="55" t="n">
        <v>42.3858</v>
      </c>
      <c r="G12" s="55" t="n">
        <v>41.2911</v>
      </c>
      <c r="H12" s="55" t="n">
        <v>83083.53</v>
      </c>
      <c r="I12" s="55" t="n">
        <v>156.94</v>
      </c>
      <c r="J12" s="56" t="n">
        <f aca="false">H12/3600</f>
        <v>23.0787583333333</v>
      </c>
      <c r="L12" s="54" t="n">
        <v>365759.736</v>
      </c>
      <c r="M12" s="55" t="n">
        <v>43.5409</v>
      </c>
      <c r="N12" s="55" t="n">
        <v>42.376</v>
      </c>
      <c r="O12" s="55" t="n">
        <v>41.2791</v>
      </c>
      <c r="P12" s="55" t="n">
        <v>82500.77</v>
      </c>
      <c r="Q12" s="55" t="n">
        <v>157.15</v>
      </c>
      <c r="R12" s="57" t="n">
        <f aca="false">P12/3600</f>
        <v>22.9168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8657.6784</v>
      </c>
      <c r="E13" s="55" t="n">
        <v>39.8044</v>
      </c>
      <c r="F13" s="55" t="n">
        <v>39.854</v>
      </c>
      <c r="G13" s="55" t="n">
        <v>38.1478</v>
      </c>
      <c r="H13" s="55" t="n">
        <v>69019.95</v>
      </c>
      <c r="I13" s="55" t="n">
        <v>133.01</v>
      </c>
      <c r="J13" s="56" t="n">
        <f aca="false">H13/3600</f>
        <v>19.1722083333333</v>
      </c>
      <c r="L13" s="54" t="n">
        <v>218642.7504</v>
      </c>
      <c r="M13" s="55" t="n">
        <v>39.805</v>
      </c>
      <c r="N13" s="55" t="n">
        <v>39.8491</v>
      </c>
      <c r="O13" s="55" t="n">
        <v>38.1422</v>
      </c>
      <c r="P13" s="55" t="n">
        <v>68469.19</v>
      </c>
      <c r="Q13" s="55" t="n">
        <v>132.3</v>
      </c>
      <c r="R13" s="57" t="n">
        <f aca="false">P13/3600</f>
        <v>19.0192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8613.4464</v>
      </c>
      <c r="E14" s="61" t="n">
        <v>34.4739</v>
      </c>
      <c r="F14" s="61" t="n">
        <v>38.4143</v>
      </c>
      <c r="G14" s="61" t="n">
        <v>36.7415</v>
      </c>
      <c r="H14" s="61" t="n">
        <v>54908.42</v>
      </c>
      <c r="I14" s="61" t="n">
        <v>114.94</v>
      </c>
      <c r="J14" s="62" t="n">
        <f aca="false">H14/3600</f>
        <v>15.2523388888889</v>
      </c>
      <c r="L14" s="60" t="n">
        <v>107919.0096</v>
      </c>
      <c r="M14" s="61" t="n">
        <v>34.4322</v>
      </c>
      <c r="N14" s="61" t="n">
        <v>38.4163</v>
      </c>
      <c r="O14" s="61" t="n">
        <v>36.742</v>
      </c>
      <c r="P14" s="61" t="n">
        <v>54771.92</v>
      </c>
      <c r="Q14" s="61" t="n">
        <v>114.84</v>
      </c>
      <c r="R14" s="63" t="n">
        <f aca="false">P14/3600</f>
        <v>15.2144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8340.8176</v>
      </c>
      <c r="E15" s="50" t="n">
        <v>48.0065</v>
      </c>
      <c r="F15" s="50" t="n">
        <v>48.7085</v>
      </c>
      <c r="G15" s="50" t="n">
        <v>48.2085</v>
      </c>
      <c r="H15" s="50" t="n">
        <v>73011.87</v>
      </c>
      <c r="I15" s="50" t="n">
        <v>127.42</v>
      </c>
      <c r="J15" s="51" t="n">
        <f aca="false">H15/3600</f>
        <v>20.281075</v>
      </c>
      <c r="L15" s="49" t="n">
        <v>198311.896</v>
      </c>
      <c r="M15" s="50" t="n">
        <v>47.9993</v>
      </c>
      <c r="N15" s="50" t="n">
        <v>48.7066</v>
      </c>
      <c r="O15" s="50" t="n">
        <v>48.2059</v>
      </c>
      <c r="P15" s="50" t="n">
        <v>72584.87</v>
      </c>
      <c r="Q15" s="50" t="n">
        <v>125.84</v>
      </c>
      <c r="R15" s="52" t="n">
        <f aca="false">P15/3600</f>
        <v>20.162463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337.2368</v>
      </c>
      <c r="E16" s="55" t="n">
        <v>44.3491</v>
      </c>
      <c r="F16" s="55" t="n">
        <v>47.6595</v>
      </c>
      <c r="G16" s="55" t="n">
        <v>47.1807</v>
      </c>
      <c r="H16" s="55" t="n">
        <v>57117.5</v>
      </c>
      <c r="I16" s="55" t="n">
        <v>105.94</v>
      </c>
      <c r="J16" s="56" t="n">
        <f aca="false">H16/3600</f>
        <v>15.8659722222222</v>
      </c>
      <c r="L16" s="54" t="n">
        <v>82172.5536</v>
      </c>
      <c r="M16" s="55" t="n">
        <v>44.3374</v>
      </c>
      <c r="N16" s="55" t="n">
        <v>47.6568</v>
      </c>
      <c r="O16" s="55" t="n">
        <v>47.1796</v>
      </c>
      <c r="P16" s="55" t="n">
        <v>56675.86</v>
      </c>
      <c r="Q16" s="55" t="n">
        <v>106.03</v>
      </c>
      <c r="R16" s="57" t="n">
        <f aca="false">P16/3600</f>
        <v>15.7432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513.9584</v>
      </c>
      <c r="E17" s="55" t="n">
        <v>41.6838</v>
      </c>
      <c r="F17" s="55" t="n">
        <v>46.9209</v>
      </c>
      <c r="G17" s="55" t="n">
        <v>46.5404</v>
      </c>
      <c r="H17" s="55" t="n">
        <v>39953.01</v>
      </c>
      <c r="I17" s="55" t="n">
        <v>80.49</v>
      </c>
      <c r="J17" s="56" t="n">
        <f aca="false">H17/3600</f>
        <v>11.0980583333333</v>
      </c>
      <c r="L17" s="54" t="n">
        <v>23420.424</v>
      </c>
      <c r="M17" s="55" t="n">
        <v>41.6784</v>
      </c>
      <c r="N17" s="55" t="n">
        <v>46.9224</v>
      </c>
      <c r="O17" s="55" t="n">
        <v>46.5397</v>
      </c>
      <c r="P17" s="55" t="n">
        <v>40213.96</v>
      </c>
      <c r="Q17" s="55" t="n">
        <v>80.56</v>
      </c>
      <c r="R17" s="57" t="n">
        <f aca="false">P17/3600</f>
        <v>11.1705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11.5712</v>
      </c>
      <c r="E18" s="61" t="n">
        <v>40.2478</v>
      </c>
      <c r="F18" s="61" t="n">
        <v>46.1502</v>
      </c>
      <c r="G18" s="61" t="n">
        <v>45.969</v>
      </c>
      <c r="H18" s="61" t="n">
        <v>31104.06</v>
      </c>
      <c r="I18" s="61" t="n">
        <v>57.2</v>
      </c>
      <c r="J18" s="62" t="n">
        <f aca="false">H18/3600</f>
        <v>8.64001666666667</v>
      </c>
      <c r="L18" s="60" t="n">
        <v>5927.464</v>
      </c>
      <c r="M18" s="61" t="n">
        <v>40.2463</v>
      </c>
      <c r="N18" s="61" t="n">
        <v>46.1524</v>
      </c>
      <c r="O18" s="61" t="n">
        <v>45.9685</v>
      </c>
      <c r="P18" s="61" t="n">
        <v>31062.39</v>
      </c>
      <c r="Q18" s="61" t="n">
        <v>56.17</v>
      </c>
      <c r="R18" s="63" t="n">
        <f aca="false">P18/3600</f>
        <v>8.628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5848.6856</v>
      </c>
      <c r="E19" s="72" t="n">
        <v>46.2246</v>
      </c>
      <c r="F19" s="72" t="n">
        <v>47.3351</v>
      </c>
      <c r="G19" s="72" t="n">
        <v>49.283</v>
      </c>
      <c r="H19" s="72" t="n">
        <v>27106.47</v>
      </c>
      <c r="I19" s="72" t="n">
        <v>63.48</v>
      </c>
      <c r="J19" s="51" t="n">
        <f aca="false">H19/3600</f>
        <v>7.529575</v>
      </c>
      <c r="L19" s="71" t="n">
        <v>45770.3912</v>
      </c>
      <c r="M19" s="72" t="n">
        <v>46.2142</v>
      </c>
      <c r="N19" s="72" t="n">
        <v>47.3297</v>
      </c>
      <c r="O19" s="72" t="n">
        <v>49.282</v>
      </c>
      <c r="P19" s="72" t="n">
        <v>26854.36</v>
      </c>
      <c r="Q19" s="72" t="n">
        <v>63.54</v>
      </c>
      <c r="R19" s="51" t="n">
        <f aca="false">P19/3600</f>
        <v>7.4595444444444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235.556</v>
      </c>
      <c r="E20" s="74" t="n">
        <v>43.3384</v>
      </c>
      <c r="F20" s="74" t="n">
        <v>45.0538</v>
      </c>
      <c r="G20" s="74" t="n">
        <v>47.4722</v>
      </c>
      <c r="H20" s="74" t="n">
        <v>18586.31</v>
      </c>
      <c r="I20" s="74" t="n">
        <v>43.51</v>
      </c>
      <c r="J20" s="56" t="n">
        <f aca="false">H20/3600</f>
        <v>5.16286388888889</v>
      </c>
      <c r="L20" s="73" t="n">
        <v>13230.4016</v>
      </c>
      <c r="M20" s="74" t="n">
        <v>43.3362</v>
      </c>
      <c r="N20" s="74" t="n">
        <v>45.054</v>
      </c>
      <c r="O20" s="74" t="n">
        <v>47.4742</v>
      </c>
      <c r="P20" s="74" t="n">
        <v>18463.6</v>
      </c>
      <c r="Q20" s="74" t="n">
        <v>43.18</v>
      </c>
      <c r="R20" s="56" t="n">
        <f aca="false">P20/3600</f>
        <v>5.128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01.6752</v>
      </c>
      <c r="E21" s="74" t="n">
        <v>41.8804</v>
      </c>
      <c r="F21" s="74" t="n">
        <v>43.7421</v>
      </c>
      <c r="G21" s="74" t="n">
        <v>45.6085</v>
      </c>
      <c r="H21" s="74" t="n">
        <v>14328.36</v>
      </c>
      <c r="I21" s="74" t="n">
        <v>32.37</v>
      </c>
      <c r="J21" s="56" t="n">
        <f aca="false">H21/3600</f>
        <v>3.9801</v>
      </c>
      <c r="L21" s="73" t="n">
        <v>4700.836</v>
      </c>
      <c r="M21" s="74" t="n">
        <v>41.8779</v>
      </c>
      <c r="N21" s="74" t="n">
        <v>43.7419</v>
      </c>
      <c r="O21" s="74" t="n">
        <v>45.6075</v>
      </c>
      <c r="P21" s="74" t="n">
        <v>14287.23</v>
      </c>
      <c r="Q21" s="74" t="n">
        <v>32.49</v>
      </c>
      <c r="R21" s="56" t="n">
        <f aca="false">P21/3600</f>
        <v>3.968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0.4768</v>
      </c>
      <c r="E22" s="76" t="n">
        <v>39.9927</v>
      </c>
      <c r="F22" s="76" t="n">
        <v>42.3897</v>
      </c>
      <c r="G22" s="76" t="n">
        <v>43.6415</v>
      </c>
      <c r="H22" s="76" t="n">
        <v>12252.74</v>
      </c>
      <c r="I22" s="76" t="n">
        <v>25.49</v>
      </c>
      <c r="J22" s="62" t="n">
        <f aca="false">H22/3600</f>
        <v>3.40353888888889</v>
      </c>
      <c r="L22" s="75" t="n">
        <v>2180.8</v>
      </c>
      <c r="M22" s="76" t="n">
        <v>39.9918</v>
      </c>
      <c r="N22" s="76" t="n">
        <v>42.3897</v>
      </c>
      <c r="O22" s="76" t="n">
        <v>43.6437</v>
      </c>
      <c r="P22" s="76" t="n">
        <v>12259.5</v>
      </c>
      <c r="Q22" s="76" t="n">
        <v>25.3</v>
      </c>
      <c r="R22" s="62" t="n">
        <f aca="false">P22/3600</f>
        <v>3.405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03.924</v>
      </c>
      <c r="E23" s="72" t="n">
        <v>46.0559</v>
      </c>
      <c r="F23" s="72" t="n">
        <v>46.8617</v>
      </c>
      <c r="G23" s="72" t="n">
        <v>48.5808</v>
      </c>
      <c r="H23" s="72" t="n">
        <v>26937.89</v>
      </c>
      <c r="I23" s="72" t="n">
        <v>68.1</v>
      </c>
      <c r="J23" s="51" t="n">
        <f aca="false">H23/3600</f>
        <v>7.48274722222222</v>
      </c>
      <c r="L23" s="71" t="n">
        <v>54846.236</v>
      </c>
      <c r="M23" s="72" t="n">
        <v>46.0479</v>
      </c>
      <c r="N23" s="72" t="n">
        <v>46.8566</v>
      </c>
      <c r="O23" s="72" t="n">
        <v>48.5753</v>
      </c>
      <c r="P23" s="72" t="n">
        <v>26707.54</v>
      </c>
      <c r="Q23" s="72" t="n">
        <v>68.12</v>
      </c>
      <c r="R23" s="51" t="n">
        <f aca="false">P23/3600</f>
        <v>7.4187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413.2696</v>
      </c>
      <c r="E24" s="74" t="n">
        <v>42.5673</v>
      </c>
      <c r="F24" s="74" t="n">
        <v>44.339</v>
      </c>
      <c r="G24" s="74" t="n">
        <v>46.408</v>
      </c>
      <c r="H24" s="74" t="n">
        <v>18005.69</v>
      </c>
      <c r="I24" s="74" t="n">
        <v>47.76</v>
      </c>
      <c r="J24" s="56" t="n">
        <f aca="false">H24/3600</f>
        <v>5.00158055555556</v>
      </c>
      <c r="L24" s="73" t="n">
        <v>19405.4256</v>
      </c>
      <c r="M24" s="74" t="n">
        <v>42.5652</v>
      </c>
      <c r="N24" s="74" t="n">
        <v>44.3396</v>
      </c>
      <c r="O24" s="74" t="n">
        <v>46.4114</v>
      </c>
      <c r="P24" s="74" t="n">
        <v>17865.2</v>
      </c>
      <c r="Q24" s="74" t="n">
        <v>47.23</v>
      </c>
      <c r="R24" s="56" t="n">
        <f aca="false">P24/3600</f>
        <v>4.962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564.3016</v>
      </c>
      <c r="E25" s="74" t="n">
        <v>40.2534</v>
      </c>
      <c r="F25" s="74" t="n">
        <v>42.6492</v>
      </c>
      <c r="G25" s="74" t="n">
        <v>44.0916</v>
      </c>
      <c r="H25" s="74" t="n">
        <v>13366.76</v>
      </c>
      <c r="I25" s="74" t="n">
        <v>33.87</v>
      </c>
      <c r="J25" s="56" t="n">
        <f aca="false">H25/3600</f>
        <v>3.71298888888889</v>
      </c>
      <c r="L25" s="73" t="n">
        <v>7568.8056</v>
      </c>
      <c r="M25" s="74" t="n">
        <v>40.2529</v>
      </c>
      <c r="N25" s="74" t="n">
        <v>42.6465</v>
      </c>
      <c r="O25" s="74" t="n">
        <v>44.0887</v>
      </c>
      <c r="P25" s="74" t="n">
        <v>13326.75</v>
      </c>
      <c r="Q25" s="74" t="n">
        <v>33.8</v>
      </c>
      <c r="R25" s="56" t="n">
        <f aca="false">P25/3600</f>
        <v>3.701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07.6096</v>
      </c>
      <c r="E26" s="76" t="n">
        <v>37.7078</v>
      </c>
      <c r="F26" s="76" t="n">
        <v>40.847</v>
      </c>
      <c r="G26" s="76" t="n">
        <v>41.6728</v>
      </c>
      <c r="H26" s="76" t="n">
        <v>11089.54</v>
      </c>
      <c r="I26" s="76" t="n">
        <v>25.5</v>
      </c>
      <c r="J26" s="62" t="n">
        <f aca="false">H26/3600</f>
        <v>3.08042777777778</v>
      </c>
      <c r="L26" s="75" t="n">
        <v>3308.3872</v>
      </c>
      <c r="M26" s="76" t="n">
        <v>37.7065</v>
      </c>
      <c r="N26" s="76" t="n">
        <v>40.8435</v>
      </c>
      <c r="O26" s="76" t="n">
        <v>41.6738</v>
      </c>
      <c r="P26" s="76" t="n">
        <v>11025.51</v>
      </c>
      <c r="Q26" s="76" t="n">
        <v>25.52</v>
      </c>
      <c r="R26" s="62" t="n">
        <f aca="false">P26/3600</f>
        <v>3.062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9638.5128</v>
      </c>
      <c r="E27" s="72" t="n">
        <v>46.7108</v>
      </c>
      <c r="F27" s="72" t="n">
        <v>46.1953</v>
      </c>
      <c r="G27" s="72" t="n">
        <v>47.1119</v>
      </c>
      <c r="H27" s="72" t="n">
        <v>71683.79</v>
      </c>
      <c r="I27" s="72" t="n">
        <v>173.32</v>
      </c>
      <c r="J27" s="51" t="n">
        <f aca="false">H27/3600</f>
        <v>19.9121638888889</v>
      </c>
      <c r="L27" s="71" t="n">
        <v>209539.8184</v>
      </c>
      <c r="M27" s="72" t="n">
        <v>46.7041</v>
      </c>
      <c r="N27" s="72" t="n">
        <v>46.1952</v>
      </c>
      <c r="O27" s="72" t="n">
        <v>47.1128</v>
      </c>
      <c r="P27" s="72" t="n">
        <v>69887.54</v>
      </c>
      <c r="Q27" s="72" t="n">
        <v>171.42</v>
      </c>
      <c r="R27" s="51" t="n">
        <f aca="false">P27/3600</f>
        <v>19.413205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289.1696</v>
      </c>
      <c r="E28" s="74" t="n">
        <v>41.3342</v>
      </c>
      <c r="F28" s="74" t="n">
        <v>42.2374</v>
      </c>
      <c r="G28" s="74" t="n">
        <v>45.3448</v>
      </c>
      <c r="H28" s="74" t="n">
        <v>50397.41</v>
      </c>
      <c r="I28" s="74" t="n">
        <v>122.08</v>
      </c>
      <c r="J28" s="56" t="n">
        <f aca="false">H28/3600</f>
        <v>13.9992805555556</v>
      </c>
      <c r="L28" s="73" t="n">
        <v>76166.5808</v>
      </c>
      <c r="M28" s="74" t="n">
        <v>41.3285</v>
      </c>
      <c r="N28" s="74" t="n">
        <v>42.2314</v>
      </c>
      <c r="O28" s="74" t="n">
        <v>45.3455</v>
      </c>
      <c r="P28" s="74" t="n">
        <v>50087.99</v>
      </c>
      <c r="Q28" s="74" t="n">
        <v>121.1</v>
      </c>
      <c r="R28" s="56" t="n">
        <f aca="false">P28/3600</f>
        <v>13.9133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7976.4632</v>
      </c>
      <c r="E29" s="74" t="n">
        <v>38.6359</v>
      </c>
      <c r="F29" s="74" t="n">
        <v>40.1907</v>
      </c>
      <c r="G29" s="74" t="n">
        <v>43.8379</v>
      </c>
      <c r="H29" s="74" t="n">
        <v>31777.78</v>
      </c>
      <c r="I29" s="74" t="n">
        <v>71.3</v>
      </c>
      <c r="J29" s="56" t="n">
        <f aca="false">H29/3600</f>
        <v>8.82716111111111</v>
      </c>
      <c r="L29" s="73" t="n">
        <v>17968.3624</v>
      </c>
      <c r="M29" s="74" t="n">
        <v>38.6354</v>
      </c>
      <c r="N29" s="74" t="n">
        <v>40.1915</v>
      </c>
      <c r="O29" s="74" t="n">
        <v>43.8369</v>
      </c>
      <c r="P29" s="74" t="n">
        <v>31680</v>
      </c>
      <c r="Q29" s="74" t="n">
        <v>71.79</v>
      </c>
      <c r="R29" s="56" t="n">
        <f aca="false">P29/3600</f>
        <v>8.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1.7456</v>
      </c>
      <c r="E30" s="76" t="n">
        <v>37.0235</v>
      </c>
      <c r="F30" s="76" t="n">
        <v>39.2441</v>
      </c>
      <c r="G30" s="76" t="n">
        <v>42.1287</v>
      </c>
      <c r="H30" s="76" t="n">
        <v>25018.2</v>
      </c>
      <c r="I30" s="76" t="n">
        <v>49.29</v>
      </c>
      <c r="J30" s="62" t="n">
        <f aca="false">H30/3600</f>
        <v>6.9495</v>
      </c>
      <c r="L30" s="75" t="n">
        <v>5734.8664</v>
      </c>
      <c r="M30" s="76" t="n">
        <v>37.023</v>
      </c>
      <c r="N30" s="76" t="n">
        <v>39.245</v>
      </c>
      <c r="O30" s="76" t="n">
        <v>42.1326</v>
      </c>
      <c r="P30" s="76" t="n">
        <v>24881.23</v>
      </c>
      <c r="Q30" s="76" t="n">
        <v>49.62</v>
      </c>
      <c r="R30" s="62" t="n">
        <f aca="false">P30/3600</f>
        <v>6.911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970.192</v>
      </c>
      <c r="E31" s="72" t="n">
        <v>47.5346</v>
      </c>
      <c r="F31" s="72" t="n">
        <v>46.7957</v>
      </c>
      <c r="G31" s="72" t="n">
        <v>48.5676</v>
      </c>
      <c r="H31" s="72" t="n">
        <v>73678.33</v>
      </c>
      <c r="I31" s="72" t="n">
        <v>155.04</v>
      </c>
      <c r="J31" s="51" t="n">
        <f aca="false">H31/3600</f>
        <v>20.4662027777778</v>
      </c>
      <c r="L31" s="71" t="n">
        <v>171881.8352</v>
      </c>
      <c r="M31" s="72" t="n">
        <v>47.5281</v>
      </c>
      <c r="N31" s="72" t="n">
        <v>46.7909</v>
      </c>
      <c r="O31" s="72" t="n">
        <v>48.561</v>
      </c>
      <c r="P31" s="72" t="n">
        <v>72669.64</v>
      </c>
      <c r="Q31" s="72" t="n">
        <v>153.12</v>
      </c>
      <c r="R31" s="51" t="n">
        <f aca="false">P31/3600</f>
        <v>20.1860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163.628</v>
      </c>
      <c r="E32" s="74" t="n">
        <v>42.2492</v>
      </c>
      <c r="F32" s="74" t="n">
        <v>45.0516</v>
      </c>
      <c r="G32" s="74" t="n">
        <v>47.0044</v>
      </c>
      <c r="H32" s="74" t="n">
        <v>52462.62</v>
      </c>
      <c r="I32" s="74" t="n">
        <v>115.52</v>
      </c>
      <c r="J32" s="56" t="n">
        <f aca="false">H32/3600</f>
        <v>14.57295</v>
      </c>
      <c r="L32" s="73" t="n">
        <v>66087.1704</v>
      </c>
      <c r="M32" s="74" t="n">
        <v>42.2495</v>
      </c>
      <c r="N32" s="74" t="n">
        <v>45.0489</v>
      </c>
      <c r="O32" s="74" t="n">
        <v>47.0026</v>
      </c>
      <c r="P32" s="74" t="n">
        <v>52110.15</v>
      </c>
      <c r="Q32" s="74" t="n">
        <v>115.52</v>
      </c>
      <c r="R32" s="56" t="n">
        <f aca="false">P32/3600</f>
        <v>14.475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199.5672</v>
      </c>
      <c r="E33" s="74" t="n">
        <v>39.3545</v>
      </c>
      <c r="F33" s="74" t="n">
        <v>44.0831</v>
      </c>
      <c r="G33" s="74" t="n">
        <v>45.4682</v>
      </c>
      <c r="H33" s="74" t="n">
        <v>36487.06</v>
      </c>
      <c r="I33" s="74" t="n">
        <v>77.03</v>
      </c>
      <c r="J33" s="56" t="n">
        <f aca="false">H33/3600</f>
        <v>10.1352944444444</v>
      </c>
      <c r="L33" s="73" t="n">
        <v>17207.5888</v>
      </c>
      <c r="M33" s="74" t="n">
        <v>39.3541</v>
      </c>
      <c r="N33" s="74" t="n">
        <v>44.0804</v>
      </c>
      <c r="O33" s="74" t="n">
        <v>45.4611</v>
      </c>
      <c r="P33" s="74" t="n">
        <v>36496.48</v>
      </c>
      <c r="Q33" s="74" t="n">
        <v>77.72</v>
      </c>
      <c r="R33" s="56" t="n">
        <f aca="false">P33/3600</f>
        <v>10.1379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65.8328</v>
      </c>
      <c r="E34" s="76" t="n">
        <v>37.6902</v>
      </c>
      <c r="F34" s="76" t="n">
        <v>42.8425</v>
      </c>
      <c r="G34" s="76" t="n">
        <v>43.4813</v>
      </c>
      <c r="H34" s="76" t="n">
        <v>29672.85</v>
      </c>
      <c r="I34" s="76" t="n">
        <v>58.37</v>
      </c>
      <c r="J34" s="62" t="n">
        <f aca="false">H34/3600</f>
        <v>8.24245833333333</v>
      </c>
      <c r="L34" s="75" t="n">
        <v>6069.4248</v>
      </c>
      <c r="M34" s="76" t="n">
        <v>37.6893</v>
      </c>
      <c r="N34" s="76" t="n">
        <v>42.842</v>
      </c>
      <c r="O34" s="76" t="n">
        <v>43.4787</v>
      </c>
      <c r="P34" s="76" t="n">
        <v>29601.16</v>
      </c>
      <c r="Q34" s="76" t="n">
        <v>59.32</v>
      </c>
      <c r="R34" s="62" t="n">
        <f aca="false">P34/3600</f>
        <v>8.2225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7354.3688</v>
      </c>
      <c r="E35" s="72" t="n">
        <v>47.8803</v>
      </c>
      <c r="F35" s="72" t="n">
        <v>46.1649</v>
      </c>
      <c r="G35" s="72" t="n">
        <v>47.1163</v>
      </c>
      <c r="H35" s="72" t="n">
        <v>84221.07</v>
      </c>
      <c r="I35" s="72" t="n">
        <v>202.92</v>
      </c>
      <c r="J35" s="51" t="n">
        <f aca="false">H35/3600</f>
        <v>23.3947416666667</v>
      </c>
      <c r="L35" s="71" t="n">
        <v>267213.9256</v>
      </c>
      <c r="M35" s="72" t="n">
        <v>47.8864</v>
      </c>
      <c r="N35" s="72" t="n">
        <v>46.166</v>
      </c>
      <c r="O35" s="72" t="n">
        <v>47.1143</v>
      </c>
      <c r="P35" s="72" t="n">
        <v>83593.54</v>
      </c>
      <c r="Q35" s="72" t="n">
        <v>201.15</v>
      </c>
      <c r="R35" s="51" t="n">
        <f aca="false">P35/3600</f>
        <v>23.2204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819.2624</v>
      </c>
      <c r="E36" s="74" t="n">
        <v>42.3832</v>
      </c>
      <c r="F36" s="74" t="n">
        <v>43.5102</v>
      </c>
      <c r="G36" s="74" t="n">
        <v>45.4311</v>
      </c>
      <c r="H36" s="74" t="n">
        <v>68194.43</v>
      </c>
      <c r="I36" s="74" t="n">
        <v>168.62</v>
      </c>
      <c r="J36" s="56" t="n">
        <f aca="false">H36/3600</f>
        <v>18.9428972222222</v>
      </c>
      <c r="L36" s="73" t="n">
        <v>138768.1712</v>
      </c>
      <c r="M36" s="74" t="n">
        <v>42.3816</v>
      </c>
      <c r="N36" s="74" t="n">
        <v>43.5107</v>
      </c>
      <c r="O36" s="74" t="n">
        <v>45.4306</v>
      </c>
      <c r="P36" s="74" t="n">
        <v>68046.37</v>
      </c>
      <c r="Q36" s="74" t="n">
        <v>169.51</v>
      </c>
      <c r="R36" s="56" t="n">
        <f aca="false">P36/3600</f>
        <v>18.9017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953.4592</v>
      </c>
      <c r="E37" s="74" t="n">
        <v>37.6009</v>
      </c>
      <c r="F37" s="74" t="n">
        <v>42.3558</v>
      </c>
      <c r="G37" s="74" t="n">
        <v>44.4948</v>
      </c>
      <c r="H37" s="74" t="n">
        <v>43460.75</v>
      </c>
      <c r="I37" s="74" t="n">
        <v>112.38</v>
      </c>
      <c r="J37" s="56" t="n">
        <f aca="false">H37/3600</f>
        <v>12.0724305555556</v>
      </c>
      <c r="L37" s="73" t="n">
        <v>39915.06</v>
      </c>
      <c r="M37" s="74" t="n">
        <v>37.601</v>
      </c>
      <c r="N37" s="74" t="n">
        <v>42.3552</v>
      </c>
      <c r="O37" s="74" t="n">
        <v>44.4971</v>
      </c>
      <c r="P37" s="74" t="n">
        <v>43117.07</v>
      </c>
      <c r="Q37" s="74" t="n">
        <v>109.65</v>
      </c>
      <c r="R37" s="56" t="n">
        <f aca="false">P37/3600</f>
        <v>11.976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24.3944</v>
      </c>
      <c r="E38" s="76" t="n">
        <v>35.4317</v>
      </c>
      <c r="F38" s="76" t="n">
        <v>41.0434</v>
      </c>
      <c r="G38" s="76" t="n">
        <v>43.303</v>
      </c>
      <c r="H38" s="76" t="n">
        <v>28905.75</v>
      </c>
      <c r="I38" s="76" t="n">
        <v>67.16</v>
      </c>
      <c r="J38" s="62" t="n">
        <f aca="false">H38/3600</f>
        <v>8.029375</v>
      </c>
      <c r="L38" s="75" t="n">
        <v>7228.3416</v>
      </c>
      <c r="M38" s="76" t="n">
        <v>35.432</v>
      </c>
      <c r="N38" s="76" t="n">
        <v>41.041</v>
      </c>
      <c r="O38" s="76" t="n">
        <v>43.2988</v>
      </c>
      <c r="P38" s="76" t="n">
        <v>28735.37</v>
      </c>
      <c r="Q38" s="76" t="n">
        <v>67.47</v>
      </c>
      <c r="R38" s="62" t="n">
        <f aca="false">P38/3600</f>
        <v>7.982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435.2328</v>
      </c>
      <c r="E39" s="72" t="n">
        <v>46.5265</v>
      </c>
      <c r="F39" s="72" t="n">
        <v>47.645</v>
      </c>
      <c r="G39" s="72" t="n">
        <v>49.2453</v>
      </c>
      <c r="H39" s="72" t="n">
        <v>10250.33</v>
      </c>
      <c r="I39" s="72" t="n">
        <v>22.04</v>
      </c>
      <c r="J39" s="51" t="n">
        <f aca="false">H39/3600</f>
        <v>2.84731388888889</v>
      </c>
      <c r="L39" s="71" t="n">
        <v>15433.8424</v>
      </c>
      <c r="M39" s="72" t="n">
        <v>46.5333</v>
      </c>
      <c r="N39" s="72" t="n">
        <v>47.6422</v>
      </c>
      <c r="O39" s="72" t="n">
        <v>49.2461</v>
      </c>
      <c r="P39" s="72" t="n">
        <v>10147.79</v>
      </c>
      <c r="Q39" s="72" t="n">
        <v>22.02</v>
      </c>
      <c r="R39" s="51" t="n">
        <f aca="false">P39/3600</f>
        <v>2.8188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897.5568</v>
      </c>
      <c r="E40" s="74" t="n">
        <v>43.651</v>
      </c>
      <c r="F40" s="74" t="n">
        <v>45.5126</v>
      </c>
      <c r="G40" s="74" t="n">
        <v>46.676</v>
      </c>
      <c r="H40" s="74" t="n">
        <v>8098.49</v>
      </c>
      <c r="I40" s="74" t="n">
        <v>17.14</v>
      </c>
      <c r="J40" s="56" t="n">
        <f aca="false">H40/3600</f>
        <v>2.24958055555556</v>
      </c>
      <c r="L40" s="73" t="n">
        <v>6893.2496</v>
      </c>
      <c r="M40" s="74" t="n">
        <v>43.6537</v>
      </c>
      <c r="N40" s="74" t="n">
        <v>45.5093</v>
      </c>
      <c r="O40" s="74" t="n">
        <v>46.6789</v>
      </c>
      <c r="P40" s="74" t="n">
        <v>8074.17</v>
      </c>
      <c r="Q40" s="74" t="n">
        <v>17.22</v>
      </c>
      <c r="R40" s="56" t="n">
        <f aca="false">P40/3600</f>
        <v>2.242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6.5576</v>
      </c>
      <c r="E41" s="74" t="n">
        <v>40.7313</v>
      </c>
      <c r="F41" s="74" t="n">
        <v>43.409</v>
      </c>
      <c r="G41" s="74" t="n">
        <v>44.1053</v>
      </c>
      <c r="H41" s="74" t="n">
        <v>6733.36</v>
      </c>
      <c r="I41" s="74" t="n">
        <v>14.13</v>
      </c>
      <c r="J41" s="56" t="n">
        <f aca="false">H41/3600</f>
        <v>1.87037777777778</v>
      </c>
      <c r="L41" s="73" t="n">
        <v>3434.592</v>
      </c>
      <c r="M41" s="74" t="n">
        <v>40.7247</v>
      </c>
      <c r="N41" s="74" t="n">
        <v>43.4063</v>
      </c>
      <c r="O41" s="74" t="n">
        <v>44.1124</v>
      </c>
      <c r="P41" s="74" t="n">
        <v>6745.11</v>
      </c>
      <c r="Q41" s="74" t="n">
        <v>14.22</v>
      </c>
      <c r="R41" s="56" t="n">
        <f aca="false">P41/3600</f>
        <v>1.873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3.4192</v>
      </c>
      <c r="E42" s="76" t="n">
        <v>37.5586</v>
      </c>
      <c r="F42" s="76" t="n">
        <v>41.0641</v>
      </c>
      <c r="G42" s="76" t="n">
        <v>41.3962</v>
      </c>
      <c r="H42" s="76" t="n">
        <v>5703.56</v>
      </c>
      <c r="I42" s="76" t="n">
        <v>11.51</v>
      </c>
      <c r="J42" s="62" t="n">
        <f aca="false">H42/3600</f>
        <v>1.58432222222222</v>
      </c>
      <c r="L42" s="75" t="n">
        <v>1663.192</v>
      </c>
      <c r="M42" s="76" t="n">
        <v>37.5556</v>
      </c>
      <c r="N42" s="76" t="n">
        <v>41.0766</v>
      </c>
      <c r="O42" s="76" t="n">
        <v>41.4073</v>
      </c>
      <c r="P42" s="76" t="n">
        <v>5700.3</v>
      </c>
      <c r="Q42" s="76" t="n">
        <v>11.47</v>
      </c>
      <c r="R42" s="62" t="n">
        <f aca="false">P42/3600</f>
        <v>1.583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37.98</v>
      </c>
      <c r="E43" s="72" t="n">
        <v>46.0779</v>
      </c>
      <c r="F43" s="72" t="n">
        <v>47.1613</v>
      </c>
      <c r="G43" s="72" t="n">
        <v>49.1782</v>
      </c>
      <c r="H43" s="72" t="n">
        <v>13487.51</v>
      </c>
      <c r="I43" s="72" t="n">
        <v>31.74</v>
      </c>
      <c r="J43" s="51" t="n">
        <f aca="false">H43/3600</f>
        <v>3.74653055555556</v>
      </c>
      <c r="L43" s="71" t="n">
        <v>26315.4456</v>
      </c>
      <c r="M43" s="72" t="n">
        <v>46.0769</v>
      </c>
      <c r="N43" s="72" t="n">
        <v>47.163</v>
      </c>
      <c r="O43" s="72" t="n">
        <v>49.1796</v>
      </c>
      <c r="P43" s="72" t="n">
        <v>13386.1</v>
      </c>
      <c r="Q43" s="72" t="n">
        <v>31.76</v>
      </c>
      <c r="R43" s="51" t="n">
        <f aca="false">P43/3600</f>
        <v>3.71836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892.7</v>
      </c>
      <c r="E44" s="74" t="n">
        <v>42.5706</v>
      </c>
      <c r="F44" s="74" t="n">
        <v>45.4048</v>
      </c>
      <c r="G44" s="74" t="n">
        <v>47.4296</v>
      </c>
      <c r="H44" s="74" t="n">
        <v>9300.49</v>
      </c>
      <c r="I44" s="74" t="n">
        <v>21.45</v>
      </c>
      <c r="J44" s="56" t="n">
        <f aca="false">H44/3600</f>
        <v>2.58346944444444</v>
      </c>
      <c r="L44" s="73" t="n">
        <v>8891.444</v>
      </c>
      <c r="M44" s="74" t="n">
        <v>42.5726</v>
      </c>
      <c r="N44" s="74" t="n">
        <v>45.4082</v>
      </c>
      <c r="O44" s="74" t="n">
        <v>47.4303</v>
      </c>
      <c r="P44" s="74" t="n">
        <v>9277.14</v>
      </c>
      <c r="Q44" s="74" t="n">
        <v>21.51</v>
      </c>
      <c r="R44" s="56" t="n">
        <f aca="false">P44/3600</f>
        <v>2.576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587.7008</v>
      </c>
      <c r="E45" s="74" t="n">
        <v>40.4486</v>
      </c>
      <c r="F45" s="74" t="n">
        <v>43.806</v>
      </c>
      <c r="G45" s="74" t="n">
        <v>45.3974</v>
      </c>
      <c r="H45" s="74" t="n">
        <v>7258.82</v>
      </c>
      <c r="I45" s="74" t="n">
        <v>15.94</v>
      </c>
      <c r="J45" s="56" t="n">
        <f aca="false">H45/3600</f>
        <v>2.01633888888889</v>
      </c>
      <c r="L45" s="73" t="n">
        <v>3586.0736</v>
      </c>
      <c r="M45" s="74" t="n">
        <v>40.4501</v>
      </c>
      <c r="N45" s="74" t="n">
        <v>43.8004</v>
      </c>
      <c r="O45" s="74" t="n">
        <v>45.3904</v>
      </c>
      <c r="P45" s="74" t="n">
        <v>7270.75</v>
      </c>
      <c r="Q45" s="74" t="n">
        <v>16.07</v>
      </c>
      <c r="R45" s="56" t="n">
        <f aca="false">P45/3600</f>
        <v>2.0196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698.2208</v>
      </c>
      <c r="E46" s="76" t="n">
        <v>37.919</v>
      </c>
      <c r="F46" s="76" t="n">
        <v>41.8702</v>
      </c>
      <c r="G46" s="76" t="n">
        <v>43.0843</v>
      </c>
      <c r="H46" s="76" t="n">
        <v>6157.63</v>
      </c>
      <c r="I46" s="76" t="n">
        <v>12.88</v>
      </c>
      <c r="J46" s="62" t="n">
        <f aca="false">H46/3600</f>
        <v>1.71045277777778</v>
      </c>
      <c r="L46" s="75" t="n">
        <v>1698.0304</v>
      </c>
      <c r="M46" s="76" t="n">
        <v>37.918</v>
      </c>
      <c r="N46" s="76" t="n">
        <v>41.8764</v>
      </c>
      <c r="O46" s="76" t="n">
        <v>43.0804</v>
      </c>
      <c r="P46" s="76" t="n">
        <v>6155.78</v>
      </c>
      <c r="Q46" s="76" t="n">
        <v>12.91</v>
      </c>
      <c r="R46" s="62" t="n">
        <f aca="false">P46/3600</f>
        <v>1.709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796.5984</v>
      </c>
      <c r="E47" s="72" t="n">
        <v>46.0299</v>
      </c>
      <c r="F47" s="72" t="n">
        <v>47.1444</v>
      </c>
      <c r="G47" s="72" t="n">
        <v>48.6172</v>
      </c>
      <c r="H47" s="72" t="n">
        <v>11952.05</v>
      </c>
      <c r="I47" s="72" t="n">
        <v>28.46</v>
      </c>
      <c r="J47" s="51" t="n">
        <f aca="false">H47/3600</f>
        <v>3.32001388888889</v>
      </c>
      <c r="L47" s="71" t="n">
        <v>29792.4912</v>
      </c>
      <c r="M47" s="72" t="n">
        <v>46.033</v>
      </c>
      <c r="N47" s="72" t="n">
        <v>47.144</v>
      </c>
      <c r="O47" s="72" t="n">
        <v>48.6169</v>
      </c>
      <c r="P47" s="72" t="n">
        <v>11821.88</v>
      </c>
      <c r="Q47" s="72" t="n">
        <v>28.3</v>
      </c>
      <c r="R47" s="51" t="n">
        <f aca="false">P47/3600</f>
        <v>3.28385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22.7792</v>
      </c>
      <c r="E48" s="74" t="n">
        <v>41.9568</v>
      </c>
      <c r="F48" s="74" t="n">
        <v>44.3982</v>
      </c>
      <c r="G48" s="74" t="n">
        <v>45.6813</v>
      </c>
      <c r="H48" s="74" t="n">
        <v>9285.48</v>
      </c>
      <c r="I48" s="74" t="n">
        <v>22.01</v>
      </c>
      <c r="J48" s="56" t="n">
        <f aca="false">H48/3600</f>
        <v>2.5793</v>
      </c>
      <c r="L48" s="73" t="n">
        <v>14221.2832</v>
      </c>
      <c r="M48" s="74" t="n">
        <v>41.9627</v>
      </c>
      <c r="N48" s="74" t="n">
        <v>44.4013</v>
      </c>
      <c r="O48" s="74" t="n">
        <v>45.6887</v>
      </c>
      <c r="P48" s="74" t="n">
        <v>9211.64</v>
      </c>
      <c r="Q48" s="74" t="n">
        <v>21.93</v>
      </c>
      <c r="R48" s="56" t="n">
        <f aca="false">P48/3600</f>
        <v>2.5587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97.184</v>
      </c>
      <c r="E49" s="74" t="n">
        <v>38.6014</v>
      </c>
      <c r="F49" s="74" t="n">
        <v>41.6588</v>
      </c>
      <c r="G49" s="74" t="n">
        <v>42.7057</v>
      </c>
      <c r="H49" s="74" t="n">
        <v>7329.26</v>
      </c>
      <c r="I49" s="74" t="n">
        <v>17.34</v>
      </c>
      <c r="J49" s="56" t="n">
        <f aca="false">H49/3600</f>
        <v>2.03590555555556</v>
      </c>
      <c r="L49" s="73" t="n">
        <v>6791.8248</v>
      </c>
      <c r="M49" s="74" t="n">
        <v>38.6093</v>
      </c>
      <c r="N49" s="74" t="n">
        <v>41.655</v>
      </c>
      <c r="O49" s="74" t="n">
        <v>42.7152</v>
      </c>
      <c r="P49" s="74" t="n">
        <v>7299.84</v>
      </c>
      <c r="Q49" s="74" t="n">
        <v>17.35</v>
      </c>
      <c r="R49" s="56" t="n">
        <f aca="false">P49/3600</f>
        <v>2.027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12.6784</v>
      </c>
      <c r="E50" s="76" t="n">
        <v>35.0585</v>
      </c>
      <c r="F50" s="76" t="n">
        <v>39.0498</v>
      </c>
      <c r="G50" s="76" t="n">
        <v>39.9936</v>
      </c>
      <c r="H50" s="76" t="n">
        <v>5830.6</v>
      </c>
      <c r="I50" s="76" t="n">
        <v>13.88</v>
      </c>
      <c r="J50" s="62" t="n">
        <f aca="false">H50/3600</f>
        <v>1.61961111111111</v>
      </c>
      <c r="L50" s="75" t="n">
        <v>3111.3704</v>
      </c>
      <c r="M50" s="76" t="n">
        <v>35.0627</v>
      </c>
      <c r="N50" s="76" t="n">
        <v>39.052</v>
      </c>
      <c r="O50" s="76" t="n">
        <v>39.9956</v>
      </c>
      <c r="P50" s="76" t="n">
        <v>5817.4</v>
      </c>
      <c r="Q50" s="76" t="n">
        <v>13.96</v>
      </c>
      <c r="R50" s="62" t="n">
        <f aca="false">P50/3600</f>
        <v>1.615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79.984</v>
      </c>
      <c r="E51" s="72" t="n">
        <v>47.1281</v>
      </c>
      <c r="F51" s="72" t="n">
        <v>47.6777</v>
      </c>
      <c r="G51" s="72" t="n">
        <v>48.2099</v>
      </c>
      <c r="H51" s="72" t="n">
        <v>8189.96</v>
      </c>
      <c r="I51" s="72" t="n">
        <v>19.35</v>
      </c>
      <c r="J51" s="51" t="n">
        <f aca="false">H51/3600</f>
        <v>2.27498888888889</v>
      </c>
      <c r="L51" s="71" t="n">
        <v>20669.2792</v>
      </c>
      <c r="M51" s="72" t="n">
        <v>47.1291</v>
      </c>
      <c r="N51" s="72" t="n">
        <v>47.6708</v>
      </c>
      <c r="O51" s="72" t="n">
        <v>48.206</v>
      </c>
      <c r="P51" s="72" t="n">
        <v>8105.77</v>
      </c>
      <c r="Q51" s="72" t="n">
        <v>19.19</v>
      </c>
      <c r="R51" s="51" t="n">
        <f aca="false">P51/3600</f>
        <v>2.2516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91.3264</v>
      </c>
      <c r="E52" s="74" t="n">
        <v>42.8745</v>
      </c>
      <c r="F52" s="74" t="n">
        <v>44.1212</v>
      </c>
      <c r="G52" s="74" t="n">
        <v>45.3797</v>
      </c>
      <c r="H52" s="74" t="n">
        <v>6716</v>
      </c>
      <c r="I52" s="74" t="n">
        <v>15.61</v>
      </c>
      <c r="J52" s="56" t="n">
        <f aca="false">H52/3600</f>
        <v>1.86555555555556</v>
      </c>
      <c r="L52" s="73" t="n">
        <v>10585.3856</v>
      </c>
      <c r="M52" s="74" t="n">
        <v>42.8749</v>
      </c>
      <c r="N52" s="74" t="n">
        <v>44.12</v>
      </c>
      <c r="O52" s="74" t="n">
        <v>45.3758</v>
      </c>
      <c r="P52" s="74" t="n">
        <v>6685.71</v>
      </c>
      <c r="Q52" s="74" t="n">
        <v>15.54</v>
      </c>
      <c r="R52" s="56" t="n">
        <f aca="false">P52/3600</f>
        <v>1.857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11.1704</v>
      </c>
      <c r="E53" s="74" t="n">
        <v>39.2691</v>
      </c>
      <c r="F53" s="74" t="n">
        <v>41.6345</v>
      </c>
      <c r="G53" s="74" t="n">
        <v>43.1225</v>
      </c>
      <c r="H53" s="74" t="n">
        <v>5435.61</v>
      </c>
      <c r="I53" s="74" t="n">
        <v>12.11</v>
      </c>
      <c r="J53" s="56" t="n">
        <f aca="false">H53/3600</f>
        <v>1.50989166666667</v>
      </c>
      <c r="L53" s="73" t="n">
        <v>4810.1792</v>
      </c>
      <c r="M53" s="74" t="n">
        <v>39.2678</v>
      </c>
      <c r="N53" s="74" t="n">
        <v>41.6333</v>
      </c>
      <c r="O53" s="74" t="n">
        <v>43.1224</v>
      </c>
      <c r="P53" s="74" t="n">
        <v>5405.01</v>
      </c>
      <c r="Q53" s="74" t="n">
        <v>12.13</v>
      </c>
      <c r="R53" s="56" t="n">
        <f aca="false">P53/3600</f>
        <v>1.5013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40.3656</v>
      </c>
      <c r="E54" s="76" t="n">
        <v>36.0169</v>
      </c>
      <c r="F54" s="76" t="n">
        <v>39.3254</v>
      </c>
      <c r="G54" s="76" t="n">
        <v>40.9376</v>
      </c>
      <c r="H54" s="76" t="n">
        <v>4426.21</v>
      </c>
      <c r="I54" s="76" t="n">
        <v>9.34</v>
      </c>
      <c r="J54" s="62" t="n">
        <f aca="false">H54/3600</f>
        <v>1.22950277777778</v>
      </c>
      <c r="L54" s="75" t="n">
        <v>2039.5744</v>
      </c>
      <c r="M54" s="76" t="n">
        <v>36.0182</v>
      </c>
      <c r="N54" s="76" t="n">
        <v>39.3203</v>
      </c>
      <c r="O54" s="76" t="n">
        <v>40.9365</v>
      </c>
      <c r="P54" s="76" t="n">
        <v>4405.89</v>
      </c>
      <c r="Q54" s="76" t="n">
        <v>9.26</v>
      </c>
      <c r="R54" s="62" t="n">
        <f aca="false">P54/3600</f>
        <v>1.2238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06.5832</v>
      </c>
      <c r="E55" s="72" t="n">
        <v>48.3131</v>
      </c>
      <c r="F55" s="72" t="n">
        <v>49.6932</v>
      </c>
      <c r="G55" s="72" t="n">
        <v>49.7714</v>
      </c>
      <c r="H55" s="72" t="n">
        <v>2395.89</v>
      </c>
      <c r="I55" s="72" t="n">
        <v>5.48</v>
      </c>
      <c r="J55" s="51" t="n">
        <f aca="false">H55/3600</f>
        <v>0.665525</v>
      </c>
      <c r="L55" s="71" t="n">
        <v>4405.128</v>
      </c>
      <c r="M55" s="72" t="n">
        <v>48.32</v>
      </c>
      <c r="N55" s="72" t="n">
        <v>49.7062</v>
      </c>
      <c r="O55" s="72" t="n">
        <v>49.7769</v>
      </c>
      <c r="P55" s="72" t="n">
        <v>2386.48</v>
      </c>
      <c r="Q55" s="72" t="n">
        <v>5.5</v>
      </c>
      <c r="R55" s="51" t="n">
        <f aca="false">P55/3600</f>
        <v>0.66291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63.2056</v>
      </c>
      <c r="E56" s="74" t="n">
        <v>44.704</v>
      </c>
      <c r="F56" s="74" t="n">
        <v>46.9344</v>
      </c>
      <c r="G56" s="74" t="n">
        <v>46.4968</v>
      </c>
      <c r="H56" s="74" t="n">
        <v>2101.82</v>
      </c>
      <c r="I56" s="74" t="n">
        <v>4.97</v>
      </c>
      <c r="J56" s="56" t="n">
        <f aca="false">H56/3600</f>
        <v>0.583838888888889</v>
      </c>
      <c r="L56" s="73" t="n">
        <v>2662.872</v>
      </c>
      <c r="M56" s="74" t="n">
        <v>44.7067</v>
      </c>
      <c r="N56" s="74" t="n">
        <v>46.9352</v>
      </c>
      <c r="O56" s="74" t="n">
        <v>46.5037</v>
      </c>
      <c r="P56" s="74" t="n">
        <v>2096.71</v>
      </c>
      <c r="Q56" s="74" t="n">
        <v>4.97</v>
      </c>
      <c r="R56" s="56" t="n">
        <f aca="false">P56/3600</f>
        <v>0.5824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0.1544</v>
      </c>
      <c r="E57" s="74" t="n">
        <v>40.9928</v>
      </c>
      <c r="F57" s="74" t="n">
        <v>44.268</v>
      </c>
      <c r="G57" s="74" t="n">
        <v>43.4324</v>
      </c>
      <c r="H57" s="74" t="n">
        <v>1829.27</v>
      </c>
      <c r="I57" s="74" t="n">
        <v>4.26</v>
      </c>
      <c r="J57" s="56" t="n">
        <f aca="false">H57/3600</f>
        <v>0.508130555555556</v>
      </c>
      <c r="L57" s="73" t="n">
        <v>1500.5072</v>
      </c>
      <c r="M57" s="74" t="n">
        <v>40.9913</v>
      </c>
      <c r="N57" s="74" t="n">
        <v>44.2796</v>
      </c>
      <c r="O57" s="74" t="n">
        <v>43.4165</v>
      </c>
      <c r="P57" s="74" t="n">
        <v>1824.16</v>
      </c>
      <c r="Q57" s="74" t="n">
        <v>4.31</v>
      </c>
      <c r="R57" s="56" t="n">
        <f aca="false">P57/3600</f>
        <v>0.506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6.5408</v>
      </c>
      <c r="E58" s="76" t="n">
        <v>37.155</v>
      </c>
      <c r="F58" s="76" t="n">
        <v>41.6408</v>
      </c>
      <c r="G58" s="76" t="n">
        <v>40.3747</v>
      </c>
      <c r="H58" s="76" t="n">
        <v>1569.73</v>
      </c>
      <c r="I58" s="76" t="n">
        <v>3.49</v>
      </c>
      <c r="J58" s="62" t="n">
        <f aca="false">H58/3600</f>
        <v>0.436036111111111</v>
      </c>
      <c r="L58" s="75" t="n">
        <v>756.9136</v>
      </c>
      <c r="M58" s="76" t="n">
        <v>37.1484</v>
      </c>
      <c r="N58" s="76" t="n">
        <v>41.6491</v>
      </c>
      <c r="O58" s="76" t="n">
        <v>40.3752</v>
      </c>
      <c r="P58" s="76" t="n">
        <v>1558.41</v>
      </c>
      <c r="Q58" s="76" t="n">
        <v>3.5</v>
      </c>
      <c r="R58" s="62" t="n">
        <f aca="false">P58/3600</f>
        <v>0.432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85.932</v>
      </c>
      <c r="E59" s="72" t="n">
        <v>46.2658</v>
      </c>
      <c r="F59" s="72" t="n">
        <v>47.5674</v>
      </c>
      <c r="G59" s="72" t="n">
        <v>48.8359</v>
      </c>
      <c r="H59" s="72" t="n">
        <v>3302.83</v>
      </c>
      <c r="I59" s="72" t="n">
        <v>8.78</v>
      </c>
      <c r="J59" s="51" t="n">
        <f aca="false">H59/3600</f>
        <v>0.917452777777778</v>
      </c>
      <c r="L59" s="71" t="n">
        <v>8702.7096</v>
      </c>
      <c r="M59" s="72" t="n">
        <v>46.274</v>
      </c>
      <c r="N59" s="72" t="n">
        <v>47.5614</v>
      </c>
      <c r="O59" s="72" t="n">
        <v>48.8285</v>
      </c>
      <c r="P59" s="72" t="n">
        <v>3264.96</v>
      </c>
      <c r="Q59" s="72" t="n">
        <v>8.68</v>
      </c>
      <c r="R59" s="51" t="n">
        <f aca="false">P59/3600</f>
        <v>0.906933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59.7048</v>
      </c>
      <c r="E60" s="74" t="n">
        <v>41.8727</v>
      </c>
      <c r="F60" s="74" t="n">
        <v>45.4749</v>
      </c>
      <c r="G60" s="74" t="n">
        <v>46.7909</v>
      </c>
      <c r="H60" s="74" t="n">
        <v>2559.26</v>
      </c>
      <c r="I60" s="74" t="n">
        <v>6.75</v>
      </c>
      <c r="J60" s="56" t="n">
        <f aca="false">H60/3600</f>
        <v>0.710905555555556</v>
      </c>
      <c r="L60" s="73" t="n">
        <v>3963.6392</v>
      </c>
      <c r="M60" s="74" t="n">
        <v>41.8721</v>
      </c>
      <c r="N60" s="74" t="n">
        <v>45.4841</v>
      </c>
      <c r="O60" s="74" t="n">
        <v>46.7932</v>
      </c>
      <c r="P60" s="74" t="n">
        <v>2536.96</v>
      </c>
      <c r="Q60" s="74" t="n">
        <v>6.72</v>
      </c>
      <c r="R60" s="56" t="n">
        <f aca="false">P60/3600</f>
        <v>0.7047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7.8728</v>
      </c>
      <c r="E61" s="74" t="n">
        <v>38.3804</v>
      </c>
      <c r="F61" s="74" t="n">
        <v>43.3316</v>
      </c>
      <c r="G61" s="74" t="n">
        <v>44.4923</v>
      </c>
      <c r="H61" s="74" t="n">
        <v>1927.81</v>
      </c>
      <c r="I61" s="74" t="n">
        <v>5.18</v>
      </c>
      <c r="J61" s="56" t="n">
        <f aca="false">H61/3600</f>
        <v>0.535502777777778</v>
      </c>
      <c r="L61" s="73" t="n">
        <v>1609.3504</v>
      </c>
      <c r="M61" s="74" t="n">
        <v>38.3856</v>
      </c>
      <c r="N61" s="74" t="n">
        <v>43.3365</v>
      </c>
      <c r="O61" s="74" t="n">
        <v>44.5006</v>
      </c>
      <c r="P61" s="74" t="n">
        <v>1919.95</v>
      </c>
      <c r="Q61" s="74" t="n">
        <v>5.13</v>
      </c>
      <c r="R61" s="56" t="n">
        <f aca="false">P61/3600</f>
        <v>0.5333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2.324</v>
      </c>
      <c r="E62" s="76" t="n">
        <v>35.1081</v>
      </c>
      <c r="F62" s="76" t="n">
        <v>41.1277</v>
      </c>
      <c r="G62" s="76" t="n">
        <v>42.2023</v>
      </c>
      <c r="H62" s="76" t="n">
        <v>1463.14</v>
      </c>
      <c r="I62" s="76" t="n">
        <v>3.92</v>
      </c>
      <c r="J62" s="62" t="n">
        <f aca="false">H62/3600</f>
        <v>0.406427777777778</v>
      </c>
      <c r="L62" s="75" t="n">
        <v>623.1056</v>
      </c>
      <c r="M62" s="76" t="n">
        <v>35.1153</v>
      </c>
      <c r="N62" s="76" t="n">
        <v>41.1598</v>
      </c>
      <c r="O62" s="76" t="n">
        <v>42.2082</v>
      </c>
      <c r="P62" s="76" t="n">
        <v>1449.58</v>
      </c>
      <c r="Q62" s="76" t="n">
        <v>3.95</v>
      </c>
      <c r="R62" s="62" t="n">
        <f aca="false">P62/3600</f>
        <v>0.402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17.888</v>
      </c>
      <c r="E63" s="72" t="n">
        <v>45.9177</v>
      </c>
      <c r="F63" s="72" t="n">
        <v>46.6355</v>
      </c>
      <c r="G63" s="72" t="n">
        <v>48.2734</v>
      </c>
      <c r="H63" s="72" t="n">
        <v>2782.44</v>
      </c>
      <c r="I63" s="72" t="n">
        <v>7.28</v>
      </c>
      <c r="J63" s="51" t="n">
        <f aca="false">H63/3600</f>
        <v>0.7729</v>
      </c>
      <c r="L63" s="71" t="n">
        <v>7514.6712</v>
      </c>
      <c r="M63" s="72" t="n">
        <v>45.9194</v>
      </c>
      <c r="N63" s="72" t="n">
        <v>46.6399</v>
      </c>
      <c r="O63" s="72" t="n">
        <v>48.2723</v>
      </c>
      <c r="P63" s="72" t="n">
        <v>2761.51</v>
      </c>
      <c r="Q63" s="72" t="n">
        <v>7.22</v>
      </c>
      <c r="R63" s="51" t="n">
        <f aca="false">P63/3600</f>
        <v>0.76708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98.608</v>
      </c>
      <c r="E64" s="74" t="n">
        <v>41.7746</v>
      </c>
      <c r="F64" s="74" t="n">
        <v>44.0259</v>
      </c>
      <c r="G64" s="74" t="n">
        <v>45.3892</v>
      </c>
      <c r="H64" s="74" t="n">
        <v>2084.43</v>
      </c>
      <c r="I64" s="74" t="n">
        <v>5.45</v>
      </c>
      <c r="J64" s="56" t="n">
        <f aca="false">H64/3600</f>
        <v>0.579008333333333</v>
      </c>
      <c r="L64" s="73" t="n">
        <v>3496.3152</v>
      </c>
      <c r="M64" s="74" t="n">
        <v>41.7792</v>
      </c>
      <c r="N64" s="74" t="n">
        <v>44.032</v>
      </c>
      <c r="O64" s="74" t="n">
        <v>45.3882</v>
      </c>
      <c r="P64" s="74" t="n">
        <v>2062.6</v>
      </c>
      <c r="Q64" s="74" t="n">
        <v>5.41</v>
      </c>
      <c r="R64" s="56" t="n">
        <f aca="false">P64/3600</f>
        <v>0.5729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35.9648</v>
      </c>
      <c r="E65" s="74" t="n">
        <v>38.4966</v>
      </c>
      <c r="F65" s="74" t="n">
        <v>41.458</v>
      </c>
      <c r="G65" s="74" t="n">
        <v>42.4409</v>
      </c>
      <c r="H65" s="74" t="n">
        <v>1630.4</v>
      </c>
      <c r="I65" s="74" t="n">
        <v>4.27</v>
      </c>
      <c r="J65" s="56" t="n">
        <f aca="false">H65/3600</f>
        <v>0.452888888888889</v>
      </c>
      <c r="L65" s="73" t="n">
        <v>1635.7832</v>
      </c>
      <c r="M65" s="74" t="n">
        <v>38.5021</v>
      </c>
      <c r="N65" s="74" t="n">
        <v>41.4595</v>
      </c>
      <c r="O65" s="74" t="n">
        <v>42.4272</v>
      </c>
      <c r="P65" s="74" t="n">
        <v>1621.17</v>
      </c>
      <c r="Q65" s="74" t="n">
        <v>4.25</v>
      </c>
      <c r="R65" s="56" t="n">
        <f aca="false">P65/3600</f>
        <v>0.450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54.8056</v>
      </c>
      <c r="E66" s="76" t="n">
        <v>35.0678</v>
      </c>
      <c r="F66" s="76" t="n">
        <v>38.8238</v>
      </c>
      <c r="G66" s="76" t="n">
        <v>39.5838</v>
      </c>
      <c r="H66" s="76" t="n">
        <v>1313.55</v>
      </c>
      <c r="I66" s="76" t="n">
        <v>3.42</v>
      </c>
      <c r="J66" s="62" t="n">
        <f aca="false">H66/3600</f>
        <v>0.364875</v>
      </c>
      <c r="L66" s="75" t="n">
        <v>754.3544</v>
      </c>
      <c r="M66" s="76" t="n">
        <v>35.0697</v>
      </c>
      <c r="N66" s="76" t="n">
        <v>38.8462</v>
      </c>
      <c r="O66" s="76" t="n">
        <v>39.596</v>
      </c>
      <c r="P66" s="76" t="n">
        <v>1308.59</v>
      </c>
      <c r="Q66" s="76" t="n">
        <v>3.39</v>
      </c>
      <c r="R66" s="62" t="n">
        <f aca="false">P66/3600</f>
        <v>0.363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60.5696</v>
      </c>
      <c r="E67" s="72" t="n">
        <v>47.2222</v>
      </c>
      <c r="F67" s="72" t="n">
        <v>47.5952</v>
      </c>
      <c r="G67" s="72" t="n">
        <v>48.3223</v>
      </c>
      <c r="H67" s="72" t="n">
        <v>1769.73</v>
      </c>
      <c r="I67" s="72" t="n">
        <v>4.47</v>
      </c>
      <c r="J67" s="51" t="n">
        <f aca="false">H67/3600</f>
        <v>0.491591666666667</v>
      </c>
      <c r="L67" s="71" t="n">
        <v>4061.0552</v>
      </c>
      <c r="M67" s="72" t="n">
        <v>47.2302</v>
      </c>
      <c r="N67" s="72" t="n">
        <v>47.5991</v>
      </c>
      <c r="O67" s="72" t="n">
        <v>48.3212</v>
      </c>
      <c r="P67" s="72" t="n">
        <v>1760.09</v>
      </c>
      <c r="Q67" s="72" t="n">
        <v>4.44</v>
      </c>
      <c r="R67" s="51" t="n">
        <f aca="false">P67/3600</f>
        <v>0.4889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7.7696</v>
      </c>
      <c r="E68" s="74" t="n">
        <v>43.3632</v>
      </c>
      <c r="F68" s="74" t="n">
        <v>44.5492</v>
      </c>
      <c r="G68" s="74" t="n">
        <v>45.5002</v>
      </c>
      <c r="H68" s="74" t="n">
        <v>1495.08</v>
      </c>
      <c r="I68" s="74" t="n">
        <v>3.71</v>
      </c>
      <c r="J68" s="56" t="n">
        <f aca="false">H68/3600</f>
        <v>0.4153</v>
      </c>
      <c r="L68" s="73" t="n">
        <v>2245.7112</v>
      </c>
      <c r="M68" s="74" t="n">
        <v>43.3616</v>
      </c>
      <c r="N68" s="74" t="n">
        <v>44.5297</v>
      </c>
      <c r="O68" s="74" t="n">
        <v>45.5021</v>
      </c>
      <c r="P68" s="74" t="n">
        <v>1485.29</v>
      </c>
      <c r="Q68" s="74" t="n">
        <v>3.72</v>
      </c>
      <c r="R68" s="56" t="n">
        <f aca="false">P68/3600</f>
        <v>0.412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0.5552</v>
      </c>
      <c r="E69" s="74" t="n">
        <v>39.7289</v>
      </c>
      <c r="F69" s="74" t="n">
        <v>41.7532</v>
      </c>
      <c r="G69" s="74" t="n">
        <v>42.841</v>
      </c>
      <c r="H69" s="74" t="n">
        <v>1264.63</v>
      </c>
      <c r="I69" s="74" t="n">
        <v>3.04</v>
      </c>
      <c r="J69" s="56" t="n">
        <f aca="false">H69/3600</f>
        <v>0.351286111111111</v>
      </c>
      <c r="L69" s="73" t="n">
        <v>1201.3664</v>
      </c>
      <c r="M69" s="74" t="n">
        <v>39.7311</v>
      </c>
      <c r="N69" s="74" t="n">
        <v>41.7512</v>
      </c>
      <c r="O69" s="74" t="n">
        <v>42.8486</v>
      </c>
      <c r="P69" s="74" t="n">
        <v>1252.41</v>
      </c>
      <c r="Q69" s="74" t="n">
        <v>3.02</v>
      </c>
      <c r="R69" s="56" t="n">
        <f aca="false">P69/3600</f>
        <v>0.347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1.4184</v>
      </c>
      <c r="E70" s="76" t="n">
        <v>35.9165</v>
      </c>
      <c r="F70" s="76" t="n">
        <v>39.0356</v>
      </c>
      <c r="G70" s="76" t="n">
        <v>40.2873</v>
      </c>
      <c r="H70" s="76" t="n">
        <v>1051.64</v>
      </c>
      <c r="I70" s="76" t="n">
        <v>2.39</v>
      </c>
      <c r="J70" s="62" t="n">
        <f aca="false">H70/3600</f>
        <v>0.292122222222222</v>
      </c>
      <c r="L70" s="75" t="n">
        <v>591.8272</v>
      </c>
      <c r="M70" s="76" t="n">
        <v>35.9204</v>
      </c>
      <c r="N70" s="76" t="n">
        <v>39.0543</v>
      </c>
      <c r="O70" s="76" t="n">
        <v>40.2931</v>
      </c>
      <c r="P70" s="76" t="n">
        <v>1052.26</v>
      </c>
      <c r="Q70" s="76" t="n">
        <v>2.39</v>
      </c>
      <c r="R70" s="62" t="n">
        <f aca="false">P70/3600</f>
        <v>0.292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138.9432</v>
      </c>
      <c r="E83" s="72" t="n">
        <v>46.7752</v>
      </c>
      <c r="F83" s="72" t="n">
        <v>47.8549</v>
      </c>
      <c r="G83" s="72" t="n">
        <v>49.389</v>
      </c>
      <c r="H83" s="72" t="n">
        <v>10063.94</v>
      </c>
      <c r="I83" s="72" t="n">
        <v>21.42</v>
      </c>
      <c r="J83" s="51" t="n">
        <f aca="false">H83/3600</f>
        <v>2.79553888888889</v>
      </c>
      <c r="L83" s="71" t="n">
        <v>15133.104</v>
      </c>
      <c r="M83" s="72" t="n">
        <v>46.7807</v>
      </c>
      <c r="N83" s="72" t="n">
        <v>47.8532</v>
      </c>
      <c r="O83" s="72" t="n">
        <v>49.3845</v>
      </c>
      <c r="P83" s="72" t="n">
        <v>9990.13</v>
      </c>
      <c r="Q83" s="72" t="n">
        <v>21.36</v>
      </c>
      <c r="R83" s="51" t="n">
        <f aca="false">P83/3600</f>
        <v>2.77503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6991.8368</v>
      </c>
      <c r="E84" s="74" t="n">
        <v>43.8571</v>
      </c>
      <c r="F84" s="74" t="n">
        <v>45.6207</v>
      </c>
      <c r="G84" s="74" t="n">
        <v>46.7143</v>
      </c>
      <c r="H84" s="74" t="n">
        <v>8047.91</v>
      </c>
      <c r="I84" s="74" t="n">
        <v>17.01</v>
      </c>
      <c r="J84" s="56" t="n">
        <f aca="false">H84/3600</f>
        <v>2.23553055555556</v>
      </c>
      <c r="L84" s="73" t="n">
        <v>6990.9512</v>
      </c>
      <c r="M84" s="74" t="n">
        <v>43.8619</v>
      </c>
      <c r="N84" s="74" t="n">
        <v>45.6225</v>
      </c>
      <c r="O84" s="74" t="n">
        <v>46.7054</v>
      </c>
      <c r="P84" s="74" t="n">
        <v>8012.85</v>
      </c>
      <c r="Q84" s="74" t="n">
        <v>16.87</v>
      </c>
      <c r="R84" s="56" t="n">
        <f aca="false">P84/3600</f>
        <v>2.2257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67.8456</v>
      </c>
      <c r="E85" s="74" t="n">
        <v>40.8533</v>
      </c>
      <c r="F85" s="74" t="n">
        <v>43.3491</v>
      </c>
      <c r="G85" s="74" t="n">
        <v>43.9772</v>
      </c>
      <c r="H85" s="74" t="n">
        <v>6696.06</v>
      </c>
      <c r="I85" s="74" t="n">
        <v>13.88</v>
      </c>
      <c r="J85" s="56" t="n">
        <f aca="false">H85/3600</f>
        <v>1.86001666666667</v>
      </c>
      <c r="L85" s="73" t="n">
        <v>3567.1904</v>
      </c>
      <c r="M85" s="74" t="n">
        <v>40.8577</v>
      </c>
      <c r="N85" s="74" t="n">
        <v>43.3421</v>
      </c>
      <c r="O85" s="74" t="n">
        <v>43.9733</v>
      </c>
      <c r="P85" s="74" t="n">
        <v>6662.38</v>
      </c>
      <c r="Q85" s="74" t="n">
        <v>13.77</v>
      </c>
      <c r="R85" s="56" t="n">
        <f aca="false">P85/3600</f>
        <v>1.850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1.7824</v>
      </c>
      <c r="E86" s="76" t="n">
        <v>37.6031</v>
      </c>
      <c r="F86" s="76" t="n">
        <v>40.7429</v>
      </c>
      <c r="G86" s="76" t="n">
        <v>41.0282</v>
      </c>
      <c r="H86" s="76" t="n">
        <v>5673.53</v>
      </c>
      <c r="I86" s="76" t="n">
        <v>11.3</v>
      </c>
      <c r="J86" s="62" t="n">
        <f aca="false">H86/3600</f>
        <v>1.57598055555556</v>
      </c>
      <c r="L86" s="75" t="n">
        <v>1770.4944</v>
      </c>
      <c r="M86" s="76" t="n">
        <v>37.5998</v>
      </c>
      <c r="N86" s="76" t="n">
        <v>40.7574</v>
      </c>
      <c r="O86" s="76" t="n">
        <v>41.0303</v>
      </c>
      <c r="P86" s="76" t="n">
        <v>5674.87</v>
      </c>
      <c r="Q86" s="76" t="n">
        <v>11.32</v>
      </c>
      <c r="R86" s="62" t="n">
        <f aca="false">P86/3600</f>
        <v>1.576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522.5942</v>
      </c>
      <c r="E87" s="72" t="n">
        <v>50.2603</v>
      </c>
      <c r="F87" s="72" t="n">
        <v>51.6026</v>
      </c>
      <c r="G87" s="72" t="n">
        <v>51.8713</v>
      </c>
      <c r="H87" s="72" t="n">
        <v>19025.12</v>
      </c>
      <c r="I87" s="72" t="n">
        <v>34.72</v>
      </c>
      <c r="J87" s="51" t="n">
        <f aca="false">H87/3600</f>
        <v>5.28475555555556</v>
      </c>
      <c r="L87" s="71" t="n">
        <v>15522.7464</v>
      </c>
      <c r="M87" s="72" t="n">
        <v>50.2665</v>
      </c>
      <c r="N87" s="72" t="n">
        <v>51.6088</v>
      </c>
      <c r="O87" s="72" t="n">
        <v>51.8717</v>
      </c>
      <c r="P87" s="72" t="n">
        <v>18949.62</v>
      </c>
      <c r="Q87" s="72" t="n">
        <v>34.56</v>
      </c>
      <c r="R87" s="51" t="n">
        <f aca="false">P87/3600</f>
        <v>5.2637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523.333</v>
      </c>
      <c r="E88" s="74" t="n">
        <v>46.5377</v>
      </c>
      <c r="F88" s="74" t="n">
        <v>48.7147</v>
      </c>
      <c r="G88" s="74" t="n">
        <v>48.9267</v>
      </c>
      <c r="H88" s="74" t="n">
        <v>16943.49</v>
      </c>
      <c r="I88" s="74" t="n">
        <v>30.52</v>
      </c>
      <c r="J88" s="56" t="n">
        <f aca="false">H88/3600</f>
        <v>4.706525</v>
      </c>
      <c r="L88" s="73" t="n">
        <v>9523.1842</v>
      </c>
      <c r="M88" s="74" t="n">
        <v>46.5406</v>
      </c>
      <c r="N88" s="74" t="n">
        <v>48.7198</v>
      </c>
      <c r="O88" s="74" t="n">
        <v>48.9248</v>
      </c>
      <c r="P88" s="74" t="n">
        <v>16900.18</v>
      </c>
      <c r="Q88" s="74" t="n">
        <v>30.45</v>
      </c>
      <c r="R88" s="56" t="n">
        <f aca="false">P88/3600</f>
        <v>4.694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36.2789</v>
      </c>
      <c r="E89" s="74" t="n">
        <v>42.6561</v>
      </c>
      <c r="F89" s="74" t="n">
        <v>46.0464</v>
      </c>
      <c r="G89" s="74" t="n">
        <v>46.0772</v>
      </c>
      <c r="H89" s="74" t="n">
        <v>14675.37</v>
      </c>
      <c r="I89" s="74" t="n">
        <v>25.65</v>
      </c>
      <c r="J89" s="56" t="n">
        <f aca="false">H89/3600</f>
        <v>4.07649166666667</v>
      </c>
      <c r="L89" s="73" t="n">
        <v>5437.0968</v>
      </c>
      <c r="M89" s="74" t="n">
        <v>42.6611</v>
      </c>
      <c r="N89" s="74" t="n">
        <v>46.0596</v>
      </c>
      <c r="O89" s="74" t="n">
        <v>46.0784</v>
      </c>
      <c r="P89" s="74" t="n">
        <v>14693.06</v>
      </c>
      <c r="Q89" s="74" t="n">
        <v>25.82</v>
      </c>
      <c r="R89" s="56" t="n">
        <f aca="false">P89/3600</f>
        <v>4.081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03.2058</v>
      </c>
      <c r="E90" s="76" t="n">
        <v>38.5967</v>
      </c>
      <c r="F90" s="76" t="n">
        <v>43.2807</v>
      </c>
      <c r="G90" s="76" t="n">
        <v>43.2224</v>
      </c>
      <c r="H90" s="76" t="n">
        <v>12225.6</v>
      </c>
      <c r="I90" s="76" t="n">
        <v>21.45</v>
      </c>
      <c r="J90" s="62" t="n">
        <f aca="false">H90/3600</f>
        <v>3.396</v>
      </c>
      <c r="L90" s="75" t="n">
        <v>2802.4584</v>
      </c>
      <c r="M90" s="76" t="n">
        <v>38.6</v>
      </c>
      <c r="N90" s="76" t="n">
        <v>43.2683</v>
      </c>
      <c r="O90" s="76" t="n">
        <v>43.2246</v>
      </c>
      <c r="P90" s="76" t="n">
        <v>12168.46</v>
      </c>
      <c r="Q90" s="76" t="n">
        <v>21.8</v>
      </c>
      <c r="R90" s="62" t="n">
        <f aca="false">P90/3600</f>
        <v>3.3801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51.3368</v>
      </c>
      <c r="E91" s="72" t="n">
        <v>55.0858</v>
      </c>
      <c r="F91" s="72" t="n">
        <v>54.3468</v>
      </c>
      <c r="G91" s="72" t="n">
        <v>54.4022</v>
      </c>
      <c r="H91" s="72" t="n">
        <v>4745.49</v>
      </c>
      <c r="I91" s="72" t="n">
        <v>8.9</v>
      </c>
      <c r="J91" s="51" t="n">
        <f aca="false">H91/3600</f>
        <v>1.31819166666667</v>
      </c>
      <c r="L91" s="71" t="n">
        <v>2455.6968</v>
      </c>
      <c r="M91" s="72" t="n">
        <v>55.093</v>
      </c>
      <c r="N91" s="72" t="n">
        <v>54.3539</v>
      </c>
      <c r="O91" s="72" t="n">
        <v>54.4099</v>
      </c>
      <c r="P91" s="72" t="n">
        <v>4752.59</v>
      </c>
      <c r="Q91" s="72" t="n">
        <v>8.82</v>
      </c>
      <c r="R91" s="51" t="n">
        <f aca="false">P91/3600</f>
        <v>1.3201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13.016</v>
      </c>
      <c r="E92" s="74" t="n">
        <v>51.8456</v>
      </c>
      <c r="F92" s="74" t="n">
        <v>49.9574</v>
      </c>
      <c r="G92" s="74" t="n">
        <v>50.0422</v>
      </c>
      <c r="H92" s="74" t="n">
        <v>4594.28</v>
      </c>
      <c r="I92" s="74" t="n">
        <v>9.05</v>
      </c>
      <c r="J92" s="56" t="n">
        <f aca="false">H92/3600</f>
        <v>1.27618888888889</v>
      </c>
      <c r="L92" s="73" t="n">
        <v>1918.1632</v>
      </c>
      <c r="M92" s="74" t="n">
        <v>51.8526</v>
      </c>
      <c r="N92" s="74" t="n">
        <v>49.9591</v>
      </c>
      <c r="O92" s="74" t="n">
        <v>50.0437</v>
      </c>
      <c r="P92" s="74" t="n">
        <v>4635.17</v>
      </c>
      <c r="Q92" s="74" t="n">
        <v>8.95</v>
      </c>
      <c r="R92" s="56" t="n">
        <f aca="false">P92/3600</f>
        <v>1.287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0.7408</v>
      </c>
      <c r="E93" s="74" t="n">
        <v>48.0586</v>
      </c>
      <c r="F93" s="74" t="n">
        <v>45.9162</v>
      </c>
      <c r="G93" s="74" t="n">
        <v>46.0329</v>
      </c>
      <c r="H93" s="74" t="n">
        <v>4532.83</v>
      </c>
      <c r="I93" s="74" t="n">
        <v>9.01</v>
      </c>
      <c r="J93" s="56" t="n">
        <f aca="false">H93/3600</f>
        <v>1.25911944444444</v>
      </c>
      <c r="L93" s="73" t="n">
        <v>1482.5064</v>
      </c>
      <c r="M93" s="74" t="n">
        <v>48.0562</v>
      </c>
      <c r="N93" s="74" t="n">
        <v>45.9264</v>
      </c>
      <c r="O93" s="74" t="n">
        <v>46.0306</v>
      </c>
      <c r="P93" s="74" t="n">
        <v>4515.16</v>
      </c>
      <c r="Q93" s="74" t="n">
        <v>8.94</v>
      </c>
      <c r="R93" s="56" t="n">
        <f aca="false">P93/3600</f>
        <v>1.2542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09.7328</v>
      </c>
      <c r="E94" s="76" t="n">
        <v>43.669</v>
      </c>
      <c r="F94" s="76" t="n">
        <v>41.8112</v>
      </c>
      <c r="G94" s="76" t="n">
        <v>42.0805</v>
      </c>
      <c r="H94" s="76" t="n">
        <v>4453.96</v>
      </c>
      <c r="I94" s="76" t="n">
        <v>8.94</v>
      </c>
      <c r="J94" s="62" t="n">
        <f aca="false">H94/3600</f>
        <v>1.23721111111111</v>
      </c>
      <c r="L94" s="75" t="n">
        <v>1109.7592</v>
      </c>
      <c r="M94" s="76" t="n">
        <v>43.6819</v>
      </c>
      <c r="N94" s="76" t="n">
        <v>41.8028</v>
      </c>
      <c r="O94" s="76" t="n">
        <v>42.0772</v>
      </c>
      <c r="P94" s="76" t="n">
        <v>4458.12</v>
      </c>
      <c r="Q94" s="76" t="n">
        <v>8.98</v>
      </c>
      <c r="R94" s="62" t="n">
        <f aca="false">P94/3600</f>
        <v>1.238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65.0362</v>
      </c>
      <c r="E95" s="72" t="n">
        <v>57.7764</v>
      </c>
      <c r="F95" s="72" t="n">
        <v>60.2213</v>
      </c>
      <c r="G95" s="72" t="n">
        <v>60.8511</v>
      </c>
      <c r="H95" s="72" t="n">
        <v>9051.56</v>
      </c>
      <c r="I95" s="72" t="n">
        <v>18.12</v>
      </c>
      <c r="J95" s="51" t="n">
        <f aca="false">H95/3600</f>
        <v>2.51432222222222</v>
      </c>
      <c r="L95" s="71" t="n">
        <v>1862.5677</v>
      </c>
      <c r="M95" s="72" t="n">
        <v>57.7823</v>
      </c>
      <c r="N95" s="72" t="n">
        <v>60.2473</v>
      </c>
      <c r="O95" s="72" t="n">
        <v>60.862</v>
      </c>
      <c r="P95" s="72" t="n">
        <v>9025.66</v>
      </c>
      <c r="Q95" s="72" t="n">
        <v>17.91</v>
      </c>
      <c r="R95" s="51" t="n">
        <f aca="false">P95/3600</f>
        <v>2.50712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69.7162</v>
      </c>
      <c r="E96" s="74" t="n">
        <v>54.2157</v>
      </c>
      <c r="F96" s="74" t="n">
        <v>56.8655</v>
      </c>
      <c r="G96" s="74" t="n">
        <v>57.6431</v>
      </c>
      <c r="H96" s="74" t="n">
        <v>8714.76</v>
      </c>
      <c r="I96" s="74" t="n">
        <v>17.78</v>
      </c>
      <c r="J96" s="56" t="n">
        <f aca="false">H96/3600</f>
        <v>2.42076666666667</v>
      </c>
      <c r="L96" s="73" t="n">
        <v>1268.4534</v>
      </c>
      <c r="M96" s="74" t="n">
        <v>54.2138</v>
      </c>
      <c r="N96" s="74" t="n">
        <v>56.8609</v>
      </c>
      <c r="O96" s="74" t="n">
        <v>57.6773</v>
      </c>
      <c r="P96" s="74" t="n">
        <v>8717.99</v>
      </c>
      <c r="Q96" s="74" t="n">
        <v>17.89</v>
      </c>
      <c r="R96" s="56" t="n">
        <f aca="false">P96/3600</f>
        <v>2.421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0.7344</v>
      </c>
      <c r="E97" s="74" t="n">
        <v>50.5617</v>
      </c>
      <c r="F97" s="74" t="n">
        <v>53.8202</v>
      </c>
      <c r="G97" s="74" t="n">
        <v>54.7774</v>
      </c>
      <c r="H97" s="74" t="n">
        <v>8376.14</v>
      </c>
      <c r="I97" s="74" t="n">
        <v>17.61</v>
      </c>
      <c r="J97" s="56" t="n">
        <f aca="false">H97/3600</f>
        <v>2.32670555555556</v>
      </c>
      <c r="L97" s="73" t="n">
        <v>830.0605</v>
      </c>
      <c r="M97" s="74" t="n">
        <v>50.55</v>
      </c>
      <c r="N97" s="74" t="n">
        <v>53.8386</v>
      </c>
      <c r="O97" s="74" t="n">
        <v>54.8378</v>
      </c>
      <c r="P97" s="74" t="n">
        <v>8361.47</v>
      </c>
      <c r="Q97" s="74" t="n">
        <v>17.56</v>
      </c>
      <c r="R97" s="56" t="n">
        <f aca="false">P97/3600</f>
        <v>2.322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18.048</v>
      </c>
      <c r="E98" s="76" t="n">
        <v>46.7072</v>
      </c>
      <c r="F98" s="76" t="n">
        <v>50.7446</v>
      </c>
      <c r="G98" s="76" t="n">
        <v>51.8387</v>
      </c>
      <c r="H98" s="76" t="n">
        <v>8084.65</v>
      </c>
      <c r="I98" s="76" t="n">
        <v>16.93</v>
      </c>
      <c r="J98" s="62" t="n">
        <f aca="false">H98/3600</f>
        <v>2.24573611111111</v>
      </c>
      <c r="L98" s="75" t="n">
        <v>517.3552</v>
      </c>
      <c r="M98" s="76" t="n">
        <v>46.7046</v>
      </c>
      <c r="N98" s="76" t="n">
        <v>50.7339</v>
      </c>
      <c r="O98" s="76" t="n">
        <v>51.8519</v>
      </c>
      <c r="P98" s="76" t="n">
        <v>8039.02</v>
      </c>
      <c r="Q98" s="76" t="n">
        <v>16.94</v>
      </c>
      <c r="R98" s="62" t="n">
        <f aca="false">P98/3600</f>
        <v>2.2330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4971581724889</v>
      </c>
      <c r="J106" s="77" t="n">
        <f aca="false">GEOMEAN(J3:J98)</f>
        <v>3.0595716804155</v>
      </c>
      <c r="Q106" s="77" t="n">
        <f aca="false">GEOMEAN(Q3:Q98)</f>
        <v>24.4497906172768</v>
      </c>
      <c r="R106" s="77" t="n">
        <f aca="false">GEOMEAN(R3:R98)</f>
        <v>3.044929445695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6640611623</v>
      </c>
      <c r="R107" s="78" t="n">
        <f aca="false">R106/J106</f>
        <v>0.9952142860996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4560833333333</v>
      </c>
      <c r="J108" s="77" t="n">
        <f aca="false">SUM(J3:J98)</f>
        <v>480.407297222222</v>
      </c>
      <c r="Q108" s="77" t="n">
        <f aca="false">SUM(Q3:Q98)/3600</f>
        <v>1.04205555555556</v>
      </c>
      <c r="R108" s="77" t="n">
        <f aca="false">SUM(R3:R98)</f>
        <v>477.3845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7.0326640136454</v>
      </c>
      <c r="J113" s="77" t="n">
        <f aca="false">GEOMEAN(J3:J70)</f>
        <v>3.27947804527597</v>
      </c>
      <c r="Q113" s="77" t="n">
        <f aca="false">GEOMEAN(Q3:Q70)</f>
        <v>26.9810415573228</v>
      </c>
      <c r="R113" s="77" t="n">
        <f aca="false">GEOMEAN(R3:R70)</f>
        <v>3.26149563347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90367405279</v>
      </c>
      <c r="R114" s="78" t="n">
        <f aca="false">R113/J113</f>
        <v>0.9945166848026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006.8912</v>
      </c>
      <c r="E19" s="72" t="n">
        <v>47.524</v>
      </c>
      <c r="F19" s="72" t="n">
        <v>48.228</v>
      </c>
      <c r="G19" s="72" t="n">
        <v>49.5176</v>
      </c>
      <c r="H19" s="72" t="n">
        <v>38291.94</v>
      </c>
      <c r="I19" s="72" t="n">
        <v>65.93</v>
      </c>
      <c r="J19" s="51" t="n">
        <f aca="false">H19/3600</f>
        <v>10.63665</v>
      </c>
      <c r="L19" s="71" t="n">
        <v>59918.2192</v>
      </c>
      <c r="M19" s="72" t="n">
        <v>47.5138</v>
      </c>
      <c r="N19" s="72" t="n">
        <v>48.211</v>
      </c>
      <c r="O19" s="72" t="n">
        <v>49.5158</v>
      </c>
      <c r="P19" s="72" t="n">
        <v>38059.04</v>
      </c>
      <c r="Q19" s="72" t="n">
        <v>65.69</v>
      </c>
      <c r="R19" s="51" t="n">
        <f aca="false">P19/3600</f>
        <v>10.5719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749.2776</v>
      </c>
      <c r="E20" s="74" t="n">
        <v>43.5526</v>
      </c>
      <c r="F20" s="74" t="n">
        <v>45.1187</v>
      </c>
      <c r="G20" s="74" t="n">
        <v>47.1975</v>
      </c>
      <c r="H20" s="74" t="n">
        <v>27615.05</v>
      </c>
      <c r="I20" s="74" t="n">
        <v>41.82</v>
      </c>
      <c r="J20" s="56" t="n">
        <f aca="false">H20/3600</f>
        <v>7.67084722222222</v>
      </c>
      <c r="L20" s="73" t="n">
        <v>14727.6176</v>
      </c>
      <c r="M20" s="74" t="n">
        <v>43.5485</v>
      </c>
      <c r="N20" s="74" t="n">
        <v>45.1176</v>
      </c>
      <c r="O20" s="74" t="n">
        <v>47.2019</v>
      </c>
      <c r="P20" s="74" t="n">
        <v>27460.63</v>
      </c>
      <c r="Q20" s="74" t="n">
        <v>41.42</v>
      </c>
      <c r="R20" s="56" t="n">
        <f aca="false">P20/3600</f>
        <v>7.627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21.6552</v>
      </c>
      <c r="E21" s="74" t="n">
        <v>41.9172</v>
      </c>
      <c r="F21" s="74" t="n">
        <v>43.3836</v>
      </c>
      <c r="G21" s="74" t="n">
        <v>44.9538</v>
      </c>
      <c r="H21" s="74" t="n">
        <v>21694.2</v>
      </c>
      <c r="I21" s="74" t="n">
        <v>29.8</v>
      </c>
      <c r="J21" s="56" t="n">
        <f aca="false">H21/3600</f>
        <v>6.02616666666667</v>
      </c>
      <c r="L21" s="73" t="n">
        <v>5117.86</v>
      </c>
      <c r="M21" s="74" t="n">
        <v>41.9149</v>
      </c>
      <c r="N21" s="74" t="n">
        <v>43.3862</v>
      </c>
      <c r="O21" s="74" t="n">
        <v>44.9588</v>
      </c>
      <c r="P21" s="74" t="n">
        <v>21672.03</v>
      </c>
      <c r="Q21" s="74" t="n">
        <v>30.07</v>
      </c>
      <c r="R21" s="56" t="n">
        <f aca="false">P21/3600</f>
        <v>6.0200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2.7608</v>
      </c>
      <c r="E22" s="76" t="n">
        <v>39.8723</v>
      </c>
      <c r="F22" s="76" t="n">
        <v>41.7355</v>
      </c>
      <c r="G22" s="76" t="n">
        <v>42.9065</v>
      </c>
      <c r="H22" s="76" t="n">
        <v>18741.79</v>
      </c>
      <c r="I22" s="76" t="n">
        <v>23.62</v>
      </c>
      <c r="J22" s="62" t="n">
        <f aca="false">H22/3600</f>
        <v>5.20605277777778</v>
      </c>
      <c r="L22" s="75" t="n">
        <v>2401.4968</v>
      </c>
      <c r="M22" s="76" t="n">
        <v>39.8723</v>
      </c>
      <c r="N22" s="76" t="n">
        <v>41.7459</v>
      </c>
      <c r="O22" s="76" t="n">
        <v>42.9069</v>
      </c>
      <c r="P22" s="76" t="n">
        <v>18738.54</v>
      </c>
      <c r="Q22" s="76" t="n">
        <v>23.72</v>
      </c>
      <c r="R22" s="62" t="n">
        <f aca="false">P22/3600</f>
        <v>5.205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067.7184</v>
      </c>
      <c r="E23" s="72" t="n">
        <v>47.6467</v>
      </c>
      <c r="F23" s="72" t="n">
        <v>47.7974</v>
      </c>
      <c r="G23" s="72" t="n">
        <v>48.642</v>
      </c>
      <c r="H23" s="72" t="n">
        <v>37312.14</v>
      </c>
      <c r="I23" s="72" t="n">
        <v>75.16</v>
      </c>
      <c r="J23" s="51" t="n">
        <f aca="false">H23/3600</f>
        <v>10.3644833333333</v>
      </c>
      <c r="L23" s="71" t="n">
        <v>72036.5232</v>
      </c>
      <c r="M23" s="72" t="n">
        <v>47.6418</v>
      </c>
      <c r="N23" s="72" t="n">
        <v>47.7879</v>
      </c>
      <c r="O23" s="72" t="n">
        <v>48.6392</v>
      </c>
      <c r="P23" s="72" t="n">
        <v>37001.63</v>
      </c>
      <c r="Q23" s="72" t="n">
        <v>73.86</v>
      </c>
      <c r="R23" s="51" t="n">
        <f aca="false">P23/3600</f>
        <v>10.278230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342.9512</v>
      </c>
      <c r="E24" s="74" t="n">
        <v>42.8826</v>
      </c>
      <c r="F24" s="74" t="n">
        <v>44.2955</v>
      </c>
      <c r="G24" s="74" t="n">
        <v>45.8948</v>
      </c>
      <c r="H24" s="74" t="n">
        <v>27086.27</v>
      </c>
      <c r="I24" s="74" t="n">
        <v>49.1</v>
      </c>
      <c r="J24" s="56" t="n">
        <f aca="false">H24/3600</f>
        <v>7.52396388888889</v>
      </c>
      <c r="L24" s="73" t="n">
        <v>22319.8112</v>
      </c>
      <c r="M24" s="74" t="n">
        <v>42.878</v>
      </c>
      <c r="N24" s="74" t="n">
        <v>44.291</v>
      </c>
      <c r="O24" s="74" t="n">
        <v>45.8972</v>
      </c>
      <c r="P24" s="74" t="n">
        <v>27003.49</v>
      </c>
      <c r="Q24" s="74" t="n">
        <v>49.17</v>
      </c>
      <c r="R24" s="56" t="n">
        <f aca="false">P24/3600</f>
        <v>7.500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796.7896</v>
      </c>
      <c r="E25" s="74" t="n">
        <v>40.0304</v>
      </c>
      <c r="F25" s="74" t="n">
        <v>42.0366</v>
      </c>
      <c r="G25" s="74" t="n">
        <v>43.2199</v>
      </c>
      <c r="H25" s="74" t="n">
        <v>20331.78</v>
      </c>
      <c r="I25" s="74" t="n">
        <v>32.69</v>
      </c>
      <c r="J25" s="56" t="n">
        <f aca="false">H25/3600</f>
        <v>5.64771666666667</v>
      </c>
      <c r="L25" s="73" t="n">
        <v>7790.6632</v>
      </c>
      <c r="M25" s="74" t="n">
        <v>40.0286</v>
      </c>
      <c r="N25" s="74" t="n">
        <v>42.0363</v>
      </c>
      <c r="O25" s="74" t="n">
        <v>43.2208</v>
      </c>
      <c r="P25" s="74" t="n">
        <v>20329.31</v>
      </c>
      <c r="Q25" s="74" t="n">
        <v>32.77</v>
      </c>
      <c r="R25" s="56" t="n">
        <f aca="false">P25/3600</f>
        <v>5.647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45.5736</v>
      </c>
      <c r="E26" s="76" t="n">
        <v>37.0997</v>
      </c>
      <c r="F26" s="76" t="n">
        <v>39.8759</v>
      </c>
      <c r="G26" s="76" t="n">
        <v>40.8778</v>
      </c>
      <c r="H26" s="76" t="n">
        <v>16718.09</v>
      </c>
      <c r="I26" s="76" t="n">
        <v>24.66</v>
      </c>
      <c r="J26" s="62" t="n">
        <f aca="false">H26/3600</f>
        <v>4.64391388888889</v>
      </c>
      <c r="L26" s="75" t="n">
        <v>3146.516</v>
      </c>
      <c r="M26" s="76" t="n">
        <v>37.0978</v>
      </c>
      <c r="N26" s="76" t="n">
        <v>39.881</v>
      </c>
      <c r="O26" s="76" t="n">
        <v>40.8761</v>
      </c>
      <c r="P26" s="76" t="n">
        <v>16730</v>
      </c>
      <c r="Q26" s="76" t="n">
        <v>24.81</v>
      </c>
      <c r="R26" s="62" t="n">
        <f aca="false">P26/3600</f>
        <v>4.647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766.228</v>
      </c>
      <c r="E27" s="72" t="n">
        <v>48.2378</v>
      </c>
      <c r="F27" s="72" t="n">
        <v>47.5062</v>
      </c>
      <c r="G27" s="72" t="n">
        <v>47.6165</v>
      </c>
      <c r="H27" s="72" t="n">
        <v>86102.55</v>
      </c>
      <c r="I27" s="72" t="n">
        <v>173.6</v>
      </c>
      <c r="J27" s="51" t="n">
        <f aca="false">H27/3600</f>
        <v>23.917375</v>
      </c>
      <c r="L27" s="71" t="n">
        <v>244783.0216</v>
      </c>
      <c r="M27" s="72" t="n">
        <v>48.2398</v>
      </c>
      <c r="N27" s="72" t="n">
        <v>47.5047</v>
      </c>
      <c r="O27" s="72" t="n">
        <v>47.6157</v>
      </c>
      <c r="P27" s="72" t="n">
        <v>85422.73</v>
      </c>
      <c r="Q27" s="72" t="n">
        <v>172.44</v>
      </c>
      <c r="R27" s="51" t="n">
        <f aca="false">P27/3600</f>
        <v>23.7285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2864.524</v>
      </c>
      <c r="E28" s="74" t="n">
        <v>42.4975</v>
      </c>
      <c r="F28" s="74" t="n">
        <v>43.0851</v>
      </c>
      <c r="G28" s="74" t="n">
        <v>45.3007</v>
      </c>
      <c r="H28" s="74" t="n">
        <v>69899.27</v>
      </c>
      <c r="I28" s="74" t="n">
        <v>132.18</v>
      </c>
      <c r="J28" s="56" t="n">
        <f aca="false">H28/3600</f>
        <v>19.4164638888889</v>
      </c>
      <c r="L28" s="73" t="n">
        <v>102609.128</v>
      </c>
      <c r="M28" s="74" t="n">
        <v>42.4873</v>
      </c>
      <c r="N28" s="74" t="n">
        <v>43.0807</v>
      </c>
      <c r="O28" s="74" t="n">
        <v>45.3015</v>
      </c>
      <c r="P28" s="74" t="n">
        <v>69417.9</v>
      </c>
      <c r="Q28" s="74" t="n">
        <v>132.03</v>
      </c>
      <c r="R28" s="56" t="n">
        <f aca="false">P28/3600</f>
        <v>19.282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22.6808</v>
      </c>
      <c r="E29" s="74" t="n">
        <v>38.7987</v>
      </c>
      <c r="F29" s="74" t="n">
        <v>40.1931</v>
      </c>
      <c r="G29" s="74" t="n">
        <v>43.4613</v>
      </c>
      <c r="H29" s="74" t="n">
        <v>43986.97</v>
      </c>
      <c r="I29" s="74" t="n">
        <v>68.46</v>
      </c>
      <c r="J29" s="56" t="n">
        <f aca="false">H29/3600</f>
        <v>12.2186027777778</v>
      </c>
      <c r="L29" s="73" t="n">
        <v>19505.4376</v>
      </c>
      <c r="M29" s="74" t="n">
        <v>38.7968</v>
      </c>
      <c r="N29" s="74" t="n">
        <v>40.1924</v>
      </c>
      <c r="O29" s="74" t="n">
        <v>43.4628</v>
      </c>
      <c r="P29" s="74" t="n">
        <v>43827.49</v>
      </c>
      <c r="Q29" s="74" t="n">
        <v>68.48</v>
      </c>
      <c r="R29" s="56" t="n">
        <f aca="false">P29/3600</f>
        <v>12.1743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1.384</v>
      </c>
      <c r="E30" s="76" t="n">
        <v>36.8407</v>
      </c>
      <c r="F30" s="76" t="n">
        <v>38.954</v>
      </c>
      <c r="G30" s="76" t="n">
        <v>41.4692</v>
      </c>
      <c r="H30" s="76" t="n">
        <v>34435.43</v>
      </c>
      <c r="I30" s="76" t="n">
        <v>46.11</v>
      </c>
      <c r="J30" s="62" t="n">
        <f aca="false">H30/3600</f>
        <v>9.56539722222222</v>
      </c>
      <c r="L30" s="75" t="n">
        <v>5700.7504</v>
      </c>
      <c r="M30" s="76" t="n">
        <v>36.8406</v>
      </c>
      <c r="N30" s="76" t="n">
        <v>38.9557</v>
      </c>
      <c r="O30" s="76" t="n">
        <v>41.4598</v>
      </c>
      <c r="P30" s="76" t="n">
        <v>34360.28</v>
      </c>
      <c r="Q30" s="76" t="n">
        <v>45.34</v>
      </c>
      <c r="R30" s="62" t="n">
        <f aca="false">P30/3600</f>
        <v>9.544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8740.344</v>
      </c>
      <c r="E31" s="72" t="n">
        <v>49.2589</v>
      </c>
      <c r="F31" s="72" t="n">
        <v>47.4335</v>
      </c>
      <c r="G31" s="72" t="n">
        <v>48.8825</v>
      </c>
      <c r="H31" s="72" t="n">
        <v>93561.78</v>
      </c>
      <c r="I31" s="72" t="n">
        <v>157.92</v>
      </c>
      <c r="J31" s="51" t="n">
        <f aca="false">H31/3600</f>
        <v>25.9893833333333</v>
      </c>
      <c r="L31" s="71" t="n">
        <v>199022.5344</v>
      </c>
      <c r="M31" s="72" t="n">
        <v>49.2633</v>
      </c>
      <c r="N31" s="72" t="n">
        <v>47.4344</v>
      </c>
      <c r="O31" s="72" t="n">
        <v>48.8825</v>
      </c>
      <c r="P31" s="72" t="n">
        <v>92877.11</v>
      </c>
      <c r="Q31" s="72" t="n">
        <v>157.98</v>
      </c>
      <c r="R31" s="51" t="n">
        <f aca="false">P31/3600</f>
        <v>25.799197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423.6064</v>
      </c>
      <c r="E32" s="74" t="n">
        <v>43.1939</v>
      </c>
      <c r="F32" s="74" t="n">
        <v>45.0368</v>
      </c>
      <c r="G32" s="74" t="n">
        <v>46.9501</v>
      </c>
      <c r="H32" s="74" t="n">
        <v>72804.78</v>
      </c>
      <c r="I32" s="74" t="n">
        <v>117.58</v>
      </c>
      <c r="J32" s="56" t="n">
        <f aca="false">H32/3600</f>
        <v>20.22355</v>
      </c>
      <c r="L32" s="73" t="n">
        <v>82368.1584</v>
      </c>
      <c r="M32" s="74" t="n">
        <v>43.1944</v>
      </c>
      <c r="N32" s="74" t="n">
        <v>45.0294</v>
      </c>
      <c r="O32" s="74" t="n">
        <v>46.9436</v>
      </c>
      <c r="P32" s="74" t="n">
        <v>72390.91</v>
      </c>
      <c r="Q32" s="74" t="n">
        <v>118.31</v>
      </c>
      <c r="R32" s="56" t="n">
        <f aca="false">P32/3600</f>
        <v>20.1085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48.9728</v>
      </c>
      <c r="E33" s="74" t="n">
        <v>39.5604</v>
      </c>
      <c r="F33" s="74" t="n">
        <v>43.8218</v>
      </c>
      <c r="G33" s="74" t="n">
        <v>45.1393</v>
      </c>
      <c r="H33" s="74" t="n">
        <v>52047.84</v>
      </c>
      <c r="I33" s="74" t="n">
        <v>73.65</v>
      </c>
      <c r="J33" s="56" t="n">
        <f aca="false">H33/3600</f>
        <v>14.4577333333333</v>
      </c>
      <c r="L33" s="73" t="n">
        <v>19331.0304</v>
      </c>
      <c r="M33" s="74" t="n">
        <v>39.5584</v>
      </c>
      <c r="N33" s="74" t="n">
        <v>43.8198</v>
      </c>
      <c r="O33" s="74" t="n">
        <v>45.1376</v>
      </c>
      <c r="P33" s="74" t="n">
        <v>51942.95</v>
      </c>
      <c r="Q33" s="74" t="n">
        <v>72.2</v>
      </c>
      <c r="R33" s="56" t="n">
        <f aca="false">P33/3600</f>
        <v>14.4285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18.9568</v>
      </c>
      <c r="E34" s="76" t="n">
        <v>37.6802</v>
      </c>
      <c r="F34" s="76" t="n">
        <v>42.3918</v>
      </c>
      <c r="G34" s="76" t="n">
        <v>42.9189</v>
      </c>
      <c r="H34" s="76" t="n">
        <v>42099.22</v>
      </c>
      <c r="I34" s="76" t="n">
        <v>55.69</v>
      </c>
      <c r="J34" s="62" t="n">
        <f aca="false">H34/3600</f>
        <v>11.6942277777778</v>
      </c>
      <c r="L34" s="75" t="n">
        <v>6711.2168</v>
      </c>
      <c r="M34" s="76" t="n">
        <v>37.6796</v>
      </c>
      <c r="N34" s="76" t="n">
        <v>42.3873</v>
      </c>
      <c r="O34" s="76" t="n">
        <v>42.9203</v>
      </c>
      <c r="P34" s="76" t="n">
        <v>42252.34</v>
      </c>
      <c r="Q34" s="76" t="n">
        <v>54.21</v>
      </c>
      <c r="R34" s="62" t="n">
        <f aca="false">P34/3600</f>
        <v>11.7367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6882.7208</v>
      </c>
      <c r="E35" s="72" t="n">
        <v>49.0325</v>
      </c>
      <c r="F35" s="72" t="n">
        <v>47.383</v>
      </c>
      <c r="G35" s="72" t="n">
        <v>47.7442</v>
      </c>
      <c r="H35" s="72" t="n">
        <v>103365.45</v>
      </c>
      <c r="I35" s="72" t="n">
        <v>206.89</v>
      </c>
      <c r="J35" s="51" t="n">
        <f aca="false">H35/3600</f>
        <v>28.712625</v>
      </c>
      <c r="L35" s="71" t="n">
        <v>296558.5168</v>
      </c>
      <c r="M35" s="72" t="n">
        <v>49.0356</v>
      </c>
      <c r="N35" s="72" t="n">
        <v>47.3838</v>
      </c>
      <c r="O35" s="72" t="n">
        <v>47.7443</v>
      </c>
      <c r="P35" s="72" t="n">
        <v>102529.72</v>
      </c>
      <c r="Q35" s="72" t="n">
        <v>205.05</v>
      </c>
      <c r="R35" s="51" t="n">
        <f aca="false">P35/3600</f>
        <v>28.48047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9670.7056</v>
      </c>
      <c r="E36" s="74" t="n">
        <v>44.1752</v>
      </c>
      <c r="F36" s="74" t="n">
        <v>43.6116</v>
      </c>
      <c r="G36" s="74" t="n">
        <v>45.399</v>
      </c>
      <c r="H36" s="74" t="n">
        <v>86927.62</v>
      </c>
      <c r="I36" s="74" t="n">
        <v>166.79</v>
      </c>
      <c r="J36" s="56" t="n">
        <f aca="false">H36/3600</f>
        <v>24.1465611111111</v>
      </c>
      <c r="L36" s="73" t="n">
        <v>169745.1056</v>
      </c>
      <c r="M36" s="74" t="n">
        <v>44.1767</v>
      </c>
      <c r="N36" s="74" t="n">
        <v>43.611</v>
      </c>
      <c r="O36" s="74" t="n">
        <v>45.3975</v>
      </c>
      <c r="P36" s="74" t="n">
        <v>86258.2</v>
      </c>
      <c r="Q36" s="74" t="n">
        <v>166.35</v>
      </c>
      <c r="R36" s="56" t="n">
        <f aca="false">P36/3600</f>
        <v>23.96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3004.14</v>
      </c>
      <c r="E37" s="74" t="n">
        <v>38.3561</v>
      </c>
      <c r="F37" s="74" t="n">
        <v>42.0586</v>
      </c>
      <c r="G37" s="74" t="n">
        <v>44.1529</v>
      </c>
      <c r="H37" s="74" t="n">
        <v>61041.06</v>
      </c>
      <c r="I37" s="74" t="n">
        <v>113.89</v>
      </c>
      <c r="J37" s="56" t="n">
        <f aca="false">H37/3600</f>
        <v>16.95585</v>
      </c>
      <c r="L37" s="73" t="n">
        <v>52919.9968</v>
      </c>
      <c r="M37" s="74" t="n">
        <v>38.3535</v>
      </c>
      <c r="N37" s="74" t="n">
        <v>42.0514</v>
      </c>
      <c r="O37" s="74" t="n">
        <v>44.1561</v>
      </c>
      <c r="P37" s="74" t="n">
        <v>60694.55</v>
      </c>
      <c r="Q37" s="74" t="n">
        <v>116.12</v>
      </c>
      <c r="R37" s="56" t="n">
        <f aca="false">P37/3600</f>
        <v>16.8595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62.8552</v>
      </c>
      <c r="E38" s="76" t="n">
        <v>35.478</v>
      </c>
      <c r="F38" s="76" t="n">
        <v>40.5895</v>
      </c>
      <c r="G38" s="76" t="n">
        <v>42.9145</v>
      </c>
      <c r="H38" s="76" t="n">
        <v>39031.85</v>
      </c>
      <c r="I38" s="76" t="n">
        <v>62.12</v>
      </c>
      <c r="J38" s="62" t="n">
        <f aca="false">H38/3600</f>
        <v>10.8421805555556</v>
      </c>
      <c r="L38" s="75" t="n">
        <v>7360.312</v>
      </c>
      <c r="M38" s="76" t="n">
        <v>35.4778</v>
      </c>
      <c r="N38" s="76" t="n">
        <v>40.5883</v>
      </c>
      <c r="O38" s="76" t="n">
        <v>42.9055</v>
      </c>
      <c r="P38" s="76" t="n">
        <v>39034.52</v>
      </c>
      <c r="Q38" s="76" t="n">
        <v>62</v>
      </c>
      <c r="R38" s="62" t="n">
        <f aca="false">P38/3600</f>
        <v>10.842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463.0984</v>
      </c>
      <c r="E39" s="72" t="n">
        <v>47.106</v>
      </c>
      <c r="F39" s="72" t="n">
        <v>47.845</v>
      </c>
      <c r="G39" s="72" t="n">
        <v>49.2979</v>
      </c>
      <c r="H39" s="72" t="n">
        <v>13385.71</v>
      </c>
      <c r="I39" s="72" t="n">
        <v>22.17</v>
      </c>
      <c r="J39" s="51" t="n">
        <f aca="false">H39/3600</f>
        <v>3.71825277777778</v>
      </c>
      <c r="L39" s="71" t="n">
        <v>17455.1192</v>
      </c>
      <c r="M39" s="72" t="n">
        <v>47.1095</v>
      </c>
      <c r="N39" s="72" t="n">
        <v>47.842</v>
      </c>
      <c r="O39" s="72" t="n">
        <v>49.3044</v>
      </c>
      <c r="P39" s="72" t="n">
        <v>13273.54</v>
      </c>
      <c r="Q39" s="72" t="n">
        <v>21.95</v>
      </c>
      <c r="R39" s="51" t="n">
        <f aca="false">P39/3600</f>
        <v>3.687094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10.4336</v>
      </c>
      <c r="E40" s="74" t="n">
        <v>43.7423</v>
      </c>
      <c r="F40" s="74" t="n">
        <v>45.3394</v>
      </c>
      <c r="G40" s="74" t="n">
        <v>46.3893</v>
      </c>
      <c r="H40" s="74" t="n">
        <v>10778.46</v>
      </c>
      <c r="I40" s="74" t="n">
        <v>16.82</v>
      </c>
      <c r="J40" s="56" t="n">
        <f aca="false">H40/3600</f>
        <v>2.99401666666667</v>
      </c>
      <c r="L40" s="73" t="n">
        <v>7208.512</v>
      </c>
      <c r="M40" s="74" t="n">
        <v>43.7448</v>
      </c>
      <c r="N40" s="74" t="n">
        <v>45.349</v>
      </c>
      <c r="O40" s="74" t="n">
        <v>46.3838</v>
      </c>
      <c r="P40" s="74" t="n">
        <v>10671.58</v>
      </c>
      <c r="Q40" s="74" t="n">
        <v>16.68</v>
      </c>
      <c r="R40" s="56" t="n">
        <f aca="false">P40/3600</f>
        <v>2.9643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587.3496</v>
      </c>
      <c r="E41" s="74" t="n">
        <v>40.4503</v>
      </c>
      <c r="F41" s="74" t="n">
        <v>42.8321</v>
      </c>
      <c r="G41" s="74" t="n">
        <v>43.3598</v>
      </c>
      <c r="H41" s="74" t="n">
        <v>9098.72</v>
      </c>
      <c r="I41" s="74" t="n">
        <v>13.89</v>
      </c>
      <c r="J41" s="56" t="n">
        <f aca="false">H41/3600</f>
        <v>2.52742222222222</v>
      </c>
      <c r="L41" s="73" t="n">
        <v>3585.0504</v>
      </c>
      <c r="M41" s="74" t="n">
        <v>40.4521</v>
      </c>
      <c r="N41" s="74" t="n">
        <v>42.8245</v>
      </c>
      <c r="O41" s="74" t="n">
        <v>43.3635</v>
      </c>
      <c r="P41" s="74" t="n">
        <v>9075.44</v>
      </c>
      <c r="Q41" s="74" t="n">
        <v>13.95</v>
      </c>
      <c r="R41" s="56" t="n">
        <f aca="false">P41/3600</f>
        <v>2.520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1.3208</v>
      </c>
      <c r="E42" s="76" t="n">
        <v>37.2303</v>
      </c>
      <c r="F42" s="76" t="n">
        <v>40.1845</v>
      </c>
      <c r="G42" s="76" t="n">
        <v>40.413</v>
      </c>
      <c r="H42" s="76" t="n">
        <v>7769.76</v>
      </c>
      <c r="I42" s="76" t="n">
        <v>11.26</v>
      </c>
      <c r="J42" s="62" t="n">
        <f aca="false">H42/3600</f>
        <v>2.15826666666667</v>
      </c>
      <c r="L42" s="75" t="n">
        <v>1710.7104</v>
      </c>
      <c r="M42" s="76" t="n">
        <v>37.2364</v>
      </c>
      <c r="N42" s="76" t="n">
        <v>40.1897</v>
      </c>
      <c r="O42" s="76" t="n">
        <v>40.3606</v>
      </c>
      <c r="P42" s="76" t="n">
        <v>7747.24</v>
      </c>
      <c r="Q42" s="76" t="n">
        <v>11.09</v>
      </c>
      <c r="R42" s="62" t="n">
        <f aca="false">P42/3600</f>
        <v>2.152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001.9848</v>
      </c>
      <c r="E43" s="72" t="n">
        <v>47.7279</v>
      </c>
      <c r="F43" s="72" t="n">
        <v>47.6178</v>
      </c>
      <c r="G43" s="72" t="n">
        <v>49.1798</v>
      </c>
      <c r="H43" s="72" t="n">
        <v>18146.05</v>
      </c>
      <c r="I43" s="72" t="n">
        <v>34.6</v>
      </c>
      <c r="J43" s="51" t="n">
        <f aca="false">H43/3600</f>
        <v>5.04056944444444</v>
      </c>
      <c r="L43" s="71" t="n">
        <v>34966.5</v>
      </c>
      <c r="M43" s="72" t="n">
        <v>47.7272</v>
      </c>
      <c r="N43" s="72" t="n">
        <v>47.617</v>
      </c>
      <c r="O43" s="72" t="n">
        <v>49.1781</v>
      </c>
      <c r="P43" s="72" t="n">
        <v>17882.26</v>
      </c>
      <c r="Q43" s="72" t="n">
        <v>34.03</v>
      </c>
      <c r="R43" s="51" t="n">
        <f aca="false">P43/3600</f>
        <v>4.96729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693.7824</v>
      </c>
      <c r="E44" s="74" t="n">
        <v>42.9136</v>
      </c>
      <c r="F44" s="74" t="n">
        <v>45.1658</v>
      </c>
      <c r="G44" s="74" t="n">
        <v>46.9717</v>
      </c>
      <c r="H44" s="74" t="n">
        <v>12927.74</v>
      </c>
      <c r="I44" s="74" t="n">
        <v>21.58</v>
      </c>
      <c r="J44" s="56" t="n">
        <f aca="false">H44/3600</f>
        <v>3.59103888888889</v>
      </c>
      <c r="L44" s="73" t="n">
        <v>10684.9288</v>
      </c>
      <c r="M44" s="74" t="n">
        <v>42.9123</v>
      </c>
      <c r="N44" s="74" t="n">
        <v>45.1707</v>
      </c>
      <c r="O44" s="74" t="n">
        <v>46.9764</v>
      </c>
      <c r="P44" s="74" t="n">
        <v>12940.8</v>
      </c>
      <c r="Q44" s="74" t="n">
        <v>21.45</v>
      </c>
      <c r="R44" s="56" t="n">
        <f aca="false">P44/3600</f>
        <v>3.59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073.7224</v>
      </c>
      <c r="E45" s="74" t="n">
        <v>40.3169</v>
      </c>
      <c r="F45" s="74" t="n">
        <v>43.1674</v>
      </c>
      <c r="G45" s="74" t="n">
        <v>44.5578</v>
      </c>
      <c r="H45" s="74" t="n">
        <v>10238.91</v>
      </c>
      <c r="I45" s="74" t="n">
        <v>15.51</v>
      </c>
      <c r="J45" s="56" t="n">
        <f aca="false">H45/3600</f>
        <v>2.84414166666667</v>
      </c>
      <c r="L45" s="73" t="n">
        <v>4073.6928</v>
      </c>
      <c r="M45" s="74" t="n">
        <v>40.3176</v>
      </c>
      <c r="N45" s="74" t="n">
        <v>43.1622</v>
      </c>
      <c r="O45" s="74" t="n">
        <v>44.5571</v>
      </c>
      <c r="P45" s="74" t="n">
        <v>10209.92</v>
      </c>
      <c r="Q45" s="74" t="n">
        <v>15.62</v>
      </c>
      <c r="R45" s="56" t="n">
        <f aca="false">P45/3600</f>
        <v>2.8360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47.2712</v>
      </c>
      <c r="E46" s="76" t="n">
        <v>37.4559</v>
      </c>
      <c r="F46" s="76" t="n">
        <v>41.0211</v>
      </c>
      <c r="G46" s="76" t="n">
        <v>42.0891</v>
      </c>
      <c r="H46" s="76" t="n">
        <v>8588.86</v>
      </c>
      <c r="I46" s="76" t="n">
        <v>12.25</v>
      </c>
      <c r="J46" s="62" t="n">
        <f aca="false">H46/3600</f>
        <v>2.38579444444444</v>
      </c>
      <c r="L46" s="75" t="n">
        <v>1846.7712</v>
      </c>
      <c r="M46" s="76" t="n">
        <v>37.4538</v>
      </c>
      <c r="N46" s="76" t="n">
        <v>41.0271</v>
      </c>
      <c r="O46" s="76" t="n">
        <v>42.1068</v>
      </c>
      <c r="P46" s="76" t="n">
        <v>8558.18</v>
      </c>
      <c r="Q46" s="76" t="n">
        <v>12.13</v>
      </c>
      <c r="R46" s="62" t="n">
        <f aca="false">P46/3600</f>
        <v>2.377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717.7736</v>
      </c>
      <c r="E47" s="72" t="n">
        <v>47.7517</v>
      </c>
      <c r="F47" s="72" t="n">
        <v>47.5505</v>
      </c>
      <c r="G47" s="72" t="n">
        <v>48.6799</v>
      </c>
      <c r="H47" s="72" t="n">
        <v>15422.25</v>
      </c>
      <c r="I47" s="72" t="n">
        <v>32.08</v>
      </c>
      <c r="J47" s="51" t="n">
        <f aca="false">H47/3600</f>
        <v>4.28395833333333</v>
      </c>
      <c r="L47" s="71" t="n">
        <v>37714.6176</v>
      </c>
      <c r="M47" s="72" t="n">
        <v>47.758</v>
      </c>
      <c r="N47" s="72" t="n">
        <v>47.553</v>
      </c>
      <c r="O47" s="72" t="n">
        <v>48.6854</v>
      </c>
      <c r="P47" s="72" t="n">
        <v>15281.29</v>
      </c>
      <c r="Q47" s="72" t="n">
        <v>31.75</v>
      </c>
      <c r="R47" s="51" t="n">
        <f aca="false">P47/3600</f>
        <v>4.24480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429.46</v>
      </c>
      <c r="E48" s="74" t="n">
        <v>42.5681</v>
      </c>
      <c r="F48" s="74" t="n">
        <v>44.2509</v>
      </c>
      <c r="G48" s="74" t="n">
        <v>45.3198</v>
      </c>
      <c r="H48" s="74" t="n">
        <v>12792.62</v>
      </c>
      <c r="I48" s="74" t="n">
        <v>23.91</v>
      </c>
      <c r="J48" s="56" t="n">
        <f aca="false">H48/3600</f>
        <v>3.55350555555556</v>
      </c>
      <c r="L48" s="73" t="n">
        <v>17430.8192</v>
      </c>
      <c r="M48" s="74" t="n">
        <v>42.5749</v>
      </c>
      <c r="N48" s="74" t="n">
        <v>44.2495</v>
      </c>
      <c r="O48" s="74" t="n">
        <v>45.3187</v>
      </c>
      <c r="P48" s="74" t="n">
        <v>12727.65</v>
      </c>
      <c r="Q48" s="74" t="n">
        <v>23.95</v>
      </c>
      <c r="R48" s="56" t="n">
        <f aca="false">P48/3600</f>
        <v>3.5354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873.8224</v>
      </c>
      <c r="E49" s="74" t="n">
        <v>38.5155</v>
      </c>
      <c r="F49" s="74" t="n">
        <v>41.1146</v>
      </c>
      <c r="G49" s="74" t="n">
        <v>42.055</v>
      </c>
      <c r="H49" s="74" t="n">
        <v>10489.24</v>
      </c>
      <c r="I49" s="74" t="n">
        <v>18.66</v>
      </c>
      <c r="J49" s="56" t="n">
        <f aca="false">H49/3600</f>
        <v>2.91367777777778</v>
      </c>
      <c r="L49" s="73" t="n">
        <v>7870.3632</v>
      </c>
      <c r="M49" s="74" t="n">
        <v>38.5232</v>
      </c>
      <c r="N49" s="74" t="n">
        <v>41.123</v>
      </c>
      <c r="O49" s="74" t="n">
        <v>42.0632</v>
      </c>
      <c r="P49" s="74" t="n">
        <v>10449.39</v>
      </c>
      <c r="Q49" s="74" t="n">
        <v>18.67</v>
      </c>
      <c r="R49" s="56" t="n">
        <f aca="false">P49/3600</f>
        <v>2.902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86.3344</v>
      </c>
      <c r="E50" s="76" t="n">
        <v>34.654</v>
      </c>
      <c r="F50" s="76" t="n">
        <v>38.2888</v>
      </c>
      <c r="G50" s="76" t="n">
        <v>39.1193</v>
      </c>
      <c r="H50" s="76" t="n">
        <v>8364.9</v>
      </c>
      <c r="I50" s="76" t="n">
        <v>14.03</v>
      </c>
      <c r="J50" s="62" t="n">
        <f aca="false">H50/3600</f>
        <v>2.32358333333333</v>
      </c>
      <c r="L50" s="75" t="n">
        <v>3386.7376</v>
      </c>
      <c r="M50" s="76" t="n">
        <v>34.6587</v>
      </c>
      <c r="N50" s="76" t="n">
        <v>38.2957</v>
      </c>
      <c r="O50" s="76" t="n">
        <v>39.1238</v>
      </c>
      <c r="P50" s="76" t="n">
        <v>8373.49</v>
      </c>
      <c r="Q50" s="76" t="n">
        <v>14.05</v>
      </c>
      <c r="R50" s="62" t="n">
        <f aca="false">P50/3600</f>
        <v>2.3259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30.3512</v>
      </c>
      <c r="E51" s="72" t="n">
        <v>48.3534</v>
      </c>
      <c r="F51" s="72" t="n">
        <v>48.9429</v>
      </c>
      <c r="G51" s="72" t="n">
        <v>49.0466</v>
      </c>
      <c r="H51" s="72" t="n">
        <v>10609.01</v>
      </c>
      <c r="I51" s="72" t="n">
        <v>19.57</v>
      </c>
      <c r="J51" s="51" t="n">
        <f aca="false">H51/3600</f>
        <v>2.94694722222222</v>
      </c>
      <c r="L51" s="71" t="n">
        <v>23719.5592</v>
      </c>
      <c r="M51" s="72" t="n">
        <v>48.3564</v>
      </c>
      <c r="N51" s="72" t="n">
        <v>48.9352</v>
      </c>
      <c r="O51" s="72" t="n">
        <v>49.0419</v>
      </c>
      <c r="P51" s="72" t="n">
        <v>10545.54</v>
      </c>
      <c r="Q51" s="72" t="n">
        <v>19.49</v>
      </c>
      <c r="R51" s="51" t="n">
        <f aca="false">P51/3600</f>
        <v>2.9293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34.4784</v>
      </c>
      <c r="E52" s="74" t="n">
        <v>43.8512</v>
      </c>
      <c r="F52" s="74" t="n">
        <v>44.6295</v>
      </c>
      <c r="G52" s="74" t="n">
        <v>45.576</v>
      </c>
      <c r="H52" s="74" t="n">
        <v>9052.63</v>
      </c>
      <c r="I52" s="74" t="n">
        <v>15.57</v>
      </c>
      <c r="J52" s="56" t="n">
        <f aca="false">H52/3600</f>
        <v>2.51461944444444</v>
      </c>
      <c r="L52" s="73" t="n">
        <v>12323.8616</v>
      </c>
      <c r="M52" s="74" t="n">
        <v>43.852</v>
      </c>
      <c r="N52" s="74" t="n">
        <v>44.6249</v>
      </c>
      <c r="O52" s="74" t="n">
        <v>45.5695</v>
      </c>
      <c r="P52" s="74" t="n">
        <v>9048.99</v>
      </c>
      <c r="Q52" s="74" t="n">
        <v>15.58</v>
      </c>
      <c r="R52" s="56" t="n">
        <f aca="false">P52/3600</f>
        <v>2.513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36.6672</v>
      </c>
      <c r="E53" s="74" t="n">
        <v>40.0979</v>
      </c>
      <c r="F53" s="74" t="n">
        <v>41.4784</v>
      </c>
      <c r="G53" s="74" t="n">
        <v>42.8423</v>
      </c>
      <c r="H53" s="74" t="n">
        <v>7682.08</v>
      </c>
      <c r="I53" s="74" t="n">
        <v>12.05</v>
      </c>
      <c r="J53" s="56" t="n">
        <f aca="false">H53/3600</f>
        <v>2.13391111111111</v>
      </c>
      <c r="L53" s="73" t="n">
        <v>5729.9312</v>
      </c>
      <c r="M53" s="74" t="n">
        <v>40.0946</v>
      </c>
      <c r="N53" s="74" t="n">
        <v>41.4725</v>
      </c>
      <c r="O53" s="74" t="n">
        <v>42.844</v>
      </c>
      <c r="P53" s="74" t="n">
        <v>7639.86</v>
      </c>
      <c r="Q53" s="74" t="n">
        <v>11.95</v>
      </c>
      <c r="R53" s="56" t="n">
        <f aca="false">P53/3600</f>
        <v>2.122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78.1888</v>
      </c>
      <c r="E54" s="76" t="n">
        <v>36.355</v>
      </c>
      <c r="F54" s="76" t="n">
        <v>38.8241</v>
      </c>
      <c r="G54" s="76" t="n">
        <v>40.4442</v>
      </c>
      <c r="H54" s="76" t="n">
        <v>6373.5</v>
      </c>
      <c r="I54" s="76" t="n">
        <v>8.92</v>
      </c>
      <c r="J54" s="62" t="n">
        <f aca="false">H54/3600</f>
        <v>1.77041666666667</v>
      </c>
      <c r="L54" s="75" t="n">
        <v>2277.9144</v>
      </c>
      <c r="M54" s="76" t="n">
        <v>36.3542</v>
      </c>
      <c r="N54" s="76" t="n">
        <v>38.8258</v>
      </c>
      <c r="O54" s="76" t="n">
        <v>40.4542</v>
      </c>
      <c r="P54" s="76" t="n">
        <v>6348.89</v>
      </c>
      <c r="Q54" s="76" t="n">
        <v>9.09</v>
      </c>
      <c r="R54" s="62" t="n">
        <f aca="false">P54/3600</f>
        <v>1.763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03.996</v>
      </c>
      <c r="E55" s="72" t="n">
        <v>48.6789</v>
      </c>
      <c r="F55" s="72" t="n">
        <v>49.7024</v>
      </c>
      <c r="G55" s="72" t="n">
        <v>49.9562</v>
      </c>
      <c r="H55" s="72" t="n">
        <v>3168.19</v>
      </c>
      <c r="I55" s="72" t="n">
        <v>5.57</v>
      </c>
      <c r="J55" s="51" t="n">
        <f aca="false">H55/3600</f>
        <v>0.880052777777778</v>
      </c>
      <c r="L55" s="71" t="n">
        <v>4902.4032</v>
      </c>
      <c r="M55" s="72" t="n">
        <v>48.6853</v>
      </c>
      <c r="N55" s="72" t="n">
        <v>49.7041</v>
      </c>
      <c r="O55" s="72" t="n">
        <v>49.9564</v>
      </c>
      <c r="P55" s="72" t="n">
        <v>3150.78</v>
      </c>
      <c r="Q55" s="72" t="n">
        <v>5.53</v>
      </c>
      <c r="R55" s="51" t="n">
        <f aca="false">P55/3600</f>
        <v>0.8752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985.952</v>
      </c>
      <c r="E56" s="74" t="n">
        <v>44.9043</v>
      </c>
      <c r="F56" s="74" t="n">
        <v>46.5856</v>
      </c>
      <c r="G56" s="74" t="n">
        <v>46.4217</v>
      </c>
      <c r="H56" s="74" t="n">
        <v>2801.57</v>
      </c>
      <c r="I56" s="74" t="n">
        <v>4.74</v>
      </c>
      <c r="J56" s="56" t="n">
        <f aca="false">H56/3600</f>
        <v>0.778213888888889</v>
      </c>
      <c r="L56" s="73" t="n">
        <v>2985.3944</v>
      </c>
      <c r="M56" s="74" t="n">
        <v>44.9107</v>
      </c>
      <c r="N56" s="74" t="n">
        <v>46.6031</v>
      </c>
      <c r="O56" s="74" t="n">
        <v>46.4152</v>
      </c>
      <c r="P56" s="74" t="n">
        <v>2791.59</v>
      </c>
      <c r="Q56" s="74" t="n">
        <v>4.73</v>
      </c>
      <c r="R56" s="56" t="n">
        <f aca="false">P56/3600</f>
        <v>0.7754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05.9128</v>
      </c>
      <c r="E57" s="74" t="n">
        <v>41.1469</v>
      </c>
      <c r="F57" s="74" t="n">
        <v>43.6236</v>
      </c>
      <c r="G57" s="74" t="n">
        <v>42.9922</v>
      </c>
      <c r="H57" s="74" t="n">
        <v>2501.6</v>
      </c>
      <c r="I57" s="74" t="n">
        <v>4.04</v>
      </c>
      <c r="J57" s="56" t="n">
        <f aca="false">H57/3600</f>
        <v>0.694888888888889</v>
      </c>
      <c r="L57" s="73" t="n">
        <v>1705.4232</v>
      </c>
      <c r="M57" s="74" t="n">
        <v>41.1437</v>
      </c>
      <c r="N57" s="74" t="n">
        <v>43.6267</v>
      </c>
      <c r="O57" s="74" t="n">
        <v>42.9989</v>
      </c>
      <c r="P57" s="74" t="n">
        <v>2482.35</v>
      </c>
      <c r="Q57" s="74" t="n">
        <v>4</v>
      </c>
      <c r="R57" s="56" t="n">
        <f aca="false">P57/3600</f>
        <v>0.689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7.4952</v>
      </c>
      <c r="E58" s="76" t="n">
        <v>37.1985</v>
      </c>
      <c r="F58" s="76" t="n">
        <v>40.8517</v>
      </c>
      <c r="G58" s="76" t="n">
        <v>39.7725</v>
      </c>
      <c r="H58" s="76" t="n">
        <v>2165.16</v>
      </c>
      <c r="I58" s="76" t="n">
        <v>3.31</v>
      </c>
      <c r="J58" s="62" t="n">
        <f aca="false">H58/3600</f>
        <v>0.601433333333333</v>
      </c>
      <c r="L58" s="75" t="n">
        <v>856.736</v>
      </c>
      <c r="M58" s="76" t="n">
        <v>37.1903</v>
      </c>
      <c r="N58" s="76" t="n">
        <v>40.8556</v>
      </c>
      <c r="O58" s="76" t="n">
        <v>39.7714</v>
      </c>
      <c r="P58" s="76" t="n">
        <v>2158.79</v>
      </c>
      <c r="Q58" s="76" t="n">
        <v>3.28</v>
      </c>
      <c r="R58" s="62" t="n">
        <f aca="false">P58/3600</f>
        <v>0.599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31.6968</v>
      </c>
      <c r="E59" s="72" t="n">
        <v>47.8127</v>
      </c>
      <c r="F59" s="72" t="n">
        <v>47.7184</v>
      </c>
      <c r="G59" s="72" t="n">
        <v>48.7649</v>
      </c>
      <c r="H59" s="72" t="n">
        <v>4117.25</v>
      </c>
      <c r="I59" s="72" t="n">
        <v>9.48</v>
      </c>
      <c r="J59" s="51" t="n">
        <f aca="false">H59/3600</f>
        <v>1.14368055555556</v>
      </c>
      <c r="L59" s="71" t="n">
        <v>10650.8088</v>
      </c>
      <c r="M59" s="72" t="n">
        <v>47.8228</v>
      </c>
      <c r="N59" s="72" t="n">
        <v>47.7233</v>
      </c>
      <c r="O59" s="72" t="n">
        <v>48.7694</v>
      </c>
      <c r="P59" s="72" t="n">
        <v>4082.01</v>
      </c>
      <c r="Q59" s="72" t="n">
        <v>9.36</v>
      </c>
      <c r="R59" s="51" t="n">
        <f aca="false">P59/3600</f>
        <v>1.133891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21.0128</v>
      </c>
      <c r="E60" s="74" t="n">
        <v>42.7364</v>
      </c>
      <c r="F60" s="74" t="n">
        <v>45.0506</v>
      </c>
      <c r="G60" s="74" t="n">
        <v>46.2398</v>
      </c>
      <c r="H60" s="74" t="n">
        <v>3459.26</v>
      </c>
      <c r="I60" s="74" t="n">
        <v>7.09</v>
      </c>
      <c r="J60" s="56" t="n">
        <f aca="false">H60/3600</f>
        <v>0.960905555555556</v>
      </c>
      <c r="L60" s="73" t="n">
        <v>5229.6824</v>
      </c>
      <c r="M60" s="74" t="n">
        <v>42.7388</v>
      </c>
      <c r="N60" s="74" t="n">
        <v>45.0369</v>
      </c>
      <c r="O60" s="74" t="n">
        <v>46.2459</v>
      </c>
      <c r="P60" s="74" t="n">
        <v>3433.25</v>
      </c>
      <c r="Q60" s="74" t="n">
        <v>7.08</v>
      </c>
      <c r="R60" s="56" t="n">
        <f aca="false">P60/3600</f>
        <v>0.953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71.5048</v>
      </c>
      <c r="E61" s="74" t="n">
        <v>38.457</v>
      </c>
      <c r="F61" s="74" t="n">
        <v>42.6115</v>
      </c>
      <c r="G61" s="74" t="n">
        <v>43.7238</v>
      </c>
      <c r="H61" s="74" t="n">
        <v>2771.62</v>
      </c>
      <c r="I61" s="74" t="n">
        <v>5.59</v>
      </c>
      <c r="J61" s="56" t="n">
        <f aca="false">H61/3600</f>
        <v>0.769894444444444</v>
      </c>
      <c r="L61" s="73" t="n">
        <v>2173.0816</v>
      </c>
      <c r="M61" s="74" t="n">
        <v>38.4644</v>
      </c>
      <c r="N61" s="74" t="n">
        <v>42.5977</v>
      </c>
      <c r="O61" s="74" t="n">
        <v>43.7007</v>
      </c>
      <c r="P61" s="74" t="n">
        <v>2770.24</v>
      </c>
      <c r="Q61" s="74" t="n">
        <v>5.53</v>
      </c>
      <c r="R61" s="56" t="n">
        <f aca="false">P61/3600</f>
        <v>0.7695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5.5888</v>
      </c>
      <c r="E62" s="76" t="n">
        <v>34.6257</v>
      </c>
      <c r="F62" s="76" t="n">
        <v>40.6703</v>
      </c>
      <c r="G62" s="76" t="n">
        <v>41.5346</v>
      </c>
      <c r="H62" s="76" t="n">
        <v>2159.65</v>
      </c>
      <c r="I62" s="76" t="n">
        <v>4.07</v>
      </c>
      <c r="J62" s="62" t="n">
        <f aca="false">H62/3600</f>
        <v>0.599902777777778</v>
      </c>
      <c r="L62" s="75" t="n">
        <v>756.0008</v>
      </c>
      <c r="M62" s="76" t="n">
        <v>34.6282</v>
      </c>
      <c r="N62" s="76" t="n">
        <v>40.6824</v>
      </c>
      <c r="O62" s="76" t="n">
        <v>41.6156</v>
      </c>
      <c r="P62" s="76" t="n">
        <v>2142.24</v>
      </c>
      <c r="Q62" s="76" t="n">
        <v>4.03</v>
      </c>
      <c r="R62" s="62" t="n">
        <f aca="false">P62/3600</f>
        <v>0.595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787.0272</v>
      </c>
      <c r="E63" s="72" t="n">
        <v>47.8808</v>
      </c>
      <c r="F63" s="72" t="n">
        <v>46.958</v>
      </c>
      <c r="G63" s="72" t="n">
        <v>48.0809</v>
      </c>
      <c r="H63" s="72" t="n">
        <v>3643.7</v>
      </c>
      <c r="I63" s="72" t="n">
        <v>8.23</v>
      </c>
      <c r="J63" s="51" t="n">
        <f aca="false">H63/3600</f>
        <v>1.01213888888889</v>
      </c>
      <c r="L63" s="71" t="n">
        <v>9791.2464</v>
      </c>
      <c r="M63" s="72" t="n">
        <v>47.8917</v>
      </c>
      <c r="N63" s="72" t="n">
        <v>46.9635</v>
      </c>
      <c r="O63" s="72" t="n">
        <v>48.0844</v>
      </c>
      <c r="P63" s="72" t="n">
        <v>3624.19</v>
      </c>
      <c r="Q63" s="72" t="n">
        <v>8.13</v>
      </c>
      <c r="R63" s="51" t="n">
        <f aca="false">P63/3600</f>
        <v>1.006719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27.6912</v>
      </c>
      <c r="E64" s="74" t="n">
        <v>42.2997</v>
      </c>
      <c r="F64" s="74" t="n">
        <v>43.6864</v>
      </c>
      <c r="G64" s="74" t="n">
        <v>44.6787</v>
      </c>
      <c r="H64" s="74" t="n">
        <v>2999.06</v>
      </c>
      <c r="I64" s="74" t="n">
        <v>5.98</v>
      </c>
      <c r="J64" s="56" t="n">
        <f aca="false">H64/3600</f>
        <v>0.833072222222222</v>
      </c>
      <c r="L64" s="73" t="n">
        <v>4428.6928</v>
      </c>
      <c r="M64" s="74" t="n">
        <v>42.3059</v>
      </c>
      <c r="N64" s="74" t="n">
        <v>43.6952</v>
      </c>
      <c r="O64" s="74" t="n">
        <v>44.6874</v>
      </c>
      <c r="P64" s="74" t="n">
        <v>2979.44</v>
      </c>
      <c r="Q64" s="74" t="n">
        <v>5.95</v>
      </c>
      <c r="R64" s="56" t="n">
        <f aca="false">P64/3600</f>
        <v>0.827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898.0328</v>
      </c>
      <c r="E65" s="74" t="n">
        <v>38.1868</v>
      </c>
      <c r="F65" s="74" t="n">
        <v>40.7417</v>
      </c>
      <c r="G65" s="74" t="n">
        <v>41.4447</v>
      </c>
      <c r="H65" s="74" t="n">
        <v>2370.24</v>
      </c>
      <c r="I65" s="74" t="n">
        <v>4.44</v>
      </c>
      <c r="J65" s="56" t="n">
        <f aca="false">H65/3600</f>
        <v>0.6584</v>
      </c>
      <c r="L65" s="73" t="n">
        <v>1897.9304</v>
      </c>
      <c r="M65" s="74" t="n">
        <v>38.1852</v>
      </c>
      <c r="N65" s="74" t="n">
        <v>40.7366</v>
      </c>
      <c r="O65" s="74" t="n">
        <v>41.4442</v>
      </c>
      <c r="P65" s="74" t="n">
        <v>2359.53</v>
      </c>
      <c r="Q65" s="74" t="n">
        <v>4.39</v>
      </c>
      <c r="R65" s="56" t="n">
        <f aca="false">P65/3600</f>
        <v>0.655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3.956</v>
      </c>
      <c r="E66" s="76" t="n">
        <v>34.3946</v>
      </c>
      <c r="F66" s="76" t="n">
        <v>37.945</v>
      </c>
      <c r="G66" s="76" t="n">
        <v>38.5509</v>
      </c>
      <c r="H66" s="76" t="n">
        <v>1890.87</v>
      </c>
      <c r="I66" s="76" t="n">
        <v>3.21</v>
      </c>
      <c r="J66" s="62" t="n">
        <f aca="false">H66/3600</f>
        <v>0.525241666666667</v>
      </c>
      <c r="L66" s="75" t="n">
        <v>813.0712</v>
      </c>
      <c r="M66" s="76" t="n">
        <v>34.3976</v>
      </c>
      <c r="N66" s="76" t="n">
        <v>37.9494</v>
      </c>
      <c r="O66" s="76" t="n">
        <v>38.533</v>
      </c>
      <c r="P66" s="76" t="n">
        <v>1886.92</v>
      </c>
      <c r="Q66" s="76" t="n">
        <v>3.23</v>
      </c>
      <c r="R66" s="62" t="n">
        <f aca="false">P66/3600</f>
        <v>0.524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677.7976</v>
      </c>
      <c r="E67" s="72" t="n">
        <v>48.3028</v>
      </c>
      <c r="F67" s="72" t="n">
        <v>48.2625</v>
      </c>
      <c r="G67" s="72" t="n">
        <v>48.7272</v>
      </c>
      <c r="H67" s="72" t="n">
        <v>2355.17</v>
      </c>
      <c r="I67" s="72" t="n">
        <v>4.49</v>
      </c>
      <c r="J67" s="51" t="n">
        <f aca="false">H67/3600</f>
        <v>0.654213888888889</v>
      </c>
      <c r="L67" s="71" t="n">
        <v>4674.644</v>
      </c>
      <c r="M67" s="72" t="n">
        <v>48.3071</v>
      </c>
      <c r="N67" s="72" t="n">
        <v>48.2549</v>
      </c>
      <c r="O67" s="72" t="n">
        <v>48.7349</v>
      </c>
      <c r="P67" s="72" t="n">
        <v>2345.35</v>
      </c>
      <c r="Q67" s="72" t="n">
        <v>4.48</v>
      </c>
      <c r="R67" s="51" t="n">
        <f aca="false">P67/3600</f>
        <v>0.6514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44.9232</v>
      </c>
      <c r="E68" s="74" t="n">
        <v>44.0332</v>
      </c>
      <c r="F68" s="74" t="n">
        <v>44.5179</v>
      </c>
      <c r="G68" s="74" t="n">
        <v>45.3343</v>
      </c>
      <c r="H68" s="74" t="n">
        <v>2065.17</v>
      </c>
      <c r="I68" s="74" t="n">
        <v>3.71</v>
      </c>
      <c r="J68" s="56" t="n">
        <f aca="false">H68/3600</f>
        <v>0.573658333333333</v>
      </c>
      <c r="L68" s="73" t="n">
        <v>2542.3648</v>
      </c>
      <c r="M68" s="74" t="n">
        <v>44.0348</v>
      </c>
      <c r="N68" s="74" t="n">
        <v>44.5219</v>
      </c>
      <c r="O68" s="74" t="n">
        <v>45.3482</v>
      </c>
      <c r="P68" s="74" t="n">
        <v>2054.78</v>
      </c>
      <c r="Q68" s="74" t="n">
        <v>3.65</v>
      </c>
      <c r="R68" s="56" t="n">
        <f aca="false">P68/3600</f>
        <v>0.5707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1.5176</v>
      </c>
      <c r="E69" s="74" t="n">
        <v>40.0878</v>
      </c>
      <c r="F69" s="74" t="n">
        <v>41.2653</v>
      </c>
      <c r="G69" s="74" t="n">
        <v>42.3258</v>
      </c>
      <c r="H69" s="74" t="n">
        <v>1792.05</v>
      </c>
      <c r="I69" s="74" t="n">
        <v>3</v>
      </c>
      <c r="J69" s="56" t="n">
        <f aca="false">H69/3600</f>
        <v>0.497791666666667</v>
      </c>
      <c r="L69" s="73" t="n">
        <v>1331.6384</v>
      </c>
      <c r="M69" s="74" t="n">
        <v>40.0932</v>
      </c>
      <c r="N69" s="74" t="n">
        <v>41.2722</v>
      </c>
      <c r="O69" s="74" t="n">
        <v>42.3253</v>
      </c>
      <c r="P69" s="74" t="n">
        <v>1790.29</v>
      </c>
      <c r="Q69" s="74" t="n">
        <v>2.99</v>
      </c>
      <c r="R69" s="56" t="n">
        <f aca="false">P69/3600</f>
        <v>0.497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7.9984</v>
      </c>
      <c r="E70" s="76" t="n">
        <v>35.9472</v>
      </c>
      <c r="F70" s="76" t="n">
        <v>38.3618</v>
      </c>
      <c r="G70" s="76" t="n">
        <v>39.5443</v>
      </c>
      <c r="H70" s="76" t="n">
        <v>1539.2</v>
      </c>
      <c r="I70" s="76" t="n">
        <v>2.4</v>
      </c>
      <c r="J70" s="62" t="n">
        <f aca="false">H70/3600</f>
        <v>0.427555555555556</v>
      </c>
      <c r="L70" s="75" t="n">
        <v>638.1912</v>
      </c>
      <c r="M70" s="76" t="n">
        <v>35.9523</v>
      </c>
      <c r="N70" s="76" t="n">
        <v>38.3807</v>
      </c>
      <c r="O70" s="76" t="n">
        <v>39.5479</v>
      </c>
      <c r="P70" s="76" t="n">
        <v>1529.86</v>
      </c>
      <c r="Q70" s="76" t="n">
        <v>2.38</v>
      </c>
      <c r="R70" s="62" t="n">
        <f aca="false">P70/3600</f>
        <v>0.4249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122.9824</v>
      </c>
      <c r="E71" s="72" t="n">
        <v>48.3101</v>
      </c>
      <c r="F71" s="72" t="n">
        <v>50.0397</v>
      </c>
      <c r="G71" s="72" t="n">
        <v>51.0514</v>
      </c>
      <c r="H71" s="72" t="n">
        <v>30080.95</v>
      </c>
      <c r="I71" s="72" t="n">
        <v>56.58</v>
      </c>
      <c r="J71" s="51" t="n">
        <f aca="false">H71/3600</f>
        <v>8.35581944444444</v>
      </c>
      <c r="L71" s="71" t="n">
        <v>35090.3872</v>
      </c>
      <c r="M71" s="72" t="n">
        <v>48.3054</v>
      </c>
      <c r="N71" s="72" t="n">
        <v>50.0397</v>
      </c>
      <c r="O71" s="72" t="n">
        <v>51.0484</v>
      </c>
      <c r="P71" s="72" t="n">
        <v>29932.27</v>
      </c>
      <c r="Q71" s="72" t="n">
        <v>56.3</v>
      </c>
      <c r="R71" s="51" t="n">
        <f aca="false">P71/3600</f>
        <v>8.3145194444444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790.3856</v>
      </c>
      <c r="E72" s="74" t="n">
        <v>44.9679</v>
      </c>
      <c r="F72" s="74" t="n">
        <v>48.3789</v>
      </c>
      <c r="G72" s="74" t="n">
        <v>49.6918</v>
      </c>
      <c r="H72" s="74" t="n">
        <v>20612.29</v>
      </c>
      <c r="I72" s="74" t="n">
        <v>34.68</v>
      </c>
      <c r="J72" s="56" t="n">
        <f aca="false">H72/3600</f>
        <v>5.72563611111111</v>
      </c>
      <c r="L72" s="73" t="n">
        <v>8771.8608</v>
      </c>
      <c r="M72" s="74" t="n">
        <v>44.9642</v>
      </c>
      <c r="N72" s="74" t="n">
        <v>48.3791</v>
      </c>
      <c r="O72" s="74" t="n">
        <v>49.6795</v>
      </c>
      <c r="P72" s="74" t="n">
        <v>20506.43</v>
      </c>
      <c r="Q72" s="74" t="n">
        <v>34.32</v>
      </c>
      <c r="R72" s="56" t="n">
        <f aca="false">P72/3600</f>
        <v>5.6962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77.1096</v>
      </c>
      <c r="E73" s="74" t="n">
        <v>42.8647</v>
      </c>
      <c r="F73" s="74" t="n">
        <v>46.6376</v>
      </c>
      <c r="G73" s="74" t="n">
        <v>47.8962</v>
      </c>
      <c r="H73" s="74" t="n">
        <v>15040.68</v>
      </c>
      <c r="I73" s="74" t="n">
        <v>20.59</v>
      </c>
      <c r="J73" s="56" t="n">
        <f aca="false">H73/3600</f>
        <v>4.17796666666667</v>
      </c>
      <c r="L73" s="73" t="n">
        <v>2177.8296</v>
      </c>
      <c r="M73" s="74" t="n">
        <v>42.8608</v>
      </c>
      <c r="N73" s="74" t="n">
        <v>46.6639</v>
      </c>
      <c r="O73" s="74" t="n">
        <v>47.8937</v>
      </c>
      <c r="P73" s="74" t="n">
        <v>14983.3</v>
      </c>
      <c r="Q73" s="74" t="n">
        <v>20.55</v>
      </c>
      <c r="R73" s="56" t="n">
        <f aca="false">P73/3600</f>
        <v>4.162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2.1328</v>
      </c>
      <c r="E74" s="76" t="n">
        <v>40.5321</v>
      </c>
      <c r="F74" s="76" t="n">
        <v>44.5549</v>
      </c>
      <c r="G74" s="76" t="n">
        <v>45.7545</v>
      </c>
      <c r="H74" s="76" t="n">
        <v>13411.69</v>
      </c>
      <c r="I74" s="76" t="n">
        <v>16.23</v>
      </c>
      <c r="J74" s="62" t="n">
        <f aca="false">H74/3600</f>
        <v>3.72546944444444</v>
      </c>
      <c r="L74" s="75" t="n">
        <v>862.136</v>
      </c>
      <c r="M74" s="76" t="n">
        <v>40.5319</v>
      </c>
      <c r="N74" s="76" t="n">
        <v>44.5012</v>
      </c>
      <c r="O74" s="76" t="n">
        <v>45.7199</v>
      </c>
      <c r="P74" s="76" t="n">
        <v>13310.71</v>
      </c>
      <c r="Q74" s="76" t="n">
        <v>15.99</v>
      </c>
      <c r="R74" s="62" t="n">
        <f aca="false">P74/3600</f>
        <v>3.6974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246.7352</v>
      </c>
      <c r="E75" s="72" t="n">
        <v>48.3111</v>
      </c>
      <c r="F75" s="72" t="n">
        <v>50.5828</v>
      </c>
      <c r="G75" s="72" t="n">
        <v>51.1346</v>
      </c>
      <c r="H75" s="72" t="n">
        <v>30339.55</v>
      </c>
      <c r="I75" s="72" t="n">
        <v>54.9</v>
      </c>
      <c r="J75" s="51" t="n">
        <f aca="false">H75/3600</f>
        <v>8.42765277777778</v>
      </c>
      <c r="L75" s="71" t="n">
        <v>33233.3808</v>
      </c>
      <c r="M75" s="72" t="n">
        <v>48.3062</v>
      </c>
      <c r="N75" s="72" t="n">
        <v>50.583</v>
      </c>
      <c r="O75" s="72" t="n">
        <v>51.1303</v>
      </c>
      <c r="P75" s="72" t="n">
        <v>30165.75</v>
      </c>
      <c r="Q75" s="72" t="n">
        <v>54.24</v>
      </c>
      <c r="R75" s="51" t="n">
        <f aca="false">P75/3600</f>
        <v>8.37937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7984.4152</v>
      </c>
      <c r="E76" s="74" t="n">
        <v>45.0772</v>
      </c>
      <c r="F76" s="74" t="n">
        <v>49.4537</v>
      </c>
      <c r="G76" s="74" t="n">
        <v>50.1509</v>
      </c>
      <c r="H76" s="74" t="n">
        <v>20069.86</v>
      </c>
      <c r="I76" s="74" t="n">
        <v>33.2</v>
      </c>
      <c r="J76" s="56" t="n">
        <f aca="false">H76/3600</f>
        <v>5.57496111111111</v>
      </c>
      <c r="L76" s="73" t="n">
        <v>7959.9912</v>
      </c>
      <c r="M76" s="74" t="n">
        <v>45.0737</v>
      </c>
      <c r="N76" s="74" t="n">
        <v>49.4501</v>
      </c>
      <c r="O76" s="74" t="n">
        <v>50.1581</v>
      </c>
      <c r="P76" s="74" t="n">
        <v>19960.49</v>
      </c>
      <c r="Q76" s="74" t="n">
        <v>33.01</v>
      </c>
      <c r="R76" s="56" t="n">
        <f aca="false">P76/3600</f>
        <v>5.5445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76.9128</v>
      </c>
      <c r="E77" s="74" t="n">
        <v>43.197</v>
      </c>
      <c r="F77" s="74" t="n">
        <v>48.2381</v>
      </c>
      <c r="G77" s="74" t="n">
        <v>48.891</v>
      </c>
      <c r="H77" s="74" t="n">
        <v>14357.6</v>
      </c>
      <c r="I77" s="74" t="n">
        <v>19.33</v>
      </c>
      <c r="J77" s="56" t="n">
        <f aca="false">H77/3600</f>
        <v>3.98822222222222</v>
      </c>
      <c r="L77" s="73" t="n">
        <v>1476.2488</v>
      </c>
      <c r="M77" s="74" t="n">
        <v>43.196</v>
      </c>
      <c r="N77" s="74" t="n">
        <v>48.2091</v>
      </c>
      <c r="O77" s="74" t="n">
        <v>48.904</v>
      </c>
      <c r="P77" s="74" t="n">
        <v>14350.15</v>
      </c>
      <c r="Q77" s="74" t="n">
        <v>19.32</v>
      </c>
      <c r="R77" s="56" t="n">
        <f aca="false">P77/3600</f>
        <v>3.9861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09.4192</v>
      </c>
      <c r="E78" s="76" t="n">
        <v>41.3991</v>
      </c>
      <c r="F78" s="76" t="n">
        <v>46.4999</v>
      </c>
      <c r="G78" s="76" t="n">
        <v>47.0333</v>
      </c>
      <c r="H78" s="76" t="n">
        <v>12701.46</v>
      </c>
      <c r="I78" s="76" t="n">
        <v>15.43</v>
      </c>
      <c r="J78" s="62" t="n">
        <f aca="false">H78/3600</f>
        <v>3.52818333333333</v>
      </c>
      <c r="L78" s="75" t="n">
        <v>410.7688</v>
      </c>
      <c r="M78" s="76" t="n">
        <v>41.395</v>
      </c>
      <c r="N78" s="76" t="n">
        <v>46.4407</v>
      </c>
      <c r="O78" s="76" t="n">
        <v>47.0464</v>
      </c>
      <c r="P78" s="76" t="n">
        <v>12711.6</v>
      </c>
      <c r="Q78" s="76" t="n">
        <v>15.71</v>
      </c>
      <c r="R78" s="62" t="n">
        <f aca="false">P78/3600</f>
        <v>3.53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684.3784</v>
      </c>
      <c r="E79" s="72" t="n">
        <v>48.469</v>
      </c>
      <c r="F79" s="72" t="n">
        <v>50.4028</v>
      </c>
      <c r="G79" s="72" t="n">
        <v>51.0113</v>
      </c>
      <c r="H79" s="72" t="n">
        <v>30105.9</v>
      </c>
      <c r="I79" s="72" t="n">
        <v>52.33</v>
      </c>
      <c r="J79" s="51" t="n">
        <f aca="false">H79/3600</f>
        <v>8.36275</v>
      </c>
      <c r="L79" s="71" t="n">
        <v>29664.1776</v>
      </c>
      <c r="M79" s="72" t="n">
        <v>48.4646</v>
      </c>
      <c r="N79" s="72" t="n">
        <v>50.3992</v>
      </c>
      <c r="O79" s="72" t="n">
        <v>51.0168</v>
      </c>
      <c r="P79" s="72" t="n">
        <v>30019.88</v>
      </c>
      <c r="Q79" s="72" t="n">
        <v>52.25</v>
      </c>
      <c r="R79" s="51" t="n">
        <f aca="false">P79/3600</f>
        <v>8.33885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664.1216</v>
      </c>
      <c r="E80" s="74" t="n">
        <v>45.4911</v>
      </c>
      <c r="F80" s="74" t="n">
        <v>48.9241</v>
      </c>
      <c r="G80" s="74" t="n">
        <v>49.8367</v>
      </c>
      <c r="H80" s="74" t="n">
        <v>20552.73</v>
      </c>
      <c r="I80" s="74" t="n">
        <v>32.63</v>
      </c>
      <c r="J80" s="56" t="n">
        <f aca="false">H80/3600</f>
        <v>5.70909166666667</v>
      </c>
      <c r="L80" s="73" t="n">
        <v>7654.9152</v>
      </c>
      <c r="M80" s="74" t="n">
        <v>45.4901</v>
      </c>
      <c r="N80" s="74" t="n">
        <v>48.9306</v>
      </c>
      <c r="O80" s="74" t="n">
        <v>49.832</v>
      </c>
      <c r="P80" s="74" t="n">
        <v>20410.82</v>
      </c>
      <c r="Q80" s="74" t="n">
        <v>32.84</v>
      </c>
      <c r="R80" s="56" t="n">
        <f aca="false">P80/3600</f>
        <v>5.6696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46.3944</v>
      </c>
      <c r="E81" s="74" t="n">
        <v>43.4969</v>
      </c>
      <c r="F81" s="74" t="n">
        <v>47.3594</v>
      </c>
      <c r="G81" s="74" t="n">
        <v>48.3001</v>
      </c>
      <c r="H81" s="74" t="n">
        <v>15702.33</v>
      </c>
      <c r="I81" s="74" t="n">
        <v>20.79</v>
      </c>
      <c r="J81" s="56" t="n">
        <f aca="false">H81/3600</f>
        <v>4.36175833333333</v>
      </c>
      <c r="L81" s="73" t="n">
        <v>1942.6528</v>
      </c>
      <c r="M81" s="74" t="n">
        <v>43.4939</v>
      </c>
      <c r="N81" s="74" t="n">
        <v>47.3663</v>
      </c>
      <c r="O81" s="74" t="n">
        <v>48.3046</v>
      </c>
      <c r="P81" s="74" t="n">
        <v>15680.64</v>
      </c>
      <c r="Q81" s="74" t="n">
        <v>20.9</v>
      </c>
      <c r="R81" s="56" t="n">
        <f aca="false">P81/3600</f>
        <v>4.3557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2.0624</v>
      </c>
      <c r="E82" s="76" t="n">
        <v>41.3358</v>
      </c>
      <c r="F82" s="76" t="n">
        <v>45.3989</v>
      </c>
      <c r="G82" s="76" t="n">
        <v>46.2721</v>
      </c>
      <c r="H82" s="76" t="n">
        <v>13910.72</v>
      </c>
      <c r="I82" s="76" t="n">
        <v>16.88</v>
      </c>
      <c r="J82" s="62" t="n">
        <f aca="false">H82/3600</f>
        <v>3.86408888888889</v>
      </c>
      <c r="L82" s="75" t="n">
        <v>690.7584</v>
      </c>
      <c r="M82" s="76" t="n">
        <v>41.3394</v>
      </c>
      <c r="N82" s="76" t="n">
        <v>45.387</v>
      </c>
      <c r="O82" s="76" t="n">
        <v>46.2357</v>
      </c>
      <c r="P82" s="76" t="n">
        <v>13893.65</v>
      </c>
      <c r="Q82" s="76" t="n">
        <v>16.86</v>
      </c>
      <c r="R82" s="62" t="n">
        <f aca="false">P82/3600</f>
        <v>3.8593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397.8224</v>
      </c>
      <c r="E83" s="72" t="n">
        <v>47.3436</v>
      </c>
      <c r="F83" s="72" t="n">
        <v>47.9943</v>
      </c>
      <c r="G83" s="72" t="n">
        <v>49.3436</v>
      </c>
      <c r="H83" s="72" t="n">
        <v>13147.72</v>
      </c>
      <c r="I83" s="72" t="n">
        <v>21.81</v>
      </c>
      <c r="J83" s="51" t="n">
        <f aca="false">H83/3600</f>
        <v>3.65214444444444</v>
      </c>
      <c r="L83" s="71" t="n">
        <v>17389.5816</v>
      </c>
      <c r="M83" s="72" t="n">
        <v>47.35</v>
      </c>
      <c r="N83" s="72" t="n">
        <v>47.9938</v>
      </c>
      <c r="O83" s="72" t="n">
        <v>49.3398</v>
      </c>
      <c r="P83" s="72" t="n">
        <v>13050.5</v>
      </c>
      <c r="Q83" s="72" t="n">
        <v>21.62</v>
      </c>
      <c r="R83" s="51" t="n">
        <f aca="false">P83/3600</f>
        <v>3.62513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10.1368</v>
      </c>
      <c r="E84" s="74" t="n">
        <v>43.9366</v>
      </c>
      <c r="F84" s="74" t="n">
        <v>45.3128</v>
      </c>
      <c r="G84" s="74" t="n">
        <v>46.2613</v>
      </c>
      <c r="H84" s="74" t="n">
        <v>10638.76</v>
      </c>
      <c r="I84" s="74" t="n">
        <v>16.62</v>
      </c>
      <c r="J84" s="56" t="n">
        <f aca="false">H84/3600</f>
        <v>2.95521111111111</v>
      </c>
      <c r="L84" s="73" t="n">
        <v>7508.216</v>
      </c>
      <c r="M84" s="74" t="n">
        <v>43.9428</v>
      </c>
      <c r="N84" s="74" t="n">
        <v>45.3133</v>
      </c>
      <c r="O84" s="74" t="n">
        <v>46.2545</v>
      </c>
      <c r="P84" s="74" t="n">
        <v>10595.36</v>
      </c>
      <c r="Q84" s="74" t="n">
        <v>16.55</v>
      </c>
      <c r="R84" s="56" t="n">
        <f aca="false">P84/3600</f>
        <v>2.9431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785.7312</v>
      </c>
      <c r="E85" s="74" t="n">
        <v>40.5743</v>
      </c>
      <c r="F85" s="74" t="n">
        <v>42.5307</v>
      </c>
      <c r="G85" s="74" t="n">
        <v>43.0263</v>
      </c>
      <c r="H85" s="74" t="n">
        <v>9084.72</v>
      </c>
      <c r="I85" s="74" t="n">
        <v>13.72</v>
      </c>
      <c r="J85" s="56" t="n">
        <f aca="false">H85/3600</f>
        <v>2.52353333333333</v>
      </c>
      <c r="L85" s="73" t="n">
        <v>3782.7496</v>
      </c>
      <c r="M85" s="74" t="n">
        <v>40.5725</v>
      </c>
      <c r="N85" s="74" t="n">
        <v>42.5419</v>
      </c>
      <c r="O85" s="74" t="n">
        <v>43.0273</v>
      </c>
      <c r="P85" s="74" t="n">
        <v>9047.92</v>
      </c>
      <c r="Q85" s="74" t="n">
        <v>13.81</v>
      </c>
      <c r="R85" s="56" t="n">
        <f aca="false">P85/3600</f>
        <v>2.5133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7.6752</v>
      </c>
      <c r="E86" s="76" t="n">
        <v>37.2607</v>
      </c>
      <c r="F86" s="76" t="n">
        <v>39.597</v>
      </c>
      <c r="G86" s="76" t="n">
        <v>39.8801</v>
      </c>
      <c r="H86" s="76" t="n">
        <v>7706.62</v>
      </c>
      <c r="I86" s="76" t="n">
        <v>10.91</v>
      </c>
      <c r="J86" s="62" t="n">
        <f aca="false">H86/3600</f>
        <v>2.14072777777778</v>
      </c>
      <c r="L86" s="75" t="n">
        <v>1805.7536</v>
      </c>
      <c r="M86" s="76" t="n">
        <v>37.2643</v>
      </c>
      <c r="N86" s="76" t="n">
        <v>39.5976</v>
      </c>
      <c r="O86" s="76" t="n">
        <v>39.8527</v>
      </c>
      <c r="P86" s="76" t="n">
        <v>7693.13</v>
      </c>
      <c r="Q86" s="76" t="n">
        <v>11.04</v>
      </c>
      <c r="R86" s="62" t="n">
        <f aca="false">P86/3600</f>
        <v>2.136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04.9602</v>
      </c>
      <c r="E87" s="72" t="n">
        <v>50.8996</v>
      </c>
      <c r="F87" s="72" t="n">
        <v>51.5708</v>
      </c>
      <c r="G87" s="72" t="n">
        <v>51.8309</v>
      </c>
      <c r="H87" s="72" t="n">
        <v>24940.9</v>
      </c>
      <c r="I87" s="72" t="n">
        <v>35.89</v>
      </c>
      <c r="J87" s="51" t="n">
        <f aca="false">H87/3600</f>
        <v>6.92802777777778</v>
      </c>
      <c r="L87" s="71" t="n">
        <v>16603.6819</v>
      </c>
      <c r="M87" s="72" t="n">
        <v>50.9116</v>
      </c>
      <c r="N87" s="72" t="n">
        <v>51.5859</v>
      </c>
      <c r="O87" s="72" t="n">
        <v>51.8423</v>
      </c>
      <c r="P87" s="72" t="n">
        <v>24947.78</v>
      </c>
      <c r="Q87" s="72" t="n">
        <v>35.52</v>
      </c>
      <c r="R87" s="51" t="n">
        <f aca="false">P87/3600</f>
        <v>6.9299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081.4803</v>
      </c>
      <c r="E88" s="74" t="n">
        <v>47.0494</v>
      </c>
      <c r="F88" s="74" t="n">
        <v>48.5098</v>
      </c>
      <c r="G88" s="74" t="n">
        <v>48.7102</v>
      </c>
      <c r="H88" s="74" t="n">
        <v>22519.9</v>
      </c>
      <c r="I88" s="74" t="n">
        <v>30.53</v>
      </c>
      <c r="J88" s="56" t="n">
        <f aca="false">H88/3600</f>
        <v>6.25552777777778</v>
      </c>
      <c r="L88" s="73" t="n">
        <v>10082.5786</v>
      </c>
      <c r="M88" s="74" t="n">
        <v>47.0631</v>
      </c>
      <c r="N88" s="74" t="n">
        <v>48.5232</v>
      </c>
      <c r="O88" s="74" t="n">
        <v>48.7342</v>
      </c>
      <c r="P88" s="74" t="n">
        <v>22488.76</v>
      </c>
      <c r="Q88" s="74" t="n">
        <v>30.63</v>
      </c>
      <c r="R88" s="56" t="n">
        <f aca="false">P88/3600</f>
        <v>6.2468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68.3358</v>
      </c>
      <c r="E89" s="74" t="n">
        <v>43.1157</v>
      </c>
      <c r="F89" s="74" t="n">
        <v>45.556</v>
      </c>
      <c r="G89" s="74" t="n">
        <v>45.6111</v>
      </c>
      <c r="H89" s="74" t="n">
        <v>19957.5</v>
      </c>
      <c r="I89" s="74" t="n">
        <v>25.54</v>
      </c>
      <c r="J89" s="56" t="n">
        <f aca="false">H89/3600</f>
        <v>5.54375</v>
      </c>
      <c r="L89" s="73" t="n">
        <v>5670.3331</v>
      </c>
      <c r="M89" s="74" t="n">
        <v>43.1262</v>
      </c>
      <c r="N89" s="74" t="n">
        <v>45.5794</v>
      </c>
      <c r="O89" s="74" t="n">
        <v>45.6377</v>
      </c>
      <c r="P89" s="74" t="n">
        <v>19944.36</v>
      </c>
      <c r="Q89" s="74" t="n">
        <v>25.7</v>
      </c>
      <c r="R89" s="56" t="n">
        <f aca="false">P89/3600</f>
        <v>5.54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28.0131</v>
      </c>
      <c r="E90" s="76" t="n">
        <v>39.0121</v>
      </c>
      <c r="F90" s="76" t="n">
        <v>42.6013</v>
      </c>
      <c r="G90" s="76" t="n">
        <v>42.3779</v>
      </c>
      <c r="H90" s="76" t="n">
        <v>17017.2</v>
      </c>
      <c r="I90" s="76" t="n">
        <v>20.95</v>
      </c>
      <c r="J90" s="62" t="n">
        <f aca="false">H90/3600</f>
        <v>4.727</v>
      </c>
      <c r="L90" s="75" t="n">
        <v>2828.507</v>
      </c>
      <c r="M90" s="76" t="n">
        <v>39.019</v>
      </c>
      <c r="N90" s="76" t="n">
        <v>42.6264</v>
      </c>
      <c r="O90" s="76" t="n">
        <v>42.3799</v>
      </c>
      <c r="P90" s="76" t="n">
        <v>16998.61</v>
      </c>
      <c r="Q90" s="76" t="n">
        <v>21.25</v>
      </c>
      <c r="R90" s="62" t="n">
        <f aca="false">P90/3600</f>
        <v>4.721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40.7824</v>
      </c>
      <c r="E91" s="72" t="n">
        <v>54.2217</v>
      </c>
      <c r="F91" s="72" t="n">
        <v>53.2307</v>
      </c>
      <c r="G91" s="72" t="n">
        <v>53.1555</v>
      </c>
      <c r="H91" s="72" t="n">
        <v>6252.85</v>
      </c>
      <c r="I91" s="72" t="n">
        <v>6.58</v>
      </c>
      <c r="J91" s="51" t="n">
        <f aca="false">H91/3600</f>
        <v>1.73690277777778</v>
      </c>
      <c r="L91" s="71" t="n">
        <v>644.4912</v>
      </c>
      <c r="M91" s="72" t="n">
        <v>54.2087</v>
      </c>
      <c r="N91" s="72" t="n">
        <v>53.2382</v>
      </c>
      <c r="O91" s="72" t="n">
        <v>53.1902</v>
      </c>
      <c r="P91" s="72" t="n">
        <v>6255.47</v>
      </c>
      <c r="Q91" s="72" t="n">
        <v>6.55</v>
      </c>
      <c r="R91" s="51" t="n">
        <f aca="false">P91/3600</f>
        <v>1.73763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71.6072</v>
      </c>
      <c r="E92" s="74" t="n">
        <v>50.8469</v>
      </c>
      <c r="F92" s="74" t="n">
        <v>48.8187</v>
      </c>
      <c r="G92" s="74" t="n">
        <v>48.7412</v>
      </c>
      <c r="H92" s="74" t="n">
        <v>6069.83</v>
      </c>
      <c r="I92" s="74" t="n">
        <v>6.38</v>
      </c>
      <c r="J92" s="56" t="n">
        <f aca="false">H92/3600</f>
        <v>1.68606388888889</v>
      </c>
      <c r="L92" s="73" t="n">
        <v>468.6984</v>
      </c>
      <c r="M92" s="74" t="n">
        <v>50.8288</v>
      </c>
      <c r="N92" s="74" t="n">
        <v>48.8522</v>
      </c>
      <c r="O92" s="74" t="n">
        <v>48.7957</v>
      </c>
      <c r="P92" s="74" t="n">
        <v>6077.52</v>
      </c>
      <c r="Q92" s="74" t="n">
        <v>6.27</v>
      </c>
      <c r="R92" s="56" t="n">
        <f aca="false">P92/3600</f>
        <v>1.688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46.5616</v>
      </c>
      <c r="E93" s="74" t="n">
        <v>46.9211</v>
      </c>
      <c r="F93" s="74" t="n">
        <v>44.6636</v>
      </c>
      <c r="G93" s="74" t="n">
        <v>44.6746</v>
      </c>
      <c r="H93" s="74" t="n">
        <v>5942.9</v>
      </c>
      <c r="I93" s="74" t="n">
        <v>6.16</v>
      </c>
      <c r="J93" s="56" t="n">
        <f aca="false">H93/3600</f>
        <v>1.65080555555556</v>
      </c>
      <c r="L93" s="73" t="n">
        <v>342.4488</v>
      </c>
      <c r="M93" s="74" t="n">
        <v>46.9315</v>
      </c>
      <c r="N93" s="74" t="n">
        <v>44.7219</v>
      </c>
      <c r="O93" s="74" t="n">
        <v>44.7292</v>
      </c>
      <c r="P93" s="74" t="n">
        <v>5924.01</v>
      </c>
      <c r="Q93" s="74" t="n">
        <v>6.24</v>
      </c>
      <c r="R93" s="56" t="n">
        <f aca="false">P93/3600</f>
        <v>1.6455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0.324</v>
      </c>
      <c r="E94" s="76" t="n">
        <v>42.4771</v>
      </c>
      <c r="F94" s="76" t="n">
        <v>40.8821</v>
      </c>
      <c r="G94" s="76" t="n">
        <v>41.0548</v>
      </c>
      <c r="H94" s="76" t="n">
        <v>5845.74</v>
      </c>
      <c r="I94" s="76" t="n">
        <v>6.07</v>
      </c>
      <c r="J94" s="62" t="n">
        <f aca="false">H94/3600</f>
        <v>1.62381666666667</v>
      </c>
      <c r="L94" s="75" t="n">
        <v>249.5656</v>
      </c>
      <c r="M94" s="76" t="n">
        <v>42.4684</v>
      </c>
      <c r="N94" s="76" t="n">
        <v>40.922</v>
      </c>
      <c r="O94" s="76" t="n">
        <v>41.067</v>
      </c>
      <c r="P94" s="76" t="n">
        <v>5827.24</v>
      </c>
      <c r="Q94" s="76" t="n">
        <v>6.01</v>
      </c>
      <c r="R94" s="62" t="n">
        <f aca="false">P94/3600</f>
        <v>1.6186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69.9075</v>
      </c>
      <c r="E95" s="72" t="n">
        <v>56.4214</v>
      </c>
      <c r="F95" s="72" t="n">
        <v>57.9996</v>
      </c>
      <c r="G95" s="72" t="n">
        <v>57.2656</v>
      </c>
      <c r="H95" s="72" t="n">
        <v>13138.27</v>
      </c>
      <c r="I95" s="72" t="n">
        <v>14.45</v>
      </c>
      <c r="J95" s="51" t="n">
        <f aca="false">H95/3600</f>
        <v>3.64951944444444</v>
      </c>
      <c r="L95" s="71" t="n">
        <v>1571.3507</v>
      </c>
      <c r="M95" s="72" t="n">
        <v>56.422</v>
      </c>
      <c r="N95" s="72" t="n">
        <v>57.0358</v>
      </c>
      <c r="O95" s="72" t="n">
        <v>56.8552</v>
      </c>
      <c r="P95" s="72" t="n">
        <v>13158.48</v>
      </c>
      <c r="Q95" s="72" t="n">
        <v>14.48</v>
      </c>
      <c r="R95" s="51" t="n">
        <f aca="false">P95/3600</f>
        <v>3.65513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53.6358</v>
      </c>
      <c r="E96" s="74" t="n">
        <v>52.8729</v>
      </c>
      <c r="F96" s="74" t="n">
        <v>54.7434</v>
      </c>
      <c r="G96" s="74" t="n">
        <v>55.4509</v>
      </c>
      <c r="H96" s="74" t="n">
        <v>12626.99</v>
      </c>
      <c r="I96" s="74" t="n">
        <v>13.93</v>
      </c>
      <c r="J96" s="56" t="n">
        <f aca="false">H96/3600</f>
        <v>3.50749722222222</v>
      </c>
      <c r="L96" s="73" t="n">
        <v>1054.0851</v>
      </c>
      <c r="M96" s="74" t="n">
        <v>52.8622</v>
      </c>
      <c r="N96" s="74" t="n">
        <v>54.5197</v>
      </c>
      <c r="O96" s="74" t="n">
        <v>55.064</v>
      </c>
      <c r="P96" s="74" t="n">
        <v>12623.11</v>
      </c>
      <c r="Q96" s="74" t="n">
        <v>14.05</v>
      </c>
      <c r="R96" s="56" t="n">
        <f aca="false">P96/3600</f>
        <v>3.5064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79.776</v>
      </c>
      <c r="E97" s="74" t="n">
        <v>49.1043</v>
      </c>
      <c r="F97" s="74" t="n">
        <v>51.5419</v>
      </c>
      <c r="G97" s="74" t="n">
        <v>52.77</v>
      </c>
      <c r="H97" s="74" t="n">
        <v>12188.83</v>
      </c>
      <c r="I97" s="74" t="n">
        <v>13.37</v>
      </c>
      <c r="J97" s="56" t="n">
        <f aca="false">H97/3600</f>
        <v>3.38578611111111</v>
      </c>
      <c r="L97" s="73" t="n">
        <v>678.6694</v>
      </c>
      <c r="M97" s="74" t="n">
        <v>49.1149</v>
      </c>
      <c r="N97" s="74" t="n">
        <v>51.4429</v>
      </c>
      <c r="O97" s="74" t="n">
        <v>52.7909</v>
      </c>
      <c r="P97" s="74" t="n">
        <v>12164.75</v>
      </c>
      <c r="Q97" s="74" t="n">
        <v>13.67</v>
      </c>
      <c r="R97" s="56" t="n">
        <f aca="false">P97/3600</f>
        <v>3.3790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4.1658</v>
      </c>
      <c r="E98" s="76" t="n">
        <v>45.1313</v>
      </c>
      <c r="F98" s="76" t="n">
        <v>48.3547</v>
      </c>
      <c r="G98" s="76" t="n">
        <v>49.5745</v>
      </c>
      <c r="H98" s="76" t="n">
        <v>11689.11</v>
      </c>
      <c r="I98" s="76" t="n">
        <v>12.63</v>
      </c>
      <c r="J98" s="62" t="n">
        <f aca="false">H98/3600</f>
        <v>3.246975</v>
      </c>
      <c r="L98" s="75" t="n">
        <v>405.1491</v>
      </c>
      <c r="M98" s="76" t="n">
        <v>45.185</v>
      </c>
      <c r="N98" s="76" t="n">
        <v>48.4234</v>
      </c>
      <c r="O98" s="76" t="n">
        <v>49.4875</v>
      </c>
      <c r="P98" s="76" t="n">
        <v>11649.57</v>
      </c>
      <c r="Q98" s="76" t="n">
        <v>12.92</v>
      </c>
      <c r="R98" s="62" t="n">
        <f aca="false">P98/3600</f>
        <v>3.235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991542446728</v>
      </c>
      <c r="J106" s="77" t="n">
        <f aca="false">GEOMEAN(J3:J98)</f>
        <v>3.43083482884549</v>
      </c>
      <c r="Q106" s="77" t="n">
        <f aca="false">GEOMEAN(Q3:Q98)</f>
        <v>19.2498449924948</v>
      </c>
      <c r="R106" s="77" t="n">
        <f aca="false">GEOMEAN(R3:R98)</f>
        <v>3.417687875723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445004503675</v>
      </c>
      <c r="R107" s="78" t="n">
        <f aca="false">R106/J106</f>
        <v>0.9961680017319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5275</v>
      </c>
      <c r="J108" s="77" t="n">
        <f aca="false">SUM(J3:J98)</f>
        <v>456.1858</v>
      </c>
      <c r="Q108" s="77" t="n">
        <f aca="false">SUM(Q3:Q98)/3600</f>
        <v>0.752997222222222</v>
      </c>
      <c r="R108" s="77" t="n">
        <f aca="false">SUM(R3:R98)</f>
        <v>454.0920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4179597245</v>
      </c>
      <c r="J113" s="77" t="n">
        <f aca="false">GEOMEAN(J19:J82)</f>
        <v>3.51861109293625</v>
      </c>
      <c r="Q113" s="77" t="n">
        <f aca="false">GEOMEAN(Q19:Q82)</f>
        <v>20.9083063237314</v>
      </c>
      <c r="R113" s="77" t="n">
        <f aca="false">GEOMEAN(R19:R82)</f>
        <v>3.503351292140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45794241012</v>
      </c>
      <c r="R114" s="78" t="n">
        <f aca="false">R113/J113</f>
        <v>0.9956631180903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2T03:45:51Z</dcterms:modified>
  <cp:revision>0</cp:revision>
  <dc:subject/>
  <dc:title/>
</cp:coreProperties>
</file>