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0228</t>
  </si>
  <si>
    <t xml:space="preserve">Y</t>
  </si>
  <si>
    <t xml:space="preserve">U</t>
  </si>
  <si>
    <t xml:space="preserve">V</t>
  </si>
  <si>
    <t xml:space="preserve">Tested:</t>
  </si>
  <si>
    <t xml:space="preserve">H0228_SubblockCtx_Pattern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022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28_SubblockCtx_Patter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818806"/>
        <c:axId val="49474885"/>
      </c:scatterChart>
      <c:valAx>
        <c:axId val="1681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885"/>
        <c:crossesAt val="0"/>
        <c:crossBetween val="midCat"/>
      </c:valAx>
      <c:valAx>
        <c:axId val="494748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72421689703"/>
              <c:y val="0.28981104112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022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28_SubblockCtx_Patter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906402"/>
        <c:axId val="72309396"/>
      </c:scatterChart>
      <c:valAx>
        <c:axId val="1690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396"/>
        <c:crossesAt val="0"/>
        <c:crossBetween val="midCat"/>
      </c:valAx>
      <c:valAx>
        <c:axId val="723093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383972810286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4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022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28_SubblockCtx_Patter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996672"/>
        <c:axId val="57020448"/>
      </c:scatterChart>
      <c:valAx>
        <c:axId val="9999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448"/>
        <c:crossesAt val="0"/>
        <c:crossBetween val="midCat"/>
      </c:valAx>
      <c:valAx>
        <c:axId val="570204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29108120100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6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022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28_SubblockCtx_Patter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439027"/>
        <c:axId val="84560104"/>
      </c:scatterChart>
      <c:valAx>
        <c:axId val="3343902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104"/>
        <c:crossesAt val="0"/>
        <c:crossBetween val="midCat"/>
      </c:valAx>
      <c:valAx>
        <c:axId val="845601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378670914512"/>
              <c:y val="0.293003993492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0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0.99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6139138424051</v>
      </c>
      <c r="D12" s="24"/>
      <c r="E12" s="24"/>
      <c r="F12" s="24" t="n">
        <f aca="false">'AI-HE10'!R114</f>
        <v>0.999080740057986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98383654785885</v>
      </c>
      <c r="D13" s="25"/>
      <c r="E13" s="25"/>
      <c r="F13" s="25" t="n">
        <f aca="false">'AI-HE10'!Q114</f>
        <v>0.998133106553864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0.999328764049295</v>
      </c>
      <c r="D25" s="24"/>
      <c r="E25" s="24"/>
      <c r="F25" s="24" t="n">
        <f aca="false">'RA-HE10'!R114</f>
        <v>1.00032663821317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0.999520173678765</v>
      </c>
      <c r="D26" s="25"/>
      <c r="E26" s="25"/>
      <c r="F26" s="25" t="n">
        <f aca="false">'RA-HE10'!Q114</f>
        <v>1.00140091091442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.998407394197534</v>
      </c>
      <c r="D38" s="24"/>
      <c r="E38" s="24"/>
      <c r="F38" s="24" t="n">
        <f aca="false">'LB-HE10'!R114</f>
        <v>0.999138199354798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1.00029573446386</v>
      </c>
      <c r="D39" s="25"/>
      <c r="E39" s="25"/>
      <c r="F39" s="25" t="n">
        <f aca="false">'LB-HE10'!Q114</f>
        <v>1.00109307289902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1016.8432</v>
      </c>
      <c r="E3" s="50" t="n">
        <v>43.3962</v>
      </c>
      <c r="F3" s="50" t="n">
        <v>42.8807</v>
      </c>
      <c r="G3" s="50" t="n">
        <v>44.7036</v>
      </c>
      <c r="H3" s="50" t="n">
        <v>5137.07</v>
      </c>
      <c r="I3" s="50" t="n">
        <v>63.69</v>
      </c>
      <c r="J3" s="51" t="n">
        <f aca="false">H3/3600</f>
        <v>1.42696388888889</v>
      </c>
      <c r="L3" s="49" t="n">
        <v>101152.7728</v>
      </c>
      <c r="M3" s="50" t="n">
        <v>43.3948</v>
      </c>
      <c r="N3" s="50" t="n">
        <v>42.8805</v>
      </c>
      <c r="O3" s="50" t="n">
        <v>44.7023</v>
      </c>
      <c r="P3" s="50" t="n">
        <v>5099.61</v>
      </c>
      <c r="Q3" s="50" t="n">
        <v>63.75</v>
      </c>
      <c r="R3" s="52" t="n">
        <f aca="false">P3/3600</f>
        <v>1.41655833333333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6968.92</v>
      </c>
      <c r="E4" s="55" t="n">
        <v>40.2109</v>
      </c>
      <c r="F4" s="55" t="n">
        <v>40.2007</v>
      </c>
      <c r="G4" s="55" t="n">
        <v>42.1967</v>
      </c>
      <c r="H4" s="55" t="n">
        <v>4410.65</v>
      </c>
      <c r="I4" s="55" t="n">
        <v>54.21</v>
      </c>
      <c r="J4" s="56" t="n">
        <f aca="false">H4/3600</f>
        <v>1.22518055555556</v>
      </c>
      <c r="L4" s="54" t="n">
        <v>57034.88</v>
      </c>
      <c r="M4" s="55" t="n">
        <v>40.2102</v>
      </c>
      <c r="N4" s="55" t="n">
        <v>40.2009</v>
      </c>
      <c r="O4" s="55" t="n">
        <v>42.1978</v>
      </c>
      <c r="P4" s="55" t="n">
        <v>4334.51</v>
      </c>
      <c r="Q4" s="55" t="n">
        <v>54.04</v>
      </c>
      <c r="R4" s="57" t="n">
        <f aca="false">P4/3600</f>
        <v>1.2040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548.728</v>
      </c>
      <c r="E5" s="55" t="n">
        <v>37.1597</v>
      </c>
      <c r="F5" s="55" t="n">
        <v>38.3329</v>
      </c>
      <c r="G5" s="55" t="n">
        <v>40.4328</v>
      </c>
      <c r="H5" s="55" t="n">
        <v>3880.16</v>
      </c>
      <c r="I5" s="55" t="n">
        <v>47.32</v>
      </c>
      <c r="J5" s="56" t="n">
        <f aca="false">H5/3600</f>
        <v>1.07782222222222</v>
      </c>
      <c r="L5" s="54" t="n">
        <v>32585.208</v>
      </c>
      <c r="M5" s="55" t="n">
        <v>37.1575</v>
      </c>
      <c r="N5" s="55" t="n">
        <v>38.3342</v>
      </c>
      <c r="O5" s="55" t="n">
        <v>40.4332</v>
      </c>
      <c r="P5" s="55" t="n">
        <v>3882.09</v>
      </c>
      <c r="Q5" s="55" t="n">
        <v>47.17</v>
      </c>
      <c r="R5" s="57" t="n">
        <f aca="false">P5/3600</f>
        <v>1.0783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395.0528</v>
      </c>
      <c r="E6" s="61" t="n">
        <v>34.1268</v>
      </c>
      <c r="F6" s="61" t="n">
        <v>37.0589</v>
      </c>
      <c r="G6" s="61" t="n">
        <v>39.2867</v>
      </c>
      <c r="H6" s="61" t="n">
        <v>3550.77</v>
      </c>
      <c r="I6" s="61" t="n">
        <v>41.24</v>
      </c>
      <c r="J6" s="62" t="n">
        <f aca="false">H6/3600</f>
        <v>0.986325</v>
      </c>
      <c r="L6" s="60" t="n">
        <v>18409.7824</v>
      </c>
      <c r="M6" s="61" t="n">
        <v>34.1239</v>
      </c>
      <c r="N6" s="61" t="n">
        <v>37.0591</v>
      </c>
      <c r="O6" s="61" t="n">
        <v>39.2864</v>
      </c>
      <c r="P6" s="61" t="n">
        <v>3518.15</v>
      </c>
      <c r="Q6" s="61" t="n">
        <v>41.17</v>
      </c>
      <c r="R6" s="63" t="n">
        <f aca="false">P6/3600</f>
        <v>0.97726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3693.048</v>
      </c>
      <c r="E7" s="50" t="n">
        <v>43.2681</v>
      </c>
      <c r="F7" s="50" t="n">
        <v>45.4667</v>
      </c>
      <c r="G7" s="50" t="n">
        <v>45.228</v>
      </c>
      <c r="H7" s="50" t="n">
        <v>5197.11</v>
      </c>
      <c r="I7" s="50" t="n">
        <v>62.82</v>
      </c>
      <c r="J7" s="51" t="n">
        <f aca="false">H7/3600</f>
        <v>1.44364166666667</v>
      </c>
      <c r="L7" s="49" t="n">
        <v>103860.4528</v>
      </c>
      <c r="M7" s="50" t="n">
        <v>43.2658</v>
      </c>
      <c r="N7" s="50" t="n">
        <v>45.4665</v>
      </c>
      <c r="O7" s="50" t="n">
        <v>45.2265</v>
      </c>
      <c r="P7" s="50" t="n">
        <v>5173.86</v>
      </c>
      <c r="Q7" s="50" t="n">
        <v>62.73</v>
      </c>
      <c r="R7" s="52" t="n">
        <f aca="false">P7/3600</f>
        <v>1.43718333333333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0482.4368</v>
      </c>
      <c r="E8" s="55" t="n">
        <v>39.8538</v>
      </c>
      <c r="F8" s="55" t="n">
        <v>43.0353</v>
      </c>
      <c r="G8" s="55" t="n">
        <v>43.3622</v>
      </c>
      <c r="H8" s="55" t="n">
        <v>4435.03</v>
      </c>
      <c r="I8" s="55" t="n">
        <v>55.79</v>
      </c>
      <c r="J8" s="56" t="n">
        <f aca="false">H8/3600</f>
        <v>1.23195277777778</v>
      </c>
      <c r="L8" s="54" t="n">
        <v>60561.1216</v>
      </c>
      <c r="M8" s="55" t="n">
        <v>39.8518</v>
      </c>
      <c r="N8" s="55" t="n">
        <v>43.0384</v>
      </c>
      <c r="O8" s="55" t="n">
        <v>43.3668</v>
      </c>
      <c r="P8" s="55" t="n">
        <v>4436.63</v>
      </c>
      <c r="Q8" s="55" t="n">
        <v>55.52</v>
      </c>
      <c r="R8" s="57" t="n">
        <f aca="false">P8/3600</f>
        <v>1.2323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4698.6512</v>
      </c>
      <c r="E9" s="55" t="n">
        <v>36.7337</v>
      </c>
      <c r="F9" s="55" t="n">
        <v>41.0428</v>
      </c>
      <c r="G9" s="55" t="n">
        <v>41.6893</v>
      </c>
      <c r="H9" s="55" t="n">
        <v>3930.87</v>
      </c>
      <c r="I9" s="55" t="n">
        <v>51.08</v>
      </c>
      <c r="J9" s="56" t="n">
        <f aca="false">H9/3600</f>
        <v>1.09190833333333</v>
      </c>
      <c r="L9" s="54" t="n">
        <v>34722.5264</v>
      </c>
      <c r="M9" s="55" t="n">
        <v>36.7316</v>
      </c>
      <c r="N9" s="55" t="n">
        <v>41.0429</v>
      </c>
      <c r="O9" s="55" t="n">
        <v>41.6922</v>
      </c>
      <c r="P9" s="55" t="n">
        <v>3904.39</v>
      </c>
      <c r="Q9" s="55" t="n">
        <v>50.7</v>
      </c>
      <c r="R9" s="57" t="n">
        <f aca="false">P9/3600</f>
        <v>1.0845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349.4992</v>
      </c>
      <c r="E10" s="61" t="n">
        <v>33.867</v>
      </c>
      <c r="F10" s="61" t="n">
        <v>39.577</v>
      </c>
      <c r="G10" s="61" t="n">
        <v>40.4217</v>
      </c>
      <c r="H10" s="61" t="n">
        <v>3591.52</v>
      </c>
      <c r="I10" s="61" t="n">
        <v>45.86</v>
      </c>
      <c r="J10" s="62" t="n">
        <f aca="false">H10/3600</f>
        <v>0.997644444444444</v>
      </c>
      <c r="L10" s="60" t="n">
        <v>20366.2896</v>
      </c>
      <c r="M10" s="61" t="n">
        <v>33.8651</v>
      </c>
      <c r="N10" s="61" t="n">
        <v>39.5799</v>
      </c>
      <c r="O10" s="61" t="n">
        <v>40.4288</v>
      </c>
      <c r="P10" s="61" t="n">
        <v>3576</v>
      </c>
      <c r="Q10" s="61" t="n">
        <v>45.64</v>
      </c>
      <c r="R10" s="63" t="n">
        <f aca="false">P10/3600</f>
        <v>0.99333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0090.3344</v>
      </c>
      <c r="E11" s="50" t="n">
        <v>42.2642</v>
      </c>
      <c r="F11" s="50" t="n">
        <v>40.9201</v>
      </c>
      <c r="G11" s="50" t="n">
        <v>40.4339</v>
      </c>
      <c r="H11" s="50" t="n">
        <v>12889.29</v>
      </c>
      <c r="I11" s="50" t="n">
        <v>122.2</v>
      </c>
      <c r="J11" s="51" t="n">
        <f aca="false">H11/3600</f>
        <v>3.58035833333333</v>
      </c>
      <c r="L11" s="49" t="n">
        <v>400198.3696</v>
      </c>
      <c r="M11" s="50" t="n">
        <v>42.2628</v>
      </c>
      <c r="N11" s="50" t="n">
        <v>40.9213</v>
      </c>
      <c r="O11" s="50" t="n">
        <v>40.4339</v>
      </c>
      <c r="P11" s="50" t="n">
        <v>12781.26</v>
      </c>
      <c r="Q11" s="50" t="n">
        <v>122.56</v>
      </c>
      <c r="R11" s="52" t="n">
        <f aca="false">P11/3600</f>
        <v>3.55035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6285.1632</v>
      </c>
      <c r="E12" s="55" t="n">
        <v>38.6678</v>
      </c>
      <c r="F12" s="55" t="n">
        <v>38.4256</v>
      </c>
      <c r="G12" s="55" t="n">
        <v>37.1101</v>
      </c>
      <c r="H12" s="55" t="n">
        <v>10944.19</v>
      </c>
      <c r="I12" s="55" t="n">
        <v>101.53</v>
      </c>
      <c r="J12" s="56" t="n">
        <f aca="false">H12/3600</f>
        <v>3.04005277777778</v>
      </c>
      <c r="L12" s="54" t="n">
        <v>246392.84</v>
      </c>
      <c r="M12" s="55" t="n">
        <v>38.6673</v>
      </c>
      <c r="N12" s="55" t="n">
        <v>38.4258</v>
      </c>
      <c r="O12" s="55" t="n">
        <v>37.1089</v>
      </c>
      <c r="P12" s="55" t="n">
        <v>10923.04</v>
      </c>
      <c r="Q12" s="55" t="n">
        <v>100.48</v>
      </c>
      <c r="R12" s="57" t="n">
        <f aca="false">P12/3600</f>
        <v>3.03417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531.8288</v>
      </c>
      <c r="E13" s="55" t="n">
        <v>34.7798</v>
      </c>
      <c r="F13" s="55" t="n">
        <v>36.8252</v>
      </c>
      <c r="G13" s="55" t="n">
        <v>35.6315</v>
      </c>
      <c r="H13" s="55" t="n">
        <v>9501.12</v>
      </c>
      <c r="I13" s="55" t="n">
        <v>90.54</v>
      </c>
      <c r="J13" s="56" t="n">
        <f aca="false">H13/3600</f>
        <v>2.6392</v>
      </c>
      <c r="L13" s="54" t="n">
        <v>152596.3568</v>
      </c>
      <c r="M13" s="55" t="n">
        <v>34.7805</v>
      </c>
      <c r="N13" s="55" t="n">
        <v>36.8229</v>
      </c>
      <c r="O13" s="55" t="n">
        <v>35.6313</v>
      </c>
      <c r="P13" s="55" t="n">
        <v>9739.64</v>
      </c>
      <c r="Q13" s="55" t="n">
        <v>90.13</v>
      </c>
      <c r="R13" s="57" t="n">
        <f aca="false">P13/3600</f>
        <v>2.70545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321.1504</v>
      </c>
      <c r="E14" s="61" t="n">
        <v>30.6964</v>
      </c>
      <c r="F14" s="61" t="n">
        <v>35.6556</v>
      </c>
      <c r="G14" s="61" t="n">
        <v>34.5089</v>
      </c>
      <c r="H14" s="61" t="n">
        <v>8267.78</v>
      </c>
      <c r="I14" s="61" t="n">
        <v>84.67</v>
      </c>
      <c r="J14" s="62" t="n">
        <f aca="false">H14/3600</f>
        <v>2.29660555555556</v>
      </c>
      <c r="L14" s="60" t="n">
        <v>81341.5584</v>
      </c>
      <c r="M14" s="61" t="n">
        <v>30.6981</v>
      </c>
      <c r="N14" s="61" t="n">
        <v>35.6555</v>
      </c>
      <c r="O14" s="61" t="n">
        <v>34.5098</v>
      </c>
      <c r="P14" s="61" t="n">
        <v>8190.61</v>
      </c>
      <c r="Q14" s="61" t="n">
        <v>84.25</v>
      </c>
      <c r="R14" s="63" t="n">
        <f aca="false">P14/3600</f>
        <v>2.2751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9242.6416</v>
      </c>
      <c r="E15" s="50" t="n">
        <v>43.6811</v>
      </c>
      <c r="F15" s="50" t="n">
        <v>46.4067</v>
      </c>
      <c r="G15" s="50" t="n">
        <v>46.053</v>
      </c>
      <c r="H15" s="50" t="n">
        <v>8511.35</v>
      </c>
      <c r="I15" s="50" t="n">
        <v>83.62</v>
      </c>
      <c r="J15" s="51" t="n">
        <f aca="false">H15/3600</f>
        <v>2.36426388888889</v>
      </c>
      <c r="L15" s="49" t="n">
        <v>99313.5936</v>
      </c>
      <c r="M15" s="50" t="n">
        <v>43.6808</v>
      </c>
      <c r="N15" s="50" t="n">
        <v>46.407</v>
      </c>
      <c r="O15" s="50" t="n">
        <v>46.0531</v>
      </c>
      <c r="P15" s="50" t="n">
        <v>8752.82</v>
      </c>
      <c r="Q15" s="50" t="n">
        <v>83.99</v>
      </c>
      <c r="R15" s="52" t="n">
        <f aca="false">P15/3600</f>
        <v>2.43133888888889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06.9952</v>
      </c>
      <c r="E16" s="55" t="n">
        <v>41.3341</v>
      </c>
      <c r="F16" s="55" t="n">
        <v>45.5808</v>
      </c>
      <c r="G16" s="55" t="n">
        <v>45.3445</v>
      </c>
      <c r="H16" s="55" t="n">
        <v>7146.79</v>
      </c>
      <c r="I16" s="55" t="n">
        <v>71.59</v>
      </c>
      <c r="J16" s="56" t="n">
        <f aca="false">H16/3600</f>
        <v>1.98521944444444</v>
      </c>
      <c r="L16" s="54" t="n">
        <v>46011.2224</v>
      </c>
      <c r="M16" s="55" t="n">
        <v>41.3323</v>
      </c>
      <c r="N16" s="55" t="n">
        <v>45.5816</v>
      </c>
      <c r="O16" s="55" t="n">
        <v>45.344</v>
      </c>
      <c r="P16" s="55" t="n">
        <v>7138.08</v>
      </c>
      <c r="Q16" s="55" t="n">
        <v>71.91</v>
      </c>
      <c r="R16" s="57" t="n">
        <f aca="false">P16/3600</f>
        <v>1.982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34.4864</v>
      </c>
      <c r="E17" s="55" t="n">
        <v>39.7839</v>
      </c>
      <c r="F17" s="55" t="n">
        <v>44.9381</v>
      </c>
      <c r="G17" s="55" t="n">
        <v>44.8725</v>
      </c>
      <c r="H17" s="55" t="n">
        <v>6501.11</v>
      </c>
      <c r="I17" s="55" t="n">
        <v>66.31</v>
      </c>
      <c r="J17" s="56" t="n">
        <f aca="false">H17/3600</f>
        <v>1.80586388888889</v>
      </c>
      <c r="L17" s="54" t="n">
        <v>25847.5184</v>
      </c>
      <c r="M17" s="55" t="n">
        <v>39.7839</v>
      </c>
      <c r="N17" s="55" t="n">
        <v>44.9402</v>
      </c>
      <c r="O17" s="55" t="n">
        <v>44.8702</v>
      </c>
      <c r="P17" s="55" t="n">
        <v>6497.89</v>
      </c>
      <c r="Q17" s="55" t="n">
        <v>65.98</v>
      </c>
      <c r="R17" s="57" t="n">
        <f aca="false">P17/3600</f>
        <v>1.80496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0.2896</v>
      </c>
      <c r="E18" s="61" t="n">
        <v>38.0774</v>
      </c>
      <c r="F18" s="61" t="n">
        <v>44.4657</v>
      </c>
      <c r="G18" s="61" t="n">
        <v>44.3625</v>
      </c>
      <c r="H18" s="61" t="n">
        <v>6160.17</v>
      </c>
      <c r="I18" s="61" t="n">
        <v>62.4</v>
      </c>
      <c r="J18" s="62" t="n">
        <f aca="false">H18/3600</f>
        <v>1.71115833333333</v>
      </c>
      <c r="L18" s="60" t="n">
        <v>14395.6848</v>
      </c>
      <c r="M18" s="61" t="n">
        <v>38.0788</v>
      </c>
      <c r="N18" s="61" t="n">
        <v>44.4702</v>
      </c>
      <c r="O18" s="61" t="n">
        <v>44.3672</v>
      </c>
      <c r="P18" s="61" t="n">
        <v>6186.39</v>
      </c>
      <c r="Q18" s="61" t="n">
        <v>63.34</v>
      </c>
      <c r="R18" s="63" t="n">
        <f aca="false">P18/3600</f>
        <v>1.7184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2055.0216</v>
      </c>
      <c r="E19" s="72" t="n">
        <v>42.7046</v>
      </c>
      <c r="F19" s="72" t="n">
        <v>44.431</v>
      </c>
      <c r="G19" s="72" t="n">
        <v>45.8994</v>
      </c>
      <c r="H19" s="72" t="n">
        <v>3684.35</v>
      </c>
      <c r="I19" s="72" t="n">
        <v>36.03</v>
      </c>
      <c r="J19" s="51" t="n">
        <f aca="false">H19/3600</f>
        <v>1.02343055555556</v>
      </c>
      <c r="L19" s="71" t="n">
        <v>22070.0784</v>
      </c>
      <c r="M19" s="72" t="n">
        <v>42.7019</v>
      </c>
      <c r="N19" s="72" t="n">
        <v>44.4309</v>
      </c>
      <c r="O19" s="72" t="n">
        <v>45.9015</v>
      </c>
      <c r="P19" s="72" t="n">
        <v>3708.23</v>
      </c>
      <c r="Q19" s="72" t="n">
        <v>35.91</v>
      </c>
      <c r="R19" s="51" t="n">
        <f aca="false">P19/3600</f>
        <v>1.03006388888889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047.5848</v>
      </c>
      <c r="E20" s="74" t="n">
        <v>41.0169</v>
      </c>
      <c r="F20" s="74" t="n">
        <v>42.573</v>
      </c>
      <c r="G20" s="74" t="n">
        <v>43.5848</v>
      </c>
      <c r="H20" s="74" t="n">
        <v>3067.83</v>
      </c>
      <c r="I20" s="74" t="n">
        <v>31.62</v>
      </c>
      <c r="J20" s="56" t="n">
        <f aca="false">H20/3600</f>
        <v>0.852175</v>
      </c>
      <c r="L20" s="73" t="n">
        <v>12051.6392</v>
      </c>
      <c r="M20" s="74" t="n">
        <v>41.0143</v>
      </c>
      <c r="N20" s="74" t="n">
        <v>42.5727</v>
      </c>
      <c r="O20" s="74" t="n">
        <v>43.5861</v>
      </c>
      <c r="P20" s="74" t="n">
        <v>3057.23</v>
      </c>
      <c r="Q20" s="74" t="n">
        <v>31.26</v>
      </c>
      <c r="R20" s="56" t="n">
        <f aca="false">P20/3600</f>
        <v>0.84923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794.02</v>
      </c>
      <c r="E21" s="74" t="n">
        <v>38.9592</v>
      </c>
      <c r="F21" s="74" t="n">
        <v>41.1035</v>
      </c>
      <c r="G21" s="74" t="n">
        <v>42.0353</v>
      </c>
      <c r="H21" s="74" t="n">
        <v>2769.42</v>
      </c>
      <c r="I21" s="74" t="n">
        <v>28.47</v>
      </c>
      <c r="J21" s="56" t="n">
        <f aca="false">H21/3600</f>
        <v>0.769283333333333</v>
      </c>
      <c r="L21" s="73" t="n">
        <v>6792.5384</v>
      </c>
      <c r="M21" s="74" t="n">
        <v>38.9591</v>
      </c>
      <c r="N21" s="74" t="n">
        <v>41.1021</v>
      </c>
      <c r="O21" s="74" t="n">
        <v>42.0353</v>
      </c>
      <c r="P21" s="74" t="n">
        <v>2769.24</v>
      </c>
      <c r="Q21" s="74" t="n">
        <v>28.57</v>
      </c>
      <c r="R21" s="56" t="n">
        <f aca="false">P21/3600</f>
        <v>0.76923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785.1584</v>
      </c>
      <c r="E22" s="76" t="n">
        <v>36.5108</v>
      </c>
      <c r="F22" s="76" t="n">
        <v>40.0542</v>
      </c>
      <c r="G22" s="76" t="n">
        <v>41.1384</v>
      </c>
      <c r="H22" s="76" t="n">
        <v>2637.71</v>
      </c>
      <c r="I22" s="76" t="n">
        <v>26.23</v>
      </c>
      <c r="J22" s="62" t="n">
        <f aca="false">H22/3600</f>
        <v>0.732697222222222</v>
      </c>
      <c r="L22" s="75" t="n">
        <v>3783.812</v>
      </c>
      <c r="M22" s="76" t="n">
        <v>36.5135</v>
      </c>
      <c r="N22" s="76" t="n">
        <v>40.053</v>
      </c>
      <c r="O22" s="76" t="n">
        <v>41.1373</v>
      </c>
      <c r="P22" s="76" t="n">
        <v>2598.61</v>
      </c>
      <c r="Q22" s="76" t="n">
        <v>26</v>
      </c>
      <c r="R22" s="62" t="n">
        <f aca="false">P22/3600</f>
        <v>0.7218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468.8888</v>
      </c>
      <c r="E23" s="72" t="n">
        <v>41.7157</v>
      </c>
      <c r="F23" s="72" t="n">
        <v>43.2022</v>
      </c>
      <c r="G23" s="72" t="n">
        <v>44.0427</v>
      </c>
      <c r="H23" s="72" t="n">
        <v>4502.42</v>
      </c>
      <c r="I23" s="72" t="n">
        <v>55.08</v>
      </c>
      <c r="J23" s="51" t="n">
        <f aca="false">H23/3600</f>
        <v>1.25067222222222</v>
      </c>
      <c r="L23" s="71" t="n">
        <v>52494.74</v>
      </c>
      <c r="M23" s="72" t="n">
        <v>41.7168</v>
      </c>
      <c r="N23" s="72" t="n">
        <v>43.1997</v>
      </c>
      <c r="O23" s="72" t="n">
        <v>44.0416</v>
      </c>
      <c r="P23" s="72" t="n">
        <v>4498.94</v>
      </c>
      <c r="Q23" s="72" t="n">
        <v>55.52</v>
      </c>
      <c r="R23" s="51" t="n">
        <f aca="false">P23/3600</f>
        <v>1.24970555555556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447.5656</v>
      </c>
      <c r="E24" s="74" t="n">
        <v>38.6182</v>
      </c>
      <c r="F24" s="74" t="n">
        <v>40.5503</v>
      </c>
      <c r="G24" s="74" t="n">
        <v>41.2698</v>
      </c>
      <c r="H24" s="74" t="n">
        <v>3683.71</v>
      </c>
      <c r="I24" s="74" t="n">
        <v>45.64</v>
      </c>
      <c r="J24" s="56" t="n">
        <f aca="false">H24/3600</f>
        <v>1.02325277777778</v>
      </c>
      <c r="L24" s="73" t="n">
        <v>28466.2472</v>
      </c>
      <c r="M24" s="74" t="n">
        <v>38.6186</v>
      </c>
      <c r="N24" s="74" t="n">
        <v>40.5493</v>
      </c>
      <c r="O24" s="74" t="n">
        <v>41.2694</v>
      </c>
      <c r="P24" s="74" t="n">
        <v>3670.66</v>
      </c>
      <c r="Q24" s="74" t="n">
        <v>45.83</v>
      </c>
      <c r="R24" s="56" t="n">
        <f aca="false">P24/3600</f>
        <v>1.0196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782.2472</v>
      </c>
      <c r="E25" s="74" t="n">
        <v>35.6287</v>
      </c>
      <c r="F25" s="74" t="n">
        <v>38.606</v>
      </c>
      <c r="G25" s="74" t="n">
        <v>39.6435</v>
      </c>
      <c r="H25" s="74" t="n">
        <v>3131.99</v>
      </c>
      <c r="I25" s="74" t="n">
        <v>39.03</v>
      </c>
      <c r="J25" s="56" t="n">
        <f aca="false">H25/3600</f>
        <v>0.869997222222222</v>
      </c>
      <c r="L25" s="73" t="n">
        <v>14786.8928</v>
      </c>
      <c r="M25" s="74" t="n">
        <v>35.6275</v>
      </c>
      <c r="N25" s="74" t="n">
        <v>38.607</v>
      </c>
      <c r="O25" s="74" t="n">
        <v>39.6411</v>
      </c>
      <c r="P25" s="74" t="n">
        <v>3123.47</v>
      </c>
      <c r="Q25" s="74" t="n">
        <v>38.44</v>
      </c>
      <c r="R25" s="56" t="n">
        <f aca="false">P25/3600</f>
        <v>0.86763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67.2112</v>
      </c>
      <c r="E26" s="76" t="n">
        <v>32.7957</v>
      </c>
      <c r="F26" s="76" t="n">
        <v>37.3408</v>
      </c>
      <c r="G26" s="76" t="n">
        <v>38.802</v>
      </c>
      <c r="H26" s="76" t="n">
        <v>2817.15</v>
      </c>
      <c r="I26" s="76" t="n">
        <v>32.21</v>
      </c>
      <c r="J26" s="62" t="n">
        <f aca="false">H26/3600</f>
        <v>0.782541666666667</v>
      </c>
      <c r="L26" s="75" t="n">
        <v>7269.3616</v>
      </c>
      <c r="M26" s="76" t="n">
        <v>32.796</v>
      </c>
      <c r="N26" s="76" t="n">
        <v>37.3402</v>
      </c>
      <c r="O26" s="76" t="n">
        <v>38.8003</v>
      </c>
      <c r="P26" s="76" t="n">
        <v>2792.74</v>
      </c>
      <c r="Q26" s="76" t="n">
        <v>32.34</v>
      </c>
      <c r="R26" s="62" t="n">
        <f aca="false">P26/3600</f>
        <v>0.77576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351.02</v>
      </c>
      <c r="E27" s="72" t="n">
        <v>40.6199</v>
      </c>
      <c r="F27" s="72" t="n">
        <v>41.6508</v>
      </c>
      <c r="G27" s="72" t="n">
        <v>44.079</v>
      </c>
      <c r="H27" s="72" t="n">
        <v>9867.06</v>
      </c>
      <c r="I27" s="72" t="n">
        <v>114.52</v>
      </c>
      <c r="J27" s="51" t="n">
        <f aca="false">H27/3600</f>
        <v>2.74085</v>
      </c>
      <c r="L27" s="71" t="n">
        <v>105399.484</v>
      </c>
      <c r="M27" s="72" t="n">
        <v>40.6211</v>
      </c>
      <c r="N27" s="72" t="n">
        <v>41.6497</v>
      </c>
      <c r="O27" s="72" t="n">
        <v>44.0782</v>
      </c>
      <c r="P27" s="72" t="n">
        <v>9761.27</v>
      </c>
      <c r="Q27" s="72" t="n">
        <v>114.32</v>
      </c>
      <c r="R27" s="51" t="n">
        <f aca="false">P27/3600</f>
        <v>2.7114638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316.0424</v>
      </c>
      <c r="E28" s="74" t="n">
        <v>37.9446</v>
      </c>
      <c r="F28" s="74" t="n">
        <v>39.3732</v>
      </c>
      <c r="G28" s="74" t="n">
        <v>41.9066</v>
      </c>
      <c r="H28" s="74" t="n">
        <v>7658.51</v>
      </c>
      <c r="I28" s="74" t="n">
        <v>89</v>
      </c>
      <c r="J28" s="56" t="n">
        <f aca="false">H28/3600</f>
        <v>2.12736388888889</v>
      </c>
      <c r="L28" s="73" t="n">
        <v>48338.5392</v>
      </c>
      <c r="M28" s="74" t="n">
        <v>37.945</v>
      </c>
      <c r="N28" s="74" t="n">
        <v>39.3736</v>
      </c>
      <c r="O28" s="74" t="n">
        <v>41.906</v>
      </c>
      <c r="P28" s="74" t="n">
        <v>7637.51</v>
      </c>
      <c r="Q28" s="74" t="n">
        <v>88.8</v>
      </c>
      <c r="R28" s="56" t="n">
        <f aca="false">P28/3600</f>
        <v>2.1215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164.8504</v>
      </c>
      <c r="E29" s="74" t="n">
        <v>35.7114</v>
      </c>
      <c r="F29" s="74" t="n">
        <v>38.2629</v>
      </c>
      <c r="G29" s="74" t="n">
        <v>40.1615</v>
      </c>
      <c r="H29" s="74" t="n">
        <v>6466.89</v>
      </c>
      <c r="I29" s="74" t="n">
        <v>77.57</v>
      </c>
      <c r="J29" s="56" t="n">
        <f aca="false">H29/3600</f>
        <v>1.79635833333333</v>
      </c>
      <c r="L29" s="73" t="n">
        <v>26179.4464</v>
      </c>
      <c r="M29" s="74" t="n">
        <v>35.7117</v>
      </c>
      <c r="N29" s="74" t="n">
        <v>38.2634</v>
      </c>
      <c r="O29" s="74" t="n">
        <v>40.1603</v>
      </c>
      <c r="P29" s="74" t="n">
        <v>6437.95</v>
      </c>
      <c r="Q29" s="74" t="n">
        <v>77.59</v>
      </c>
      <c r="R29" s="56" t="n">
        <f aca="false">P29/3600</f>
        <v>1.7883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186.94</v>
      </c>
      <c r="E30" s="76" t="n">
        <v>33.2872</v>
      </c>
      <c r="F30" s="76" t="n">
        <v>37.4292</v>
      </c>
      <c r="G30" s="76" t="n">
        <v>38.8781</v>
      </c>
      <c r="H30" s="76" t="n">
        <v>5822.69</v>
      </c>
      <c r="I30" s="76" t="n">
        <v>67.67</v>
      </c>
      <c r="J30" s="62" t="n">
        <f aca="false">H30/3600</f>
        <v>1.61741388888889</v>
      </c>
      <c r="L30" s="75" t="n">
        <v>14191.164</v>
      </c>
      <c r="M30" s="76" t="n">
        <v>33.2864</v>
      </c>
      <c r="N30" s="76" t="n">
        <v>37.4292</v>
      </c>
      <c r="O30" s="76" t="n">
        <v>38.8781</v>
      </c>
      <c r="P30" s="76" t="n">
        <v>5797.02</v>
      </c>
      <c r="Q30" s="76" t="n">
        <v>67.06</v>
      </c>
      <c r="R30" s="62" t="n">
        <f aca="false">P30/3600</f>
        <v>1.6102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0814.8952</v>
      </c>
      <c r="E31" s="72" t="n">
        <v>41.2922</v>
      </c>
      <c r="F31" s="72" t="n">
        <v>44.326</v>
      </c>
      <c r="G31" s="72" t="n">
        <v>45.8696</v>
      </c>
      <c r="H31" s="72" t="n">
        <v>8959.94</v>
      </c>
      <c r="I31" s="72" t="n">
        <v>100.87</v>
      </c>
      <c r="J31" s="51" t="n">
        <f aca="false">H31/3600</f>
        <v>2.48887222222222</v>
      </c>
      <c r="L31" s="71" t="n">
        <v>70995.7952</v>
      </c>
      <c r="M31" s="72" t="n">
        <v>41.3074</v>
      </c>
      <c r="N31" s="72" t="n">
        <v>44.3222</v>
      </c>
      <c r="O31" s="72" t="n">
        <v>45.8639</v>
      </c>
      <c r="P31" s="72" t="n">
        <v>8843.69</v>
      </c>
      <c r="Q31" s="72" t="n">
        <v>100.36</v>
      </c>
      <c r="R31" s="51" t="n">
        <f aca="false">P31/3600</f>
        <v>2.45658055555556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8822.1504</v>
      </c>
      <c r="E32" s="74" t="n">
        <v>38.728</v>
      </c>
      <c r="F32" s="74" t="n">
        <v>42.7859</v>
      </c>
      <c r="G32" s="74" t="n">
        <v>43.6612</v>
      </c>
      <c r="H32" s="74" t="n">
        <v>7028.12</v>
      </c>
      <c r="I32" s="74" t="n">
        <v>78.19</v>
      </c>
      <c r="J32" s="56" t="n">
        <f aca="false">H32/3600</f>
        <v>1.95225555555556</v>
      </c>
      <c r="L32" s="73" t="n">
        <v>28866.6016</v>
      </c>
      <c r="M32" s="74" t="n">
        <v>38.7302</v>
      </c>
      <c r="N32" s="74" t="n">
        <v>42.7858</v>
      </c>
      <c r="O32" s="74" t="n">
        <v>43.6613</v>
      </c>
      <c r="P32" s="74" t="n">
        <v>6973.73</v>
      </c>
      <c r="Q32" s="74" t="n">
        <v>78.02</v>
      </c>
      <c r="R32" s="56" t="n">
        <f aca="false">P32/3600</f>
        <v>1.9371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4987.0496</v>
      </c>
      <c r="E33" s="74" t="n">
        <v>36.9575</v>
      </c>
      <c r="F33" s="74" t="n">
        <v>41.3663</v>
      </c>
      <c r="G33" s="74" t="n">
        <v>41.7296</v>
      </c>
      <c r="H33" s="74" t="n">
        <v>6065.65</v>
      </c>
      <c r="I33" s="74" t="n">
        <v>68.67</v>
      </c>
      <c r="J33" s="56" t="n">
        <f aca="false">H33/3600</f>
        <v>1.68490277777778</v>
      </c>
      <c r="L33" s="73" t="n">
        <v>15005.1224</v>
      </c>
      <c r="M33" s="74" t="n">
        <v>36.9577</v>
      </c>
      <c r="N33" s="74" t="n">
        <v>41.3674</v>
      </c>
      <c r="O33" s="74" t="n">
        <v>41.7284</v>
      </c>
      <c r="P33" s="74" t="n">
        <v>6024.36</v>
      </c>
      <c r="Q33" s="74" t="n">
        <v>68.18</v>
      </c>
      <c r="R33" s="56" t="n">
        <f aca="false">P33/3600</f>
        <v>1.6734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356.7624</v>
      </c>
      <c r="E34" s="76" t="n">
        <v>34.9848</v>
      </c>
      <c r="F34" s="76" t="n">
        <v>40.266</v>
      </c>
      <c r="G34" s="76" t="n">
        <v>40.2899</v>
      </c>
      <c r="H34" s="76" t="n">
        <v>5553.88</v>
      </c>
      <c r="I34" s="76" t="n">
        <v>60.84</v>
      </c>
      <c r="J34" s="62" t="n">
        <f aca="false">H34/3600</f>
        <v>1.54274444444444</v>
      </c>
      <c r="L34" s="75" t="n">
        <v>8358.1608</v>
      </c>
      <c r="M34" s="76" t="n">
        <v>34.9837</v>
      </c>
      <c r="N34" s="76" t="n">
        <v>40.2651</v>
      </c>
      <c r="O34" s="76" t="n">
        <v>40.2904</v>
      </c>
      <c r="P34" s="76" t="n">
        <v>5574.41</v>
      </c>
      <c r="Q34" s="76" t="n">
        <v>60.97</v>
      </c>
      <c r="R34" s="62" t="n">
        <f aca="false">P34/3600</f>
        <v>1.5484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79185.5936</v>
      </c>
      <c r="E35" s="72" t="n">
        <v>42.4031</v>
      </c>
      <c r="F35" s="72" t="n">
        <v>42.6419</v>
      </c>
      <c r="G35" s="72" t="n">
        <v>44.3827</v>
      </c>
      <c r="H35" s="72" t="n">
        <v>12597.7</v>
      </c>
      <c r="I35" s="72" t="n">
        <v>157.5</v>
      </c>
      <c r="J35" s="51" t="n">
        <f aca="false">H35/3600</f>
        <v>3.49936111111111</v>
      </c>
      <c r="L35" s="71" t="n">
        <v>178853.6112</v>
      </c>
      <c r="M35" s="72" t="n">
        <v>42.4121</v>
      </c>
      <c r="N35" s="72" t="n">
        <v>42.6419</v>
      </c>
      <c r="O35" s="72" t="n">
        <v>44.3836</v>
      </c>
      <c r="P35" s="72" t="n">
        <v>12541.4</v>
      </c>
      <c r="Q35" s="72" t="n">
        <v>157.58</v>
      </c>
      <c r="R35" s="51" t="n">
        <f aca="false">P35/3600</f>
        <v>3.4837222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8925.9656</v>
      </c>
      <c r="E36" s="74" t="n">
        <v>37.1245</v>
      </c>
      <c r="F36" s="74" t="n">
        <v>40.6762</v>
      </c>
      <c r="G36" s="74" t="n">
        <v>42.8323</v>
      </c>
      <c r="H36" s="74" t="n">
        <v>9973.93</v>
      </c>
      <c r="I36" s="74" t="n">
        <v>119.09</v>
      </c>
      <c r="J36" s="56" t="n">
        <f aca="false">H36/3600</f>
        <v>2.77053611111111</v>
      </c>
      <c r="L36" s="73" t="n">
        <v>79068.1696</v>
      </c>
      <c r="M36" s="74" t="n">
        <v>37.132</v>
      </c>
      <c r="N36" s="74" t="n">
        <v>40.6757</v>
      </c>
      <c r="O36" s="74" t="n">
        <v>42.8324</v>
      </c>
      <c r="P36" s="74" t="n">
        <v>9958.06</v>
      </c>
      <c r="Q36" s="74" t="n">
        <v>118.48</v>
      </c>
      <c r="R36" s="56" t="n">
        <f aca="false">P36/3600</f>
        <v>2.7661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39997.3096</v>
      </c>
      <c r="E37" s="74" t="n">
        <v>34.5062</v>
      </c>
      <c r="F37" s="74" t="n">
        <v>39.18</v>
      </c>
      <c r="G37" s="74" t="n">
        <v>41.5442</v>
      </c>
      <c r="H37" s="74" t="n">
        <v>8303.38</v>
      </c>
      <c r="I37" s="74" t="n">
        <v>100.43</v>
      </c>
      <c r="J37" s="56" t="n">
        <f aca="false">H37/3600</f>
        <v>2.30649444444444</v>
      </c>
      <c r="L37" s="73" t="n">
        <v>40061.1944</v>
      </c>
      <c r="M37" s="74" t="n">
        <v>34.5071</v>
      </c>
      <c r="N37" s="74" t="n">
        <v>39.1788</v>
      </c>
      <c r="O37" s="74" t="n">
        <v>41.5444</v>
      </c>
      <c r="P37" s="74" t="n">
        <v>8187.94</v>
      </c>
      <c r="Q37" s="74" t="n">
        <v>100.34</v>
      </c>
      <c r="R37" s="56" t="n">
        <f aca="false">P37/3600</f>
        <v>2.2744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1599.2384</v>
      </c>
      <c r="E38" s="76" t="n">
        <v>32.0511</v>
      </c>
      <c r="F38" s="76" t="n">
        <v>38.1648</v>
      </c>
      <c r="G38" s="76" t="n">
        <v>40.5972</v>
      </c>
      <c r="H38" s="76" t="n">
        <v>7307.74</v>
      </c>
      <c r="I38" s="76" t="n">
        <v>88.85</v>
      </c>
      <c r="J38" s="62" t="n">
        <f aca="false">H38/3600</f>
        <v>2.02992777777778</v>
      </c>
      <c r="L38" s="75" t="n">
        <v>21627.1256</v>
      </c>
      <c r="M38" s="76" t="n">
        <v>32.0519</v>
      </c>
      <c r="N38" s="76" t="n">
        <v>38.1654</v>
      </c>
      <c r="O38" s="76" t="n">
        <v>40.5976</v>
      </c>
      <c r="P38" s="76" t="n">
        <v>7293.02</v>
      </c>
      <c r="Q38" s="76" t="n">
        <v>88.75</v>
      </c>
      <c r="R38" s="62" t="n">
        <f aca="false">P38/3600</f>
        <v>2.0258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44.332</v>
      </c>
      <c r="E39" s="72" t="n">
        <v>41.7885</v>
      </c>
      <c r="F39" s="72" t="n">
        <v>43.6995</v>
      </c>
      <c r="G39" s="72" t="n">
        <v>44.265</v>
      </c>
      <c r="H39" s="72" t="n">
        <v>1880.7</v>
      </c>
      <c r="I39" s="72" t="n">
        <v>25.89</v>
      </c>
      <c r="J39" s="51" t="n">
        <f aca="false">H39/3600</f>
        <v>0.522416666666667</v>
      </c>
      <c r="L39" s="71" t="n">
        <v>20748.5824</v>
      </c>
      <c r="M39" s="72" t="n">
        <v>41.7939</v>
      </c>
      <c r="N39" s="72" t="n">
        <v>43.6957</v>
      </c>
      <c r="O39" s="72" t="n">
        <v>44.2686</v>
      </c>
      <c r="P39" s="72" t="n">
        <v>1869.83</v>
      </c>
      <c r="Q39" s="72" t="n">
        <v>25.62</v>
      </c>
      <c r="R39" s="51" t="n">
        <f aca="false">P39/3600</f>
        <v>0.519397222222222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216.7048</v>
      </c>
      <c r="E40" s="74" t="n">
        <v>38.3985</v>
      </c>
      <c r="F40" s="74" t="n">
        <v>40.7786</v>
      </c>
      <c r="G40" s="74" t="n">
        <v>40.9322</v>
      </c>
      <c r="H40" s="74" t="n">
        <v>1562.39</v>
      </c>
      <c r="I40" s="74" t="n">
        <v>20.9</v>
      </c>
      <c r="J40" s="56" t="n">
        <f aca="false">H40/3600</f>
        <v>0.433997222222222</v>
      </c>
      <c r="L40" s="73" t="n">
        <v>11224.4008</v>
      </c>
      <c r="M40" s="74" t="n">
        <v>38.4023</v>
      </c>
      <c r="N40" s="74" t="n">
        <v>40.7809</v>
      </c>
      <c r="O40" s="74" t="n">
        <v>40.9358</v>
      </c>
      <c r="P40" s="74" t="n">
        <v>1556.26</v>
      </c>
      <c r="Q40" s="74" t="n">
        <v>21.18</v>
      </c>
      <c r="R40" s="56" t="n">
        <f aca="false">P40/3600</f>
        <v>0.43229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5991.3008</v>
      </c>
      <c r="E41" s="74" t="n">
        <v>35.4348</v>
      </c>
      <c r="F41" s="74" t="n">
        <v>38.5606</v>
      </c>
      <c r="G41" s="74" t="n">
        <v>38.4774</v>
      </c>
      <c r="H41" s="74" t="n">
        <v>1335.82</v>
      </c>
      <c r="I41" s="74" t="n">
        <v>16.97</v>
      </c>
      <c r="J41" s="56" t="n">
        <f aca="false">H41/3600</f>
        <v>0.371061111111111</v>
      </c>
      <c r="L41" s="73" t="n">
        <v>5990.9576</v>
      </c>
      <c r="M41" s="74" t="n">
        <v>35.4329</v>
      </c>
      <c r="N41" s="74" t="n">
        <v>38.5641</v>
      </c>
      <c r="O41" s="74" t="n">
        <v>38.4827</v>
      </c>
      <c r="P41" s="74" t="n">
        <v>1330.67</v>
      </c>
      <c r="Q41" s="74" t="n">
        <v>16.91</v>
      </c>
      <c r="R41" s="56" t="n">
        <f aca="false">P41/3600</f>
        <v>0.3696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03.3176</v>
      </c>
      <c r="E42" s="76" t="n">
        <v>32.7906</v>
      </c>
      <c r="F42" s="76" t="n">
        <v>36.9878</v>
      </c>
      <c r="G42" s="76" t="n">
        <v>36.7788</v>
      </c>
      <c r="H42" s="76" t="n">
        <v>1178.02</v>
      </c>
      <c r="I42" s="76" t="n">
        <v>14.12</v>
      </c>
      <c r="J42" s="62" t="n">
        <f aca="false">H42/3600</f>
        <v>0.327227777777778</v>
      </c>
      <c r="L42" s="75" t="n">
        <v>3305.6456</v>
      </c>
      <c r="M42" s="76" t="n">
        <v>32.7945</v>
      </c>
      <c r="N42" s="76" t="n">
        <v>36.9905</v>
      </c>
      <c r="O42" s="76" t="n">
        <v>36.7718</v>
      </c>
      <c r="P42" s="76" t="n">
        <v>1176.22</v>
      </c>
      <c r="Q42" s="76" t="n">
        <v>14.16</v>
      </c>
      <c r="R42" s="62" t="n">
        <f aca="false">P42/3600</f>
        <v>0.32672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088.0568</v>
      </c>
      <c r="E43" s="72" t="n">
        <v>41.968</v>
      </c>
      <c r="F43" s="72" t="n">
        <v>43.95</v>
      </c>
      <c r="G43" s="72" t="n">
        <v>45.3133</v>
      </c>
      <c r="H43" s="72" t="n">
        <v>2163.99</v>
      </c>
      <c r="I43" s="72" t="n">
        <v>27.54</v>
      </c>
      <c r="J43" s="51" t="n">
        <f aca="false">H43/3600</f>
        <v>0.601108333333333</v>
      </c>
      <c r="L43" s="71" t="n">
        <v>23101.7616</v>
      </c>
      <c r="M43" s="72" t="n">
        <v>41.9717</v>
      </c>
      <c r="N43" s="72" t="n">
        <v>43.9499</v>
      </c>
      <c r="O43" s="72" t="n">
        <v>45.3116</v>
      </c>
      <c r="P43" s="72" t="n">
        <v>2158.68</v>
      </c>
      <c r="Q43" s="72" t="n">
        <v>27.44</v>
      </c>
      <c r="R43" s="51" t="n">
        <f aca="false">P43/3600</f>
        <v>0.599633333333333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3777.0536</v>
      </c>
      <c r="E44" s="74" t="n">
        <v>39.0701</v>
      </c>
      <c r="F44" s="74" t="n">
        <v>41.5127</v>
      </c>
      <c r="G44" s="74" t="n">
        <v>42.6321</v>
      </c>
      <c r="H44" s="74" t="n">
        <v>1822.53</v>
      </c>
      <c r="I44" s="74" t="n">
        <v>23.83</v>
      </c>
      <c r="J44" s="56" t="n">
        <f aca="false">H44/3600</f>
        <v>0.506258333333333</v>
      </c>
      <c r="L44" s="73" t="n">
        <v>13786.0664</v>
      </c>
      <c r="M44" s="74" t="n">
        <v>39.072</v>
      </c>
      <c r="N44" s="74" t="n">
        <v>41.5134</v>
      </c>
      <c r="O44" s="74" t="n">
        <v>42.6316</v>
      </c>
      <c r="P44" s="74" t="n">
        <v>1811.97</v>
      </c>
      <c r="Q44" s="74" t="n">
        <v>23.7</v>
      </c>
      <c r="R44" s="56" t="n">
        <f aca="false">P44/3600</f>
        <v>0.5033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111.3016</v>
      </c>
      <c r="E45" s="74" t="n">
        <v>36.0163</v>
      </c>
      <c r="F45" s="74" t="n">
        <v>39.58</v>
      </c>
      <c r="G45" s="74" t="n">
        <v>40.5288</v>
      </c>
      <c r="H45" s="74" t="n">
        <v>1615.75</v>
      </c>
      <c r="I45" s="74" t="n">
        <v>20.67</v>
      </c>
      <c r="J45" s="56" t="n">
        <f aca="false">H45/3600</f>
        <v>0.448819444444444</v>
      </c>
      <c r="L45" s="73" t="n">
        <v>8117.7328</v>
      </c>
      <c r="M45" s="74" t="n">
        <v>36.0183</v>
      </c>
      <c r="N45" s="74" t="n">
        <v>39.5755</v>
      </c>
      <c r="O45" s="74" t="n">
        <v>40.5243</v>
      </c>
      <c r="P45" s="74" t="n">
        <v>1600.23</v>
      </c>
      <c r="Q45" s="74" t="n">
        <v>20.68</v>
      </c>
      <c r="R45" s="56" t="n">
        <f aca="false">P45/3600</f>
        <v>0.4445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36.2952</v>
      </c>
      <c r="E46" s="76" t="n">
        <v>32.9311</v>
      </c>
      <c r="F46" s="76" t="n">
        <v>38.1765</v>
      </c>
      <c r="G46" s="76" t="n">
        <v>39.0523</v>
      </c>
      <c r="H46" s="76" t="n">
        <v>1442.13</v>
      </c>
      <c r="I46" s="76" t="n">
        <v>17.96</v>
      </c>
      <c r="J46" s="62" t="n">
        <f aca="false">H46/3600</f>
        <v>0.400591666666667</v>
      </c>
      <c r="L46" s="75" t="n">
        <v>4639.2544</v>
      </c>
      <c r="M46" s="76" t="n">
        <v>32.9317</v>
      </c>
      <c r="N46" s="76" t="n">
        <v>38.1811</v>
      </c>
      <c r="O46" s="76" t="n">
        <v>39.0502</v>
      </c>
      <c r="P46" s="76" t="n">
        <v>1430.54</v>
      </c>
      <c r="Q46" s="76" t="n">
        <v>17.89</v>
      </c>
      <c r="R46" s="62" t="n">
        <f aca="false">P46/3600</f>
        <v>0.3973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485.1656</v>
      </c>
      <c r="E47" s="72" t="n">
        <v>41.1164</v>
      </c>
      <c r="F47" s="72" t="n">
        <v>42.4356</v>
      </c>
      <c r="G47" s="72" t="n">
        <v>43.2766</v>
      </c>
      <c r="H47" s="72" t="n">
        <v>2321.24</v>
      </c>
      <c r="I47" s="72" t="n">
        <v>32.51</v>
      </c>
      <c r="J47" s="51" t="n">
        <f aca="false">H47/3600</f>
        <v>0.644788888888889</v>
      </c>
      <c r="L47" s="71" t="n">
        <v>43468.1512</v>
      </c>
      <c r="M47" s="72" t="n">
        <v>41.1245</v>
      </c>
      <c r="N47" s="72" t="n">
        <v>42.4372</v>
      </c>
      <c r="O47" s="72" t="n">
        <v>43.2775</v>
      </c>
      <c r="P47" s="72" t="n">
        <v>2320.71</v>
      </c>
      <c r="Q47" s="72" t="n">
        <v>32.48</v>
      </c>
      <c r="R47" s="51" t="n">
        <f aca="false">P47/3600</f>
        <v>0.644641666666667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6943.5576</v>
      </c>
      <c r="E48" s="74" t="n">
        <v>36.8988</v>
      </c>
      <c r="F48" s="74" t="n">
        <v>39.1546</v>
      </c>
      <c r="G48" s="74" t="n">
        <v>39.9115</v>
      </c>
      <c r="H48" s="74" t="n">
        <v>1999.02</v>
      </c>
      <c r="I48" s="74" t="n">
        <v>27.49</v>
      </c>
      <c r="J48" s="56" t="n">
        <f aca="false">H48/3600</f>
        <v>0.555283333333333</v>
      </c>
      <c r="L48" s="73" t="n">
        <v>26944.8216</v>
      </c>
      <c r="M48" s="74" t="n">
        <v>36.9037</v>
      </c>
      <c r="N48" s="74" t="n">
        <v>39.1581</v>
      </c>
      <c r="O48" s="74" t="n">
        <v>39.9132</v>
      </c>
      <c r="P48" s="74" t="n">
        <v>1982.88</v>
      </c>
      <c r="Q48" s="74" t="n">
        <v>27.64</v>
      </c>
      <c r="R48" s="56" t="n">
        <f aca="false">P48/3600</f>
        <v>0.550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044.0208</v>
      </c>
      <c r="E49" s="74" t="n">
        <v>33.0828</v>
      </c>
      <c r="F49" s="74" t="n">
        <v>36.9271</v>
      </c>
      <c r="G49" s="74" t="n">
        <v>37.5796</v>
      </c>
      <c r="H49" s="74" t="n">
        <v>1698.07</v>
      </c>
      <c r="I49" s="74" t="n">
        <v>23.22</v>
      </c>
      <c r="J49" s="56" t="n">
        <f aca="false">H49/3600</f>
        <v>0.471686111111111</v>
      </c>
      <c r="L49" s="73" t="n">
        <v>16044.0376</v>
      </c>
      <c r="M49" s="74" t="n">
        <v>33.0848</v>
      </c>
      <c r="N49" s="74" t="n">
        <v>36.926</v>
      </c>
      <c r="O49" s="74" t="n">
        <v>37.5785</v>
      </c>
      <c r="P49" s="74" t="n">
        <v>1679.83</v>
      </c>
      <c r="Q49" s="74" t="n">
        <v>23.18</v>
      </c>
      <c r="R49" s="56" t="n">
        <f aca="false">P49/3600</f>
        <v>0.46661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696.9632</v>
      </c>
      <c r="E50" s="76" t="n">
        <v>29.3924</v>
      </c>
      <c r="F50" s="76" t="n">
        <v>35.4093</v>
      </c>
      <c r="G50" s="76" t="n">
        <v>36.018</v>
      </c>
      <c r="H50" s="76" t="n">
        <v>1453.56</v>
      </c>
      <c r="I50" s="76" t="n">
        <v>19.66</v>
      </c>
      <c r="J50" s="62" t="n">
        <f aca="false">H50/3600</f>
        <v>0.403766666666667</v>
      </c>
      <c r="L50" s="75" t="n">
        <v>8698.6696</v>
      </c>
      <c r="M50" s="76" t="n">
        <v>29.3937</v>
      </c>
      <c r="N50" s="76" t="n">
        <v>35.4118</v>
      </c>
      <c r="O50" s="76" t="n">
        <v>36.0141</v>
      </c>
      <c r="P50" s="76" t="n">
        <v>1444.65</v>
      </c>
      <c r="Q50" s="76" t="n">
        <v>19.68</v>
      </c>
      <c r="R50" s="62" t="n">
        <f aca="false">P50/3600</f>
        <v>0.40129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4959.8696</v>
      </c>
      <c r="E51" s="72" t="n">
        <v>42.3372</v>
      </c>
      <c r="F51" s="72" t="n">
        <v>43.4506</v>
      </c>
      <c r="G51" s="72" t="n">
        <v>44.2756</v>
      </c>
      <c r="H51" s="72" t="n">
        <v>1123.64</v>
      </c>
      <c r="I51" s="72" t="n">
        <v>13.61</v>
      </c>
      <c r="J51" s="51" t="n">
        <f aca="false">H51/3600</f>
        <v>0.312122222222222</v>
      </c>
      <c r="L51" s="71" t="n">
        <v>14963.8184</v>
      </c>
      <c r="M51" s="72" t="n">
        <v>42.3401</v>
      </c>
      <c r="N51" s="72" t="n">
        <v>43.4483</v>
      </c>
      <c r="O51" s="72" t="n">
        <v>44.2732</v>
      </c>
      <c r="P51" s="72" t="n">
        <v>1112.15</v>
      </c>
      <c r="Q51" s="72" t="n">
        <v>13.47</v>
      </c>
      <c r="R51" s="51" t="n">
        <f aca="false">P51/3600</f>
        <v>0.308930555555556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8965.2136</v>
      </c>
      <c r="E52" s="74" t="n">
        <v>38.9361</v>
      </c>
      <c r="F52" s="74" t="n">
        <v>40.1157</v>
      </c>
      <c r="G52" s="74" t="n">
        <v>41.5065</v>
      </c>
      <c r="H52" s="74" t="n">
        <v>959.45</v>
      </c>
      <c r="I52" s="74" t="n">
        <v>11.63</v>
      </c>
      <c r="J52" s="56" t="n">
        <f aca="false">H52/3600</f>
        <v>0.266513888888889</v>
      </c>
      <c r="L52" s="73" t="n">
        <v>8968.5568</v>
      </c>
      <c r="M52" s="74" t="n">
        <v>38.9367</v>
      </c>
      <c r="N52" s="74" t="n">
        <v>40.1154</v>
      </c>
      <c r="O52" s="74" t="n">
        <v>41.5043</v>
      </c>
      <c r="P52" s="74" t="n">
        <v>949.16</v>
      </c>
      <c r="Q52" s="74" t="n">
        <v>11.57</v>
      </c>
      <c r="R52" s="56" t="n">
        <f aca="false">P52/3600</f>
        <v>0.2636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090.8856</v>
      </c>
      <c r="E53" s="74" t="n">
        <v>35.514</v>
      </c>
      <c r="F53" s="74" t="n">
        <v>37.7621</v>
      </c>
      <c r="G53" s="74" t="n">
        <v>39.5531</v>
      </c>
      <c r="H53" s="74" t="n">
        <v>832.9</v>
      </c>
      <c r="I53" s="74" t="n">
        <v>10.13</v>
      </c>
      <c r="J53" s="56" t="n">
        <f aca="false">H53/3600</f>
        <v>0.231361111111111</v>
      </c>
      <c r="L53" s="73" t="n">
        <v>5093.5984</v>
      </c>
      <c r="M53" s="74" t="n">
        <v>35.5144</v>
      </c>
      <c r="N53" s="74" t="n">
        <v>37.7618</v>
      </c>
      <c r="O53" s="74" t="n">
        <v>39.554</v>
      </c>
      <c r="P53" s="74" t="n">
        <v>849.85</v>
      </c>
      <c r="Q53" s="74" t="n">
        <v>10.28</v>
      </c>
      <c r="R53" s="56" t="n">
        <f aca="false">P53/3600</f>
        <v>0.2360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564.6384</v>
      </c>
      <c r="E54" s="76" t="n">
        <v>32.1313</v>
      </c>
      <c r="F54" s="76" t="n">
        <v>36.3268</v>
      </c>
      <c r="G54" s="76" t="n">
        <v>38.1108</v>
      </c>
      <c r="H54" s="76" t="n">
        <v>737.47</v>
      </c>
      <c r="I54" s="76" t="n">
        <v>8.74</v>
      </c>
      <c r="J54" s="62" t="n">
        <f aca="false">H54/3600</f>
        <v>0.204852777777778</v>
      </c>
      <c r="L54" s="75" t="n">
        <v>2565.4848</v>
      </c>
      <c r="M54" s="76" t="n">
        <v>32.1315</v>
      </c>
      <c r="N54" s="76" t="n">
        <v>36.3281</v>
      </c>
      <c r="O54" s="76" t="n">
        <v>38.1115</v>
      </c>
      <c r="P54" s="76" t="n">
        <v>727.18</v>
      </c>
      <c r="Q54" s="76" t="n">
        <v>8.75</v>
      </c>
      <c r="R54" s="62" t="n">
        <f aca="false">P54/3600</f>
        <v>0.2019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260.576</v>
      </c>
      <c r="E55" s="72" t="n">
        <v>43.0231</v>
      </c>
      <c r="F55" s="72" t="n">
        <v>44.9909</v>
      </c>
      <c r="G55" s="72" t="n">
        <v>44.7882</v>
      </c>
      <c r="H55" s="72" t="n">
        <v>438.04</v>
      </c>
      <c r="I55" s="72" t="n">
        <v>5.91</v>
      </c>
      <c r="J55" s="51" t="n">
        <f aca="false">H55/3600</f>
        <v>0.121677777777778</v>
      </c>
      <c r="L55" s="71" t="n">
        <v>5263.036</v>
      </c>
      <c r="M55" s="72" t="n">
        <v>43.0277</v>
      </c>
      <c r="N55" s="72" t="n">
        <v>44.9802</v>
      </c>
      <c r="O55" s="72" t="n">
        <v>44.7846</v>
      </c>
      <c r="P55" s="72" t="n">
        <v>435.33</v>
      </c>
      <c r="Q55" s="72" t="n">
        <v>5.92</v>
      </c>
      <c r="R55" s="51" t="n">
        <f aca="false">P55/3600</f>
        <v>0.120925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34.3392</v>
      </c>
      <c r="E56" s="74" t="n">
        <v>39.4408</v>
      </c>
      <c r="F56" s="74" t="n">
        <v>41.8682</v>
      </c>
      <c r="G56" s="74" t="n">
        <v>41.4044</v>
      </c>
      <c r="H56" s="74" t="n">
        <v>376.1</v>
      </c>
      <c r="I56" s="74" t="n">
        <v>5.04</v>
      </c>
      <c r="J56" s="56" t="n">
        <f aca="false">H56/3600</f>
        <v>0.104472222222222</v>
      </c>
      <c r="L56" s="73" t="n">
        <v>3137.8576</v>
      </c>
      <c r="M56" s="74" t="n">
        <v>39.4437</v>
      </c>
      <c r="N56" s="74" t="n">
        <v>41.8691</v>
      </c>
      <c r="O56" s="74" t="n">
        <v>41.4084</v>
      </c>
      <c r="P56" s="74" t="n">
        <v>374.74</v>
      </c>
      <c r="Q56" s="74" t="n">
        <v>5.05</v>
      </c>
      <c r="R56" s="56" t="n">
        <f aca="false">P56/3600</f>
        <v>0.1040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797.0648</v>
      </c>
      <c r="E57" s="74" t="n">
        <v>36.0267</v>
      </c>
      <c r="F57" s="74" t="n">
        <v>39.5035</v>
      </c>
      <c r="G57" s="74" t="n">
        <v>38.8511</v>
      </c>
      <c r="H57" s="74" t="n">
        <v>327.84</v>
      </c>
      <c r="I57" s="74" t="n">
        <v>4.35</v>
      </c>
      <c r="J57" s="56" t="n">
        <f aca="false">H57/3600</f>
        <v>0.0910666666666667</v>
      </c>
      <c r="L57" s="73" t="n">
        <v>1798.3744</v>
      </c>
      <c r="M57" s="74" t="n">
        <v>36.0271</v>
      </c>
      <c r="N57" s="74" t="n">
        <v>39.4994</v>
      </c>
      <c r="O57" s="74" t="n">
        <v>38.8468</v>
      </c>
      <c r="P57" s="74" t="n">
        <v>327.52</v>
      </c>
      <c r="Q57" s="74" t="n">
        <v>4.36</v>
      </c>
      <c r="R57" s="56" t="n">
        <f aca="false">P57/3600</f>
        <v>0.09097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999.812</v>
      </c>
      <c r="E58" s="76" t="n">
        <v>32.836</v>
      </c>
      <c r="F58" s="76" t="n">
        <v>37.8769</v>
      </c>
      <c r="G58" s="76" t="n">
        <v>37.0383</v>
      </c>
      <c r="H58" s="76" t="n">
        <v>292.51</v>
      </c>
      <c r="I58" s="76" t="n">
        <v>3.79</v>
      </c>
      <c r="J58" s="62" t="n">
        <f aca="false">H58/3600</f>
        <v>0.0812527777777778</v>
      </c>
      <c r="L58" s="75" t="n">
        <v>999.964</v>
      </c>
      <c r="M58" s="76" t="n">
        <v>32.8357</v>
      </c>
      <c r="N58" s="76" t="n">
        <v>37.8835</v>
      </c>
      <c r="O58" s="76" t="n">
        <v>37.0365</v>
      </c>
      <c r="P58" s="76" t="n">
        <v>299.04</v>
      </c>
      <c r="Q58" s="76" t="n">
        <v>3.78</v>
      </c>
      <c r="R58" s="62" t="n">
        <f aca="false">P58/3600</f>
        <v>0.08306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2911.48</v>
      </c>
      <c r="E59" s="72" t="n">
        <v>41.2793</v>
      </c>
      <c r="F59" s="72" t="n">
        <v>43.1805</v>
      </c>
      <c r="G59" s="72" t="n">
        <v>44.1374</v>
      </c>
      <c r="H59" s="72" t="n">
        <v>667.47</v>
      </c>
      <c r="I59" s="72" t="n">
        <v>9.69</v>
      </c>
      <c r="J59" s="51" t="n">
        <f aca="false">H59/3600</f>
        <v>0.185408333333333</v>
      </c>
      <c r="L59" s="71" t="n">
        <v>12909.3968</v>
      </c>
      <c r="M59" s="72" t="n">
        <v>41.2884</v>
      </c>
      <c r="N59" s="72" t="n">
        <v>43.1843</v>
      </c>
      <c r="O59" s="72" t="n">
        <v>44.1404</v>
      </c>
      <c r="P59" s="72" t="n">
        <v>660.48</v>
      </c>
      <c r="Q59" s="72" t="n">
        <v>9.66</v>
      </c>
      <c r="R59" s="51" t="n">
        <f aca="false">P59/3600</f>
        <v>0.183466666666667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168.7568</v>
      </c>
      <c r="E60" s="74" t="n">
        <v>36.8538</v>
      </c>
      <c r="F60" s="74" t="n">
        <v>40.5338</v>
      </c>
      <c r="G60" s="74" t="n">
        <v>41.5471</v>
      </c>
      <c r="H60" s="74" t="n">
        <v>570.21</v>
      </c>
      <c r="I60" s="74" t="n">
        <v>8.03</v>
      </c>
      <c r="J60" s="56" t="n">
        <f aca="false">H60/3600</f>
        <v>0.158391666666667</v>
      </c>
      <c r="L60" s="73" t="n">
        <v>8172.6264</v>
      </c>
      <c r="M60" s="74" t="n">
        <v>36.864</v>
      </c>
      <c r="N60" s="74" t="n">
        <v>40.5386</v>
      </c>
      <c r="O60" s="74" t="n">
        <v>41.5488</v>
      </c>
      <c r="P60" s="74" t="n">
        <v>565.67</v>
      </c>
      <c r="Q60" s="74" t="n">
        <v>7.99</v>
      </c>
      <c r="R60" s="56" t="n">
        <f aca="false">P60/3600</f>
        <v>0.1571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018.3144</v>
      </c>
      <c r="E61" s="74" t="n">
        <v>33.0298</v>
      </c>
      <c r="F61" s="74" t="n">
        <v>38.9016</v>
      </c>
      <c r="G61" s="74" t="n">
        <v>39.7428</v>
      </c>
      <c r="H61" s="74" t="n">
        <v>488.8</v>
      </c>
      <c r="I61" s="74" t="n">
        <v>6.85</v>
      </c>
      <c r="J61" s="56" t="n">
        <f aca="false">H61/3600</f>
        <v>0.135777777777778</v>
      </c>
      <c r="L61" s="73" t="n">
        <v>5019.164</v>
      </c>
      <c r="M61" s="74" t="n">
        <v>33.033</v>
      </c>
      <c r="N61" s="74" t="n">
        <v>38.902</v>
      </c>
      <c r="O61" s="74" t="n">
        <v>39.7433</v>
      </c>
      <c r="P61" s="74" t="n">
        <v>484.88</v>
      </c>
      <c r="Q61" s="74" t="n">
        <v>6.81</v>
      </c>
      <c r="R61" s="56" t="n">
        <f aca="false">P61/3600</f>
        <v>0.1346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2978.6904</v>
      </c>
      <c r="E62" s="76" t="n">
        <v>29.4739</v>
      </c>
      <c r="F62" s="76" t="n">
        <v>37.8308</v>
      </c>
      <c r="G62" s="76" t="n">
        <v>38.4658</v>
      </c>
      <c r="H62" s="76" t="n">
        <v>424.31</v>
      </c>
      <c r="I62" s="76" t="n">
        <v>5.98</v>
      </c>
      <c r="J62" s="62" t="n">
        <f aca="false">H62/3600</f>
        <v>0.117863888888889</v>
      </c>
      <c r="L62" s="75" t="n">
        <v>2979.8608</v>
      </c>
      <c r="M62" s="76" t="n">
        <v>29.4738</v>
      </c>
      <c r="N62" s="76" t="n">
        <v>37.8222</v>
      </c>
      <c r="O62" s="76" t="n">
        <v>38.4589</v>
      </c>
      <c r="P62" s="76" t="n">
        <v>418.09</v>
      </c>
      <c r="Q62" s="76" t="n">
        <v>5.98</v>
      </c>
      <c r="R62" s="62" t="n">
        <f aca="false">P62/3600</f>
        <v>0.1161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377.452</v>
      </c>
      <c r="E63" s="72" t="n">
        <v>41.082</v>
      </c>
      <c r="F63" s="72" t="n">
        <v>42.1035</v>
      </c>
      <c r="G63" s="72" t="n">
        <v>42.7914</v>
      </c>
      <c r="H63" s="72" t="n">
        <v>575.14</v>
      </c>
      <c r="I63" s="72" t="n">
        <v>8.56</v>
      </c>
      <c r="J63" s="51" t="n">
        <f aca="false">H63/3600</f>
        <v>0.159761111111111</v>
      </c>
      <c r="L63" s="71" t="n">
        <v>11374.2224</v>
      </c>
      <c r="M63" s="72" t="n">
        <v>41.0904</v>
      </c>
      <c r="N63" s="72" t="n">
        <v>42.105</v>
      </c>
      <c r="O63" s="72" t="n">
        <v>42.7981</v>
      </c>
      <c r="P63" s="72" t="n">
        <v>572.28</v>
      </c>
      <c r="Q63" s="72" t="n">
        <v>8.51</v>
      </c>
      <c r="R63" s="51" t="n">
        <f aca="false">P63/3600</f>
        <v>0.158966666666667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023.1008</v>
      </c>
      <c r="E64" s="74" t="n">
        <v>36.7588</v>
      </c>
      <c r="F64" s="74" t="n">
        <v>38.9052</v>
      </c>
      <c r="G64" s="74" t="n">
        <v>39.3822</v>
      </c>
      <c r="H64" s="74" t="n">
        <v>493.36</v>
      </c>
      <c r="I64" s="74" t="n">
        <v>7.21</v>
      </c>
      <c r="J64" s="56" t="n">
        <f aca="false">H64/3600</f>
        <v>0.137044444444444</v>
      </c>
      <c r="L64" s="73" t="n">
        <v>7021.8144</v>
      </c>
      <c r="M64" s="74" t="n">
        <v>36.7617</v>
      </c>
      <c r="N64" s="74" t="n">
        <v>38.909</v>
      </c>
      <c r="O64" s="74" t="n">
        <v>39.3848</v>
      </c>
      <c r="P64" s="74" t="n">
        <v>489.67</v>
      </c>
      <c r="Q64" s="74" t="n">
        <v>7.2</v>
      </c>
      <c r="R64" s="56" t="n">
        <f aca="false">P64/3600</f>
        <v>0.1360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994.8144</v>
      </c>
      <c r="E65" s="74" t="n">
        <v>32.7787</v>
      </c>
      <c r="F65" s="74" t="n">
        <v>36.5852</v>
      </c>
      <c r="G65" s="74" t="n">
        <v>37.0042</v>
      </c>
      <c r="H65" s="74" t="n">
        <v>415.82</v>
      </c>
      <c r="I65" s="74" t="n">
        <v>6.06</v>
      </c>
      <c r="J65" s="56" t="n">
        <f aca="false">H65/3600</f>
        <v>0.115505555555556</v>
      </c>
      <c r="L65" s="73" t="n">
        <v>3995.1712</v>
      </c>
      <c r="M65" s="74" t="n">
        <v>32.7819</v>
      </c>
      <c r="N65" s="74" t="n">
        <v>36.5886</v>
      </c>
      <c r="O65" s="74" t="n">
        <v>37.0026</v>
      </c>
      <c r="P65" s="74" t="n">
        <v>413.26</v>
      </c>
      <c r="Q65" s="74" t="n">
        <v>6.04</v>
      </c>
      <c r="R65" s="56" t="n">
        <f aca="false">P65/3600</f>
        <v>0.1147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058.7432</v>
      </c>
      <c r="E66" s="76" t="n">
        <v>29.236</v>
      </c>
      <c r="F66" s="76" t="n">
        <v>35.0366</v>
      </c>
      <c r="G66" s="76" t="n">
        <v>35.4567</v>
      </c>
      <c r="H66" s="76" t="n">
        <v>346.84</v>
      </c>
      <c r="I66" s="76" t="n">
        <v>4.99</v>
      </c>
      <c r="J66" s="62" t="n">
        <f aca="false">H66/3600</f>
        <v>0.0963444444444444</v>
      </c>
      <c r="L66" s="75" t="n">
        <v>2059.6424</v>
      </c>
      <c r="M66" s="76" t="n">
        <v>29.2388</v>
      </c>
      <c r="N66" s="76" t="n">
        <v>35.0357</v>
      </c>
      <c r="O66" s="76" t="n">
        <v>35.4551</v>
      </c>
      <c r="P66" s="76" t="n">
        <v>346.96</v>
      </c>
      <c r="Q66" s="76" t="n">
        <v>4.95</v>
      </c>
      <c r="R66" s="62" t="n">
        <f aca="false">P66/3600</f>
        <v>0.09637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42.0152</v>
      </c>
      <c r="E67" s="72" t="n">
        <v>42.4727</v>
      </c>
      <c r="F67" s="72" t="n">
        <v>43.0166</v>
      </c>
      <c r="G67" s="72" t="n">
        <v>43.8669</v>
      </c>
      <c r="H67" s="72" t="n">
        <v>290.6</v>
      </c>
      <c r="I67" s="72" t="n">
        <v>3.94</v>
      </c>
      <c r="J67" s="51" t="n">
        <f aca="false">H67/3600</f>
        <v>0.0807222222222222</v>
      </c>
      <c r="L67" s="71" t="n">
        <v>4443.4928</v>
      </c>
      <c r="M67" s="72" t="n">
        <v>42.4757</v>
      </c>
      <c r="N67" s="72" t="n">
        <v>43.0153</v>
      </c>
      <c r="O67" s="72" t="n">
        <v>43.8653</v>
      </c>
      <c r="P67" s="72" t="n">
        <v>289.07</v>
      </c>
      <c r="Q67" s="72" t="n">
        <v>3.94</v>
      </c>
      <c r="R67" s="51" t="n">
        <f aca="false">P67/3600</f>
        <v>0.0802972222222222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672.4136</v>
      </c>
      <c r="E68" s="74" t="n">
        <v>38.4393</v>
      </c>
      <c r="F68" s="74" t="n">
        <v>39.5827</v>
      </c>
      <c r="G68" s="74" t="n">
        <v>40.8386</v>
      </c>
      <c r="H68" s="74" t="n">
        <v>251.74</v>
      </c>
      <c r="I68" s="74" t="n">
        <v>3.4</v>
      </c>
      <c r="J68" s="56" t="n">
        <f aca="false">H68/3600</f>
        <v>0.0699277777777778</v>
      </c>
      <c r="L68" s="73" t="n">
        <v>2675.1752</v>
      </c>
      <c r="M68" s="74" t="n">
        <v>38.4415</v>
      </c>
      <c r="N68" s="74" t="n">
        <v>39.5834</v>
      </c>
      <c r="O68" s="74" t="n">
        <v>40.834</v>
      </c>
      <c r="P68" s="74" t="n">
        <v>250.29</v>
      </c>
      <c r="Q68" s="74" t="n">
        <v>3.38</v>
      </c>
      <c r="R68" s="56" t="n">
        <f aca="false">P68/3600</f>
        <v>0.0695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66.948</v>
      </c>
      <c r="E69" s="74" t="n">
        <v>34.6037</v>
      </c>
      <c r="F69" s="74" t="n">
        <v>37.3065</v>
      </c>
      <c r="G69" s="74" t="n">
        <v>38.5346</v>
      </c>
      <c r="H69" s="74" t="n">
        <v>214.86</v>
      </c>
      <c r="I69" s="74" t="n">
        <v>2.92</v>
      </c>
      <c r="J69" s="56" t="n">
        <f aca="false">H69/3600</f>
        <v>0.0596833333333333</v>
      </c>
      <c r="L69" s="73" t="n">
        <v>1467.9312</v>
      </c>
      <c r="M69" s="74" t="n">
        <v>34.6031</v>
      </c>
      <c r="N69" s="74" t="n">
        <v>37.3077</v>
      </c>
      <c r="O69" s="74" t="n">
        <v>38.5206</v>
      </c>
      <c r="P69" s="74" t="n">
        <v>213.76</v>
      </c>
      <c r="Q69" s="74" t="n">
        <v>2.93</v>
      </c>
      <c r="R69" s="56" t="n">
        <f aca="false">P69/3600</f>
        <v>0.0593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40.5032</v>
      </c>
      <c r="E70" s="76" t="n">
        <v>31.3131</v>
      </c>
      <c r="F70" s="76" t="n">
        <v>35.7308</v>
      </c>
      <c r="G70" s="76" t="n">
        <v>36.8408</v>
      </c>
      <c r="H70" s="76" t="n">
        <v>185.08</v>
      </c>
      <c r="I70" s="76" t="n">
        <v>2.46</v>
      </c>
      <c r="J70" s="62" t="n">
        <f aca="false">H70/3600</f>
        <v>0.0514111111111111</v>
      </c>
      <c r="L70" s="75" t="n">
        <v>740.2184</v>
      </c>
      <c r="M70" s="76" t="n">
        <v>31.3137</v>
      </c>
      <c r="N70" s="76" t="n">
        <v>35.7237</v>
      </c>
      <c r="O70" s="76" t="n">
        <v>36.8486</v>
      </c>
      <c r="P70" s="76" t="n">
        <v>183.3</v>
      </c>
      <c r="Q70" s="76" t="n">
        <v>2.48</v>
      </c>
      <c r="R70" s="62" t="n">
        <f aca="false">P70/3600</f>
        <v>0.05091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9911.0712</v>
      </c>
      <c r="E71" s="72" t="n">
        <v>43.8464</v>
      </c>
      <c r="F71" s="72" t="n">
        <v>46.7427</v>
      </c>
      <c r="G71" s="72" t="n">
        <v>47.8202</v>
      </c>
      <c r="H71" s="72" t="n">
        <v>4113.96</v>
      </c>
      <c r="I71" s="72" t="n">
        <v>50.82</v>
      </c>
      <c r="J71" s="51" t="n">
        <f aca="false">H71/3600</f>
        <v>1.14276666666667</v>
      </c>
      <c r="L71" s="71" t="n">
        <v>29941.4368</v>
      </c>
      <c r="M71" s="72" t="n">
        <v>43.8478</v>
      </c>
      <c r="N71" s="72" t="n">
        <v>46.7439</v>
      </c>
      <c r="O71" s="72" t="n">
        <v>47.8206</v>
      </c>
      <c r="P71" s="72" t="n">
        <v>4082.15</v>
      </c>
      <c r="Q71" s="72" t="n">
        <v>50.95</v>
      </c>
      <c r="R71" s="51" t="n">
        <f aca="false">P71/3600</f>
        <v>1.13393055555556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330.4432</v>
      </c>
      <c r="E72" s="74" t="n">
        <v>41.2855</v>
      </c>
      <c r="F72" s="74" t="n">
        <v>44.3652</v>
      </c>
      <c r="G72" s="74" t="n">
        <v>45.5672</v>
      </c>
      <c r="H72" s="74" t="n">
        <v>3595.97</v>
      </c>
      <c r="I72" s="74" t="n">
        <v>45.47</v>
      </c>
      <c r="J72" s="56" t="n">
        <f aca="false">H72/3600</f>
        <v>0.998880555555556</v>
      </c>
      <c r="L72" s="73" t="n">
        <v>18343.8456</v>
      </c>
      <c r="M72" s="74" t="n">
        <v>41.2868</v>
      </c>
      <c r="N72" s="74" t="n">
        <v>44.3649</v>
      </c>
      <c r="O72" s="74" t="n">
        <v>45.5687</v>
      </c>
      <c r="P72" s="74" t="n">
        <v>3631.73</v>
      </c>
      <c r="Q72" s="74" t="n">
        <v>45.47</v>
      </c>
      <c r="R72" s="56" t="n">
        <f aca="false">P72/3600</f>
        <v>1.0088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274.8288</v>
      </c>
      <c r="E73" s="74" t="n">
        <v>38.4081</v>
      </c>
      <c r="F73" s="74" t="n">
        <v>42.3651</v>
      </c>
      <c r="G73" s="74" t="n">
        <v>43.5019</v>
      </c>
      <c r="H73" s="74" t="n">
        <v>3298.12</v>
      </c>
      <c r="I73" s="74" t="n">
        <v>41.32</v>
      </c>
      <c r="J73" s="56" t="n">
        <f aca="false">H73/3600</f>
        <v>0.916144444444444</v>
      </c>
      <c r="L73" s="73" t="n">
        <v>11281.4984</v>
      </c>
      <c r="M73" s="74" t="n">
        <v>38.4076</v>
      </c>
      <c r="N73" s="74" t="n">
        <v>42.3669</v>
      </c>
      <c r="O73" s="74" t="n">
        <v>43.5024</v>
      </c>
      <c r="P73" s="74" t="n">
        <v>3283.8</v>
      </c>
      <c r="Q73" s="74" t="n">
        <v>41</v>
      </c>
      <c r="R73" s="56" t="n">
        <f aca="false">P73/3600</f>
        <v>0.91216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865.2512</v>
      </c>
      <c r="E74" s="76" t="n">
        <v>35.3036</v>
      </c>
      <c r="F74" s="76" t="n">
        <v>41.0473</v>
      </c>
      <c r="G74" s="76" t="n">
        <v>42.0851</v>
      </c>
      <c r="H74" s="76" t="n">
        <v>3081.17</v>
      </c>
      <c r="I74" s="76" t="n">
        <v>36.84</v>
      </c>
      <c r="J74" s="62" t="n">
        <f aca="false">H74/3600</f>
        <v>0.855880555555556</v>
      </c>
      <c r="L74" s="75" t="n">
        <v>6865.9448</v>
      </c>
      <c r="M74" s="76" t="n">
        <v>35.3049</v>
      </c>
      <c r="N74" s="76" t="n">
        <v>41.0503</v>
      </c>
      <c r="O74" s="76" t="n">
        <v>42.0894</v>
      </c>
      <c r="P74" s="76" t="n">
        <v>3045.85</v>
      </c>
      <c r="Q74" s="76" t="n">
        <v>36.62</v>
      </c>
      <c r="R74" s="62" t="n">
        <f aca="false">P74/3600</f>
        <v>0.84606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9856.1952</v>
      </c>
      <c r="E75" s="72" t="n">
        <v>44.0752</v>
      </c>
      <c r="F75" s="72" t="n">
        <v>47.9984</v>
      </c>
      <c r="G75" s="72" t="n">
        <v>48.5009</v>
      </c>
      <c r="H75" s="72" t="n">
        <v>3768.85</v>
      </c>
      <c r="I75" s="72" t="n">
        <v>41.28</v>
      </c>
      <c r="J75" s="51" t="n">
        <f aca="false">H75/3600</f>
        <v>1.04690277777778</v>
      </c>
      <c r="L75" s="71" t="n">
        <v>19877.5048</v>
      </c>
      <c r="M75" s="72" t="n">
        <v>44.0771</v>
      </c>
      <c r="N75" s="72" t="n">
        <v>47.997</v>
      </c>
      <c r="O75" s="72" t="n">
        <v>48.5001</v>
      </c>
      <c r="P75" s="72" t="n">
        <v>3758.13</v>
      </c>
      <c r="Q75" s="72" t="n">
        <v>41.41</v>
      </c>
      <c r="R75" s="51" t="n">
        <f aca="false">P75/3600</f>
        <v>1.043925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046.8744</v>
      </c>
      <c r="E76" s="74" t="n">
        <v>41.8841</v>
      </c>
      <c r="F76" s="74" t="n">
        <v>46.0245</v>
      </c>
      <c r="G76" s="74" t="n">
        <v>46.5563</v>
      </c>
      <c r="H76" s="74" t="n">
        <v>3320.74</v>
      </c>
      <c r="I76" s="74" t="n">
        <v>37.18</v>
      </c>
      <c r="J76" s="56" t="n">
        <f aca="false">H76/3600</f>
        <v>0.922427777777778</v>
      </c>
      <c r="L76" s="73" t="n">
        <v>11066.8792</v>
      </c>
      <c r="M76" s="74" t="n">
        <v>41.8868</v>
      </c>
      <c r="N76" s="74" t="n">
        <v>46.0305</v>
      </c>
      <c r="O76" s="74" t="n">
        <v>46.5567</v>
      </c>
      <c r="P76" s="74" t="n">
        <v>3312.86</v>
      </c>
      <c r="Q76" s="74" t="n">
        <v>37.11</v>
      </c>
      <c r="R76" s="56" t="n">
        <f aca="false">P76/3600</f>
        <v>0.92023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314.3528</v>
      </c>
      <c r="E77" s="74" t="n">
        <v>39.5335</v>
      </c>
      <c r="F77" s="74" t="n">
        <v>44.0363</v>
      </c>
      <c r="G77" s="74" t="n">
        <v>44.6022</v>
      </c>
      <c r="H77" s="74" t="n">
        <v>3024.49</v>
      </c>
      <c r="I77" s="74" t="n">
        <v>34.31</v>
      </c>
      <c r="J77" s="56" t="n">
        <f aca="false">H77/3600</f>
        <v>0.840136111111111</v>
      </c>
      <c r="L77" s="73" t="n">
        <v>6320.2568</v>
      </c>
      <c r="M77" s="74" t="n">
        <v>39.5345</v>
      </c>
      <c r="N77" s="74" t="n">
        <v>44.0377</v>
      </c>
      <c r="O77" s="74" t="n">
        <v>44.6039</v>
      </c>
      <c r="P77" s="74" t="n">
        <v>3015.82</v>
      </c>
      <c r="Q77" s="74" t="n">
        <v>34.17</v>
      </c>
      <c r="R77" s="56" t="n">
        <f aca="false">P77/3600</f>
        <v>0.83772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655.2712</v>
      </c>
      <c r="E78" s="76" t="n">
        <v>36.9483</v>
      </c>
      <c r="F78" s="76" t="n">
        <v>42.5588</v>
      </c>
      <c r="G78" s="76" t="n">
        <v>42.98</v>
      </c>
      <c r="H78" s="76" t="n">
        <v>2862.51</v>
      </c>
      <c r="I78" s="76" t="n">
        <v>31.88</v>
      </c>
      <c r="J78" s="62" t="n">
        <f aca="false">H78/3600</f>
        <v>0.795141666666667</v>
      </c>
      <c r="L78" s="75" t="n">
        <v>3655.9384</v>
      </c>
      <c r="M78" s="76" t="n">
        <v>36.949</v>
      </c>
      <c r="N78" s="76" t="n">
        <v>42.5627</v>
      </c>
      <c r="O78" s="76" t="n">
        <v>42.9829</v>
      </c>
      <c r="P78" s="76" t="n">
        <v>2828.93</v>
      </c>
      <c r="Q78" s="76" t="n">
        <v>31.87</v>
      </c>
      <c r="R78" s="62" t="n">
        <f aca="false">P78/3600</f>
        <v>0.78581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1917.9744</v>
      </c>
      <c r="E79" s="72" t="n">
        <v>44.4456</v>
      </c>
      <c r="F79" s="72" t="n">
        <v>47.4113</v>
      </c>
      <c r="G79" s="72" t="n">
        <v>48.2052</v>
      </c>
      <c r="H79" s="72" t="n">
        <v>3810.3</v>
      </c>
      <c r="I79" s="72" t="n">
        <v>43.36</v>
      </c>
      <c r="J79" s="51" t="n">
        <f aca="false">H79/3600</f>
        <v>1.05841666666667</v>
      </c>
      <c r="L79" s="71" t="n">
        <v>21943.4864</v>
      </c>
      <c r="M79" s="72" t="n">
        <v>44.4466</v>
      </c>
      <c r="N79" s="72" t="n">
        <v>47.4111</v>
      </c>
      <c r="O79" s="72" t="n">
        <v>48.2056</v>
      </c>
      <c r="P79" s="72" t="n">
        <v>3810.3</v>
      </c>
      <c r="Q79" s="72" t="n">
        <v>43.35</v>
      </c>
      <c r="R79" s="51" t="n">
        <f aca="false">P79/3600</f>
        <v>1.05841666666667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087.5248</v>
      </c>
      <c r="E80" s="74" t="n">
        <v>42.1347</v>
      </c>
      <c r="F80" s="74" t="n">
        <v>45.2976</v>
      </c>
      <c r="G80" s="74" t="n">
        <v>46.1705</v>
      </c>
      <c r="H80" s="74" t="n">
        <v>3355.28</v>
      </c>
      <c r="I80" s="74" t="n">
        <v>38.96</v>
      </c>
      <c r="J80" s="56" t="n">
        <f aca="false">H80/3600</f>
        <v>0.932022222222222</v>
      </c>
      <c r="L80" s="73" t="n">
        <v>13098.1712</v>
      </c>
      <c r="M80" s="74" t="n">
        <v>42.1347</v>
      </c>
      <c r="N80" s="74" t="n">
        <v>45.2978</v>
      </c>
      <c r="O80" s="74" t="n">
        <v>46.1682</v>
      </c>
      <c r="P80" s="74" t="n">
        <v>3358.55</v>
      </c>
      <c r="Q80" s="74" t="n">
        <v>38.59</v>
      </c>
      <c r="R80" s="56" t="n">
        <f aca="false">P80/3600</f>
        <v>0.93293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7927.1312</v>
      </c>
      <c r="E81" s="74" t="n">
        <v>39.4974</v>
      </c>
      <c r="F81" s="74" t="n">
        <v>43.2788</v>
      </c>
      <c r="G81" s="74" t="n">
        <v>44.2232</v>
      </c>
      <c r="H81" s="74" t="n">
        <v>3098.47</v>
      </c>
      <c r="I81" s="74" t="n">
        <v>35.71</v>
      </c>
      <c r="J81" s="56" t="n">
        <f aca="false">H81/3600</f>
        <v>0.860686111111111</v>
      </c>
      <c r="L81" s="73" t="n">
        <v>7933.896</v>
      </c>
      <c r="M81" s="74" t="n">
        <v>39.497</v>
      </c>
      <c r="N81" s="74" t="n">
        <v>43.2806</v>
      </c>
      <c r="O81" s="74" t="n">
        <v>44.2276</v>
      </c>
      <c r="P81" s="74" t="n">
        <v>3073.98</v>
      </c>
      <c r="Q81" s="74" t="n">
        <v>35.51</v>
      </c>
      <c r="R81" s="56" t="n">
        <f aca="false">P81/3600</f>
        <v>0.85388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813.8192</v>
      </c>
      <c r="E82" s="76" t="n">
        <v>36.6103</v>
      </c>
      <c r="F82" s="76" t="n">
        <v>41.8681</v>
      </c>
      <c r="G82" s="76" t="n">
        <v>42.7213</v>
      </c>
      <c r="H82" s="76" t="n">
        <v>2928.62</v>
      </c>
      <c r="I82" s="76" t="n">
        <v>32.75</v>
      </c>
      <c r="J82" s="62" t="n">
        <f aca="false">H82/3600</f>
        <v>0.813505555555556</v>
      </c>
      <c r="L82" s="75" t="n">
        <v>4819.1704</v>
      </c>
      <c r="M82" s="76" t="n">
        <v>36.6153</v>
      </c>
      <c r="N82" s="76" t="n">
        <v>41.8663</v>
      </c>
      <c r="O82" s="76" t="n">
        <v>42.7215</v>
      </c>
      <c r="P82" s="76" t="n">
        <v>2917.15</v>
      </c>
      <c r="Q82" s="76" t="n">
        <v>32.91</v>
      </c>
      <c r="R82" s="62" t="n">
        <f aca="false">P82/3600</f>
        <v>0.810319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45.1976</v>
      </c>
      <c r="E83" s="72" t="n">
        <v>41.9968</v>
      </c>
      <c r="F83" s="72" t="n">
        <v>43.6034</v>
      </c>
      <c r="G83" s="72" t="n">
        <v>44.1297</v>
      </c>
      <c r="H83" s="72" t="n">
        <v>1917.71</v>
      </c>
      <c r="I83" s="72" t="n">
        <v>26.5</v>
      </c>
      <c r="J83" s="51" t="n">
        <f aca="false">H83/3600</f>
        <v>0.532697222222222</v>
      </c>
      <c r="L83" s="71" t="n">
        <v>22751.6488</v>
      </c>
      <c r="M83" s="72" t="n">
        <v>42.0047</v>
      </c>
      <c r="N83" s="72" t="n">
        <v>43.6016</v>
      </c>
      <c r="O83" s="72" t="n">
        <v>44.1339</v>
      </c>
      <c r="P83" s="72" t="n">
        <v>1911.54</v>
      </c>
      <c r="Q83" s="72" t="n">
        <v>26.26</v>
      </c>
      <c r="R83" s="51" t="n">
        <f aca="false">P83/3600</f>
        <v>0.530983333333333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4.7128</v>
      </c>
      <c r="E84" s="74" t="n">
        <v>38.5345</v>
      </c>
      <c r="F84" s="74" t="n">
        <v>40.396</v>
      </c>
      <c r="G84" s="74" t="n">
        <v>40.5981</v>
      </c>
      <c r="H84" s="74" t="n">
        <v>1618.59</v>
      </c>
      <c r="I84" s="74" t="n">
        <v>21.73</v>
      </c>
      <c r="J84" s="56" t="n">
        <f aca="false">H84/3600</f>
        <v>0.449608333333333</v>
      </c>
      <c r="L84" s="73" t="n">
        <v>13065.1328</v>
      </c>
      <c r="M84" s="74" t="n">
        <v>38.5377</v>
      </c>
      <c r="N84" s="74" t="n">
        <v>40.3959</v>
      </c>
      <c r="O84" s="74" t="n">
        <v>40.599</v>
      </c>
      <c r="P84" s="74" t="n">
        <v>1622.09</v>
      </c>
      <c r="Q84" s="74" t="n">
        <v>21.54</v>
      </c>
      <c r="R84" s="56" t="n">
        <f aca="false">P84/3600</f>
        <v>0.4505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67.444</v>
      </c>
      <c r="E85" s="74" t="n">
        <v>35.4242</v>
      </c>
      <c r="F85" s="74" t="n">
        <v>37.897</v>
      </c>
      <c r="G85" s="74" t="n">
        <v>37.9225</v>
      </c>
      <c r="H85" s="74" t="n">
        <v>1387.68</v>
      </c>
      <c r="I85" s="74" t="n">
        <v>17.87</v>
      </c>
      <c r="J85" s="56" t="n">
        <f aca="false">H85/3600</f>
        <v>0.385466666666667</v>
      </c>
      <c r="L85" s="73" t="n">
        <v>7469.3552</v>
      </c>
      <c r="M85" s="74" t="n">
        <v>35.426</v>
      </c>
      <c r="N85" s="74" t="n">
        <v>37.899</v>
      </c>
      <c r="O85" s="74" t="n">
        <v>37.9246</v>
      </c>
      <c r="P85" s="74" t="n">
        <v>1385.95</v>
      </c>
      <c r="Q85" s="74" t="n">
        <v>17.96</v>
      </c>
      <c r="R85" s="56" t="n">
        <f aca="false">P85/3600</f>
        <v>0.38498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4.9816</v>
      </c>
      <c r="E86" s="76" t="n">
        <v>32.538</v>
      </c>
      <c r="F86" s="76" t="n">
        <v>36.082</v>
      </c>
      <c r="G86" s="76" t="n">
        <v>36.0295</v>
      </c>
      <c r="H86" s="76" t="n">
        <v>1229.16</v>
      </c>
      <c r="I86" s="76" t="n">
        <v>15.6</v>
      </c>
      <c r="J86" s="62" t="n">
        <f aca="false">H86/3600</f>
        <v>0.341433333333333</v>
      </c>
      <c r="L86" s="75" t="n">
        <v>4378.3928</v>
      </c>
      <c r="M86" s="76" t="n">
        <v>32.538</v>
      </c>
      <c r="N86" s="76" t="n">
        <v>36.087</v>
      </c>
      <c r="O86" s="76" t="n">
        <v>36.035</v>
      </c>
      <c r="P86" s="76" t="n">
        <v>1235.87</v>
      </c>
      <c r="Q86" s="76" t="n">
        <v>15.14</v>
      </c>
      <c r="R86" s="62" t="n">
        <f aca="false">P86/3600</f>
        <v>0.3432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437.6246</v>
      </c>
      <c r="E87" s="72" t="n">
        <v>44.8763</v>
      </c>
      <c r="F87" s="72" t="n">
        <v>46.3765</v>
      </c>
      <c r="G87" s="72" t="n">
        <v>46.6534</v>
      </c>
      <c r="H87" s="72" t="n">
        <v>3386.68</v>
      </c>
      <c r="I87" s="72" t="n">
        <v>43.58</v>
      </c>
      <c r="J87" s="51" t="n">
        <f aca="false">H87/3600</f>
        <v>0.940744444444444</v>
      </c>
      <c r="L87" s="71" t="n">
        <v>24422.807</v>
      </c>
      <c r="M87" s="72" t="n">
        <v>44.8799</v>
      </c>
      <c r="N87" s="72" t="n">
        <v>46.3685</v>
      </c>
      <c r="O87" s="72" t="n">
        <v>46.6456</v>
      </c>
      <c r="P87" s="72" t="n">
        <v>3371.07</v>
      </c>
      <c r="Q87" s="72" t="n">
        <v>43.49</v>
      </c>
      <c r="R87" s="51" t="n">
        <f aca="false">P87/3600</f>
        <v>0.936408333333333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357.4194</v>
      </c>
      <c r="E88" s="74" t="n">
        <v>40.8456</v>
      </c>
      <c r="F88" s="74" t="n">
        <v>42.9262</v>
      </c>
      <c r="G88" s="74" t="n">
        <v>42.9924</v>
      </c>
      <c r="H88" s="74" t="n">
        <v>3027.68</v>
      </c>
      <c r="I88" s="74" t="n">
        <v>38.43</v>
      </c>
      <c r="J88" s="56" t="n">
        <f aca="false">H88/3600</f>
        <v>0.841022222222222</v>
      </c>
      <c r="L88" s="73" t="n">
        <v>16355.7859</v>
      </c>
      <c r="M88" s="74" t="n">
        <v>40.8514</v>
      </c>
      <c r="N88" s="74" t="n">
        <v>42.9335</v>
      </c>
      <c r="O88" s="74" t="n">
        <v>43.0004</v>
      </c>
      <c r="P88" s="74" t="n">
        <v>3021.26</v>
      </c>
      <c r="Q88" s="74" t="n">
        <v>38.31</v>
      </c>
      <c r="R88" s="56" t="n">
        <f aca="false">P88/3600</f>
        <v>0.83923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64.9822</v>
      </c>
      <c r="E89" s="74" t="n">
        <v>36.973</v>
      </c>
      <c r="F89" s="74" t="n">
        <v>40.3932</v>
      </c>
      <c r="G89" s="74" t="n">
        <v>40.0333</v>
      </c>
      <c r="H89" s="74" t="n">
        <v>2717.96</v>
      </c>
      <c r="I89" s="74" t="n">
        <v>33.68</v>
      </c>
      <c r="J89" s="56" t="n">
        <f aca="false">H89/3600</f>
        <v>0.754988888888889</v>
      </c>
      <c r="L89" s="73" t="n">
        <v>10674.6773</v>
      </c>
      <c r="M89" s="74" t="n">
        <v>36.98</v>
      </c>
      <c r="N89" s="74" t="n">
        <v>40.3925</v>
      </c>
      <c r="O89" s="74" t="n">
        <v>40.0567</v>
      </c>
      <c r="P89" s="74" t="n">
        <v>2703.47</v>
      </c>
      <c r="Q89" s="74" t="n">
        <v>33.72</v>
      </c>
      <c r="R89" s="56" t="n">
        <f aca="false">P89/3600</f>
        <v>0.75096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70.852</v>
      </c>
      <c r="E90" s="76" t="n">
        <v>33.2876</v>
      </c>
      <c r="F90" s="76" t="n">
        <v>38.7132</v>
      </c>
      <c r="G90" s="76" t="n">
        <v>37.9706</v>
      </c>
      <c r="H90" s="76" t="n">
        <v>2471.14</v>
      </c>
      <c r="I90" s="76" t="n">
        <v>30.05</v>
      </c>
      <c r="J90" s="62" t="n">
        <f aca="false">H90/3600</f>
        <v>0.686427777777778</v>
      </c>
      <c r="L90" s="75" t="n">
        <v>6875.3213</v>
      </c>
      <c r="M90" s="76" t="n">
        <v>33.2931</v>
      </c>
      <c r="N90" s="76" t="n">
        <v>38.7125</v>
      </c>
      <c r="O90" s="76" t="n">
        <v>37.9695</v>
      </c>
      <c r="P90" s="76" t="n">
        <v>2443.38</v>
      </c>
      <c r="Q90" s="76" t="n">
        <v>29.95</v>
      </c>
      <c r="R90" s="62" t="n">
        <f aca="false">P90/3600</f>
        <v>0.6787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512.4656</v>
      </c>
      <c r="E91" s="72" t="n">
        <v>46.3819</v>
      </c>
      <c r="F91" s="72" t="n">
        <v>44.6036</v>
      </c>
      <c r="G91" s="72" t="n">
        <v>44.7038</v>
      </c>
      <c r="H91" s="72" t="n">
        <v>2581.35</v>
      </c>
      <c r="I91" s="72" t="n">
        <v>33.29</v>
      </c>
      <c r="J91" s="51" t="n">
        <f aca="false">H91/3600</f>
        <v>0.717041666666667</v>
      </c>
      <c r="L91" s="71" t="n">
        <v>37548.4576</v>
      </c>
      <c r="M91" s="72" t="n">
        <v>46.4031</v>
      </c>
      <c r="N91" s="72" t="n">
        <v>44.6146</v>
      </c>
      <c r="O91" s="72" t="n">
        <v>44.7062</v>
      </c>
      <c r="P91" s="72" t="n">
        <v>2555.56</v>
      </c>
      <c r="Q91" s="72" t="n">
        <v>33.31</v>
      </c>
      <c r="R91" s="51" t="n">
        <f aca="false">P91/3600</f>
        <v>0.709877777777778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012.3544</v>
      </c>
      <c r="E92" s="74" t="n">
        <v>41.8584</v>
      </c>
      <c r="F92" s="74" t="n">
        <v>40.6845</v>
      </c>
      <c r="G92" s="74" t="n">
        <v>40.8769</v>
      </c>
      <c r="H92" s="74" t="n">
        <v>2402.75</v>
      </c>
      <c r="I92" s="74" t="n">
        <v>30.69</v>
      </c>
      <c r="J92" s="56" t="n">
        <f aca="false">H92/3600</f>
        <v>0.667430555555556</v>
      </c>
      <c r="L92" s="73" t="n">
        <v>28038.332</v>
      </c>
      <c r="M92" s="74" t="n">
        <v>41.8749</v>
      </c>
      <c r="N92" s="74" t="n">
        <v>40.7242</v>
      </c>
      <c r="O92" s="74" t="n">
        <v>40.8594</v>
      </c>
      <c r="P92" s="74" t="n">
        <v>2391.5</v>
      </c>
      <c r="Q92" s="74" t="n">
        <v>30.52</v>
      </c>
      <c r="R92" s="56" t="n">
        <f aca="false">P92/3600</f>
        <v>0.6643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920.9136</v>
      </c>
      <c r="E93" s="74" t="n">
        <v>37.0824</v>
      </c>
      <c r="F93" s="74" t="n">
        <v>38.5947</v>
      </c>
      <c r="G93" s="74" t="n">
        <v>38.6175</v>
      </c>
      <c r="H93" s="74" t="n">
        <v>2242.36</v>
      </c>
      <c r="I93" s="74" t="n">
        <v>28.41</v>
      </c>
      <c r="J93" s="56" t="n">
        <f aca="false">H93/3600</f>
        <v>0.622877777777778</v>
      </c>
      <c r="L93" s="73" t="n">
        <v>20935.1152</v>
      </c>
      <c r="M93" s="74" t="n">
        <v>37.105</v>
      </c>
      <c r="N93" s="74" t="n">
        <v>38.592</v>
      </c>
      <c r="O93" s="74" t="n">
        <v>38.624</v>
      </c>
      <c r="P93" s="74" t="n">
        <v>2212.69</v>
      </c>
      <c r="Q93" s="74" t="n">
        <v>28.29</v>
      </c>
      <c r="R93" s="56" t="n">
        <f aca="false">P93/3600</f>
        <v>0.6146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931.3984</v>
      </c>
      <c r="E94" s="76" t="n">
        <v>32.1132</v>
      </c>
      <c r="F94" s="76" t="n">
        <v>37.5166</v>
      </c>
      <c r="G94" s="76" t="n">
        <v>37.0283</v>
      </c>
      <c r="H94" s="76" t="n">
        <v>2061.6</v>
      </c>
      <c r="I94" s="76" t="n">
        <v>26.43</v>
      </c>
      <c r="J94" s="62" t="n">
        <f aca="false">H94/3600</f>
        <v>0.572666666666667</v>
      </c>
      <c r="L94" s="75" t="n">
        <v>14939.3744</v>
      </c>
      <c r="M94" s="76" t="n">
        <v>32.1208</v>
      </c>
      <c r="N94" s="76" t="n">
        <v>37.4461</v>
      </c>
      <c r="O94" s="76" t="n">
        <v>37.0242</v>
      </c>
      <c r="P94" s="76" t="n">
        <v>2089.26</v>
      </c>
      <c r="Q94" s="76" t="n">
        <v>26.33</v>
      </c>
      <c r="R94" s="62" t="n">
        <f aca="false">P94/3600</f>
        <v>0.5803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02.8394</v>
      </c>
      <c r="E95" s="72" t="n">
        <v>50.6782</v>
      </c>
      <c r="F95" s="72" t="n">
        <v>52.8217</v>
      </c>
      <c r="G95" s="72" t="n">
        <v>53.746</v>
      </c>
      <c r="H95" s="72" t="n">
        <v>2709.3</v>
      </c>
      <c r="I95" s="72" t="n">
        <v>30.55</v>
      </c>
      <c r="J95" s="51" t="n">
        <f aca="false">H95/3600</f>
        <v>0.752583333333333</v>
      </c>
      <c r="L95" s="71" t="n">
        <v>5302.1738</v>
      </c>
      <c r="M95" s="72" t="n">
        <v>50.6859</v>
      </c>
      <c r="N95" s="72" t="n">
        <v>52.8454</v>
      </c>
      <c r="O95" s="72" t="n">
        <v>53.7586</v>
      </c>
      <c r="P95" s="72" t="n">
        <v>2695.38</v>
      </c>
      <c r="Q95" s="72" t="n">
        <v>30.63</v>
      </c>
      <c r="R95" s="51" t="n">
        <f aca="false">P95/3600</f>
        <v>0.748716666666667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0.5283</v>
      </c>
      <c r="E96" s="74" t="n">
        <v>46.9948</v>
      </c>
      <c r="F96" s="74" t="n">
        <v>49.3505</v>
      </c>
      <c r="G96" s="74" t="n">
        <v>50.3159</v>
      </c>
      <c r="H96" s="74" t="n">
        <v>2567.34</v>
      </c>
      <c r="I96" s="74" t="n">
        <v>28.61</v>
      </c>
      <c r="J96" s="56" t="n">
        <f aca="false">H96/3600</f>
        <v>0.71315</v>
      </c>
      <c r="L96" s="73" t="n">
        <v>3583.9562</v>
      </c>
      <c r="M96" s="74" t="n">
        <v>47.0061</v>
      </c>
      <c r="N96" s="74" t="n">
        <v>49.3565</v>
      </c>
      <c r="O96" s="74" t="n">
        <v>50.3204</v>
      </c>
      <c r="P96" s="74" t="n">
        <v>2553.24</v>
      </c>
      <c r="Q96" s="74" t="n">
        <v>28.75</v>
      </c>
      <c r="R96" s="56" t="n">
        <f aca="false">P96/3600</f>
        <v>0.7092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7606</v>
      </c>
      <c r="E97" s="74" t="n">
        <v>43.2901</v>
      </c>
      <c r="F97" s="74" t="n">
        <v>46.4138</v>
      </c>
      <c r="G97" s="74" t="n">
        <v>47.7325</v>
      </c>
      <c r="H97" s="74" t="n">
        <v>2452.66</v>
      </c>
      <c r="I97" s="74" t="n">
        <v>27.49</v>
      </c>
      <c r="J97" s="56" t="n">
        <f aca="false">H97/3600</f>
        <v>0.681294444444444</v>
      </c>
      <c r="L97" s="73" t="n">
        <v>2424.7226</v>
      </c>
      <c r="M97" s="74" t="n">
        <v>43.2886</v>
      </c>
      <c r="N97" s="74" t="n">
        <v>46.4074</v>
      </c>
      <c r="O97" s="74" t="n">
        <v>47.7304</v>
      </c>
      <c r="P97" s="74" t="n">
        <v>2500.23</v>
      </c>
      <c r="Q97" s="74" t="n">
        <v>27.41</v>
      </c>
      <c r="R97" s="56" t="n">
        <f aca="false">P97/3600</f>
        <v>0.6945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7.3219</v>
      </c>
      <c r="E98" s="76" t="n">
        <v>39.3734</v>
      </c>
      <c r="F98" s="76" t="n">
        <v>44.5589</v>
      </c>
      <c r="G98" s="76" t="n">
        <v>45.5832</v>
      </c>
      <c r="H98" s="76" t="n">
        <v>2373.87</v>
      </c>
      <c r="I98" s="76" t="n">
        <v>26.01</v>
      </c>
      <c r="J98" s="62" t="n">
        <f aca="false">H98/3600</f>
        <v>0.659408333333333</v>
      </c>
      <c r="L98" s="75" t="n">
        <v>1611.4342</v>
      </c>
      <c r="M98" s="76" t="n">
        <v>39.3892</v>
      </c>
      <c r="N98" s="76" t="n">
        <v>44.5697</v>
      </c>
      <c r="O98" s="76" t="n">
        <v>45.603</v>
      </c>
      <c r="P98" s="76" t="n">
        <v>2369.69</v>
      </c>
      <c r="Q98" s="76" t="n">
        <v>26.16</v>
      </c>
      <c r="R98" s="62" t="n">
        <f aca="false">P98/3600</f>
        <v>0.65824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9833899986189</v>
      </c>
      <c r="J106" s="77" t="n">
        <f aca="false">GEOMEAN(J3:J98)</f>
        <v>0.639507538428294</v>
      </c>
      <c r="Q106" s="77" t="n">
        <f aca="false">GEOMEAN(Q3:Q98)</f>
        <v>27.9303345384584</v>
      </c>
      <c r="R106" s="77" t="n">
        <f aca="false">GEOMEAN(R3:R98)</f>
        <v>0.63726218438763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104037424945</v>
      </c>
      <c r="R107" s="78" t="n">
        <f aca="false">R106/J106</f>
        <v>0.99648893264624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7089722222222</v>
      </c>
      <c r="J108" s="77" t="n">
        <f aca="false">SUM(J3:J98)</f>
        <v>92.7352111111111</v>
      </c>
      <c r="Q108" s="77" t="n">
        <f aca="false">SUM(Q3:Q98)/3600</f>
        <v>1.06889444444444</v>
      </c>
      <c r="R108" s="77" t="n">
        <f aca="false">SUM(R3:R98)</f>
        <v>92.4697305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8.0115562741766</v>
      </c>
      <c r="J113" s="77" t="n">
        <f aca="false">GEOMEAN(J3:J82)</f>
        <v>0.642600451276127</v>
      </c>
      <c r="Q113" s="77" t="n">
        <f aca="false">GEOMEAN(Q3:Q82)</f>
        <v>27.9662799292529</v>
      </c>
      <c r="R113" s="77" t="n">
        <f aca="false">GEOMEAN(R3:R82)</f>
        <v>0.6401194598851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383654785885</v>
      </c>
      <c r="R114" s="78" t="n">
        <f aca="false">R113/J113</f>
        <v>0.99613913842405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979.5168</v>
      </c>
      <c r="E3" s="50" t="n">
        <v>41.6438</v>
      </c>
      <c r="F3" s="50" t="n">
        <v>41.4945</v>
      </c>
      <c r="G3" s="50" t="n">
        <v>44.1507</v>
      </c>
      <c r="H3" s="50" t="n">
        <v>12510.82</v>
      </c>
      <c r="I3" s="50" t="n">
        <v>27.4</v>
      </c>
      <c r="J3" s="51" t="n">
        <f aca="false">H3/3600</f>
        <v>3.47522777777778</v>
      </c>
      <c r="L3" s="49" t="n">
        <v>12983.7072</v>
      </c>
      <c r="M3" s="50" t="n">
        <v>41.6415</v>
      </c>
      <c r="N3" s="50" t="n">
        <v>41.4951</v>
      </c>
      <c r="O3" s="50" t="n">
        <v>44.1507</v>
      </c>
      <c r="P3" s="50" t="n">
        <v>12541.73</v>
      </c>
      <c r="Q3" s="50" t="n">
        <v>27.65</v>
      </c>
      <c r="R3" s="52" t="n">
        <f aca="false">P3/3600</f>
        <v>3.48381388888889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76.7376</v>
      </c>
      <c r="E4" s="55" t="n">
        <v>39.1467</v>
      </c>
      <c r="F4" s="55" t="n">
        <v>39.788</v>
      </c>
      <c r="G4" s="55" t="n">
        <v>42.2646</v>
      </c>
      <c r="H4" s="55" t="n">
        <v>10888.65</v>
      </c>
      <c r="I4" s="55" t="n">
        <v>21.76</v>
      </c>
      <c r="J4" s="56" t="n">
        <f aca="false">H4/3600</f>
        <v>3.024625</v>
      </c>
      <c r="L4" s="54" t="n">
        <v>5281.6928</v>
      </c>
      <c r="M4" s="55" t="n">
        <v>39.1487</v>
      </c>
      <c r="N4" s="55" t="n">
        <v>39.7883</v>
      </c>
      <c r="O4" s="55" t="n">
        <v>42.2671</v>
      </c>
      <c r="P4" s="55" t="n">
        <v>10875.19</v>
      </c>
      <c r="Q4" s="55" t="n">
        <v>21.81</v>
      </c>
      <c r="R4" s="57" t="n">
        <f aca="false">P4/3600</f>
        <v>3.0208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44.1536</v>
      </c>
      <c r="E5" s="55" t="n">
        <v>36.6036</v>
      </c>
      <c r="F5" s="55" t="n">
        <v>38.457</v>
      </c>
      <c r="G5" s="55" t="n">
        <v>40.801</v>
      </c>
      <c r="H5" s="55" t="n">
        <v>10103.11</v>
      </c>
      <c r="I5" s="55" t="n">
        <v>19.1</v>
      </c>
      <c r="J5" s="56" t="n">
        <f aca="false">H5/3600</f>
        <v>2.80641944444445</v>
      </c>
      <c r="L5" s="54" t="n">
        <v>2544.8496</v>
      </c>
      <c r="M5" s="55" t="n">
        <v>36.6036</v>
      </c>
      <c r="N5" s="55" t="n">
        <v>38.4549</v>
      </c>
      <c r="O5" s="55" t="n">
        <v>40.7899</v>
      </c>
      <c r="P5" s="55" t="n">
        <v>10081.63</v>
      </c>
      <c r="Q5" s="55" t="n">
        <v>19.15</v>
      </c>
      <c r="R5" s="57" t="n">
        <f aca="false">P5/3600</f>
        <v>2.8004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22.536</v>
      </c>
      <c r="E6" s="61" t="n">
        <v>33.9476</v>
      </c>
      <c r="F6" s="61" t="n">
        <v>37.418</v>
      </c>
      <c r="G6" s="61" t="n">
        <v>39.7412</v>
      </c>
      <c r="H6" s="61" t="n">
        <v>9668.03</v>
      </c>
      <c r="I6" s="61" t="n">
        <v>17.79</v>
      </c>
      <c r="J6" s="62" t="n">
        <f aca="false">H6/3600</f>
        <v>2.68556388888889</v>
      </c>
      <c r="L6" s="60" t="n">
        <v>1322.9648</v>
      </c>
      <c r="M6" s="61" t="n">
        <v>33.9501</v>
      </c>
      <c r="N6" s="61" t="n">
        <v>37.4225</v>
      </c>
      <c r="O6" s="61" t="n">
        <v>39.7469</v>
      </c>
      <c r="P6" s="61" t="n">
        <v>9714.6</v>
      </c>
      <c r="Q6" s="61" t="n">
        <v>17.53</v>
      </c>
      <c r="R6" s="63" t="n">
        <f aca="false">P6/3600</f>
        <v>2.698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708.1264</v>
      </c>
      <c r="E7" s="50" t="n">
        <v>40.175</v>
      </c>
      <c r="F7" s="50" t="n">
        <v>44.8417</v>
      </c>
      <c r="G7" s="50" t="n">
        <v>44.6461</v>
      </c>
      <c r="H7" s="50" t="n">
        <v>18196.9</v>
      </c>
      <c r="I7" s="50" t="n">
        <v>42.38</v>
      </c>
      <c r="J7" s="51" t="n">
        <f aca="false">H7/3600</f>
        <v>5.05469444444445</v>
      </c>
      <c r="L7" s="49" t="n">
        <v>32739.3488</v>
      </c>
      <c r="M7" s="50" t="n">
        <v>40.1736</v>
      </c>
      <c r="N7" s="50" t="n">
        <v>44.8403</v>
      </c>
      <c r="O7" s="50" t="n">
        <v>44.6453</v>
      </c>
      <c r="P7" s="50" t="n">
        <v>18135.61</v>
      </c>
      <c r="Q7" s="50" t="n">
        <v>42.53</v>
      </c>
      <c r="R7" s="52" t="n">
        <f aca="false">P7/3600</f>
        <v>5.03766944444445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794.9088</v>
      </c>
      <c r="E8" s="55" t="n">
        <v>37.1953</v>
      </c>
      <c r="F8" s="55" t="n">
        <v>42.9112</v>
      </c>
      <c r="G8" s="55" t="n">
        <v>43.262</v>
      </c>
      <c r="H8" s="55" t="n">
        <v>15350.45</v>
      </c>
      <c r="I8" s="55" t="n">
        <v>34.41</v>
      </c>
      <c r="J8" s="56" t="n">
        <f aca="false">H8/3600</f>
        <v>4.26401388888889</v>
      </c>
      <c r="L8" s="54" t="n">
        <v>15806.7088</v>
      </c>
      <c r="M8" s="55" t="n">
        <v>37.1939</v>
      </c>
      <c r="N8" s="55" t="n">
        <v>42.9096</v>
      </c>
      <c r="O8" s="55" t="n">
        <v>43.2593</v>
      </c>
      <c r="P8" s="55" t="n">
        <v>15334.97</v>
      </c>
      <c r="Q8" s="55" t="n">
        <v>34.48</v>
      </c>
      <c r="R8" s="57" t="n">
        <f aca="false">P8/3600</f>
        <v>4.2597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297.3648</v>
      </c>
      <c r="E9" s="55" t="n">
        <v>34.2352</v>
      </c>
      <c r="F9" s="55" t="n">
        <v>41.3372</v>
      </c>
      <c r="G9" s="55" t="n">
        <v>41.9852</v>
      </c>
      <c r="H9" s="55" t="n">
        <v>13643.41</v>
      </c>
      <c r="I9" s="55" t="n">
        <v>29.36</v>
      </c>
      <c r="J9" s="56" t="n">
        <f aca="false">H9/3600</f>
        <v>3.78983611111111</v>
      </c>
      <c r="L9" s="54" t="n">
        <v>8306.2512</v>
      </c>
      <c r="M9" s="55" t="n">
        <v>34.2319</v>
      </c>
      <c r="N9" s="55" t="n">
        <v>41.3336</v>
      </c>
      <c r="O9" s="55" t="n">
        <v>41.9877</v>
      </c>
      <c r="P9" s="55" t="n">
        <v>13626.49</v>
      </c>
      <c r="Q9" s="55" t="n">
        <v>29.35</v>
      </c>
      <c r="R9" s="57" t="n">
        <f aca="false">P9/3600</f>
        <v>3.7851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55.4336</v>
      </c>
      <c r="E10" s="61" t="n">
        <v>31.4943</v>
      </c>
      <c r="F10" s="61" t="n">
        <v>40.1311</v>
      </c>
      <c r="G10" s="61" t="n">
        <v>40.9827</v>
      </c>
      <c r="H10" s="61" t="n">
        <v>12650.85</v>
      </c>
      <c r="I10" s="61" t="n">
        <v>25.62</v>
      </c>
      <c r="J10" s="62" t="n">
        <f aca="false">H10/3600</f>
        <v>3.514125</v>
      </c>
      <c r="L10" s="60" t="n">
        <v>4652.7024</v>
      </c>
      <c r="M10" s="61" t="n">
        <v>31.4927</v>
      </c>
      <c r="N10" s="61" t="n">
        <v>40.1397</v>
      </c>
      <c r="O10" s="61" t="n">
        <v>40.9811</v>
      </c>
      <c r="P10" s="61" t="n">
        <v>12615.52</v>
      </c>
      <c r="Q10" s="61" t="n">
        <v>25.35</v>
      </c>
      <c r="R10" s="63" t="n">
        <f aca="false">P10/3600</f>
        <v>3.5043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983.6608</v>
      </c>
      <c r="E11" s="50" t="n">
        <v>39.1051</v>
      </c>
      <c r="F11" s="50" t="n">
        <v>39.1043</v>
      </c>
      <c r="G11" s="50" t="n">
        <v>37.6841</v>
      </c>
      <c r="H11" s="50" t="n">
        <v>52892.22</v>
      </c>
      <c r="I11" s="50" t="n">
        <v>99.88</v>
      </c>
      <c r="J11" s="51" t="n">
        <f aca="false">H11/3600</f>
        <v>14.6922833333333</v>
      </c>
      <c r="L11" s="49" t="n">
        <v>217083.3456</v>
      </c>
      <c r="M11" s="50" t="n">
        <v>39.1071</v>
      </c>
      <c r="N11" s="50" t="n">
        <v>39.1041</v>
      </c>
      <c r="O11" s="50" t="n">
        <v>37.6847</v>
      </c>
      <c r="P11" s="50" t="n">
        <v>52561.21</v>
      </c>
      <c r="Q11" s="50" t="n">
        <v>99.16</v>
      </c>
      <c r="R11" s="52" t="n">
        <f aca="false">P11/3600</f>
        <v>14.6003361111111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6222.0304</v>
      </c>
      <c r="E12" s="55" t="n">
        <v>33.995</v>
      </c>
      <c r="F12" s="55" t="n">
        <v>37.8208</v>
      </c>
      <c r="G12" s="55" t="n">
        <v>36.414</v>
      </c>
      <c r="H12" s="55" t="n">
        <v>41960.27</v>
      </c>
      <c r="I12" s="55" t="n">
        <v>85.41</v>
      </c>
      <c r="J12" s="56" t="n">
        <f aca="false">H12/3600</f>
        <v>11.6556305555556</v>
      </c>
      <c r="L12" s="54" t="n">
        <v>105574.5472</v>
      </c>
      <c r="M12" s="55" t="n">
        <v>33.9537</v>
      </c>
      <c r="N12" s="55" t="n">
        <v>37.8176</v>
      </c>
      <c r="O12" s="55" t="n">
        <v>36.4121</v>
      </c>
      <c r="P12" s="55" t="n">
        <v>41845.19</v>
      </c>
      <c r="Q12" s="55" t="n">
        <v>85.36</v>
      </c>
      <c r="R12" s="57" t="n">
        <f aca="false">P12/3600</f>
        <v>11.6236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245.0416</v>
      </c>
      <c r="E13" s="55" t="n">
        <v>29.5486</v>
      </c>
      <c r="F13" s="55" t="n">
        <v>36.6858</v>
      </c>
      <c r="G13" s="55" t="n">
        <v>35.3668</v>
      </c>
      <c r="H13" s="55" t="n">
        <v>29433.69</v>
      </c>
      <c r="I13" s="55" t="n">
        <v>59.44</v>
      </c>
      <c r="J13" s="56" t="n">
        <f aca="false">H13/3600</f>
        <v>8.176025</v>
      </c>
      <c r="L13" s="54" t="n">
        <v>29079.1792</v>
      </c>
      <c r="M13" s="55" t="n">
        <v>29.5392</v>
      </c>
      <c r="N13" s="55" t="n">
        <v>36.687</v>
      </c>
      <c r="O13" s="55" t="n">
        <v>35.3679</v>
      </c>
      <c r="P13" s="55" t="n">
        <v>29462.74</v>
      </c>
      <c r="Q13" s="55" t="n">
        <v>60.2</v>
      </c>
      <c r="R13" s="57" t="n">
        <f aca="false">P13/3600</f>
        <v>8.184094444444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5.52</v>
      </c>
      <c r="E14" s="61" t="n">
        <v>27.9342</v>
      </c>
      <c r="F14" s="61" t="n">
        <v>35.7794</v>
      </c>
      <c r="G14" s="61" t="n">
        <v>34.5188</v>
      </c>
      <c r="H14" s="61" t="n">
        <v>23496.52</v>
      </c>
      <c r="I14" s="61" t="n">
        <v>39.83</v>
      </c>
      <c r="J14" s="62" t="n">
        <f aca="false">H14/3600</f>
        <v>6.52681111111111</v>
      </c>
      <c r="L14" s="60" t="n">
        <v>7058.8032</v>
      </c>
      <c r="M14" s="61" t="n">
        <v>27.9341</v>
      </c>
      <c r="N14" s="61" t="n">
        <v>35.781</v>
      </c>
      <c r="O14" s="61" t="n">
        <v>34.5225</v>
      </c>
      <c r="P14" s="61" t="n">
        <v>23586.42</v>
      </c>
      <c r="Q14" s="61" t="n">
        <v>40.4</v>
      </c>
      <c r="R14" s="63" t="n">
        <f aca="false">P14/3600</f>
        <v>6.5517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60.7664</v>
      </c>
      <c r="E15" s="50" t="n">
        <v>41.3729</v>
      </c>
      <c r="F15" s="50" t="n">
        <v>46.2075</v>
      </c>
      <c r="G15" s="50" t="n">
        <v>45.8869</v>
      </c>
      <c r="H15" s="50" t="n">
        <v>32868.18</v>
      </c>
      <c r="I15" s="50" t="n">
        <v>58.13</v>
      </c>
      <c r="J15" s="51" t="n">
        <f aca="false">H15/3600</f>
        <v>9.13005</v>
      </c>
      <c r="L15" s="49" t="n">
        <v>23548.528</v>
      </c>
      <c r="M15" s="50" t="n">
        <v>41.3721</v>
      </c>
      <c r="N15" s="50" t="n">
        <v>46.2077</v>
      </c>
      <c r="O15" s="50" t="n">
        <v>45.8851</v>
      </c>
      <c r="P15" s="50" t="n">
        <v>32877.26</v>
      </c>
      <c r="Q15" s="50" t="n">
        <v>57.72</v>
      </c>
      <c r="R15" s="52" t="n">
        <f aca="false">P15/3600</f>
        <v>9.13257222222222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0.4192</v>
      </c>
      <c r="E16" s="55" t="n">
        <v>40.0123</v>
      </c>
      <c r="F16" s="55" t="n">
        <v>45.4833</v>
      </c>
      <c r="G16" s="55" t="n">
        <v>45.2925</v>
      </c>
      <c r="H16" s="55" t="n">
        <v>26702.83</v>
      </c>
      <c r="I16" s="55" t="n">
        <v>44.62</v>
      </c>
      <c r="J16" s="56" t="n">
        <f aca="false">H16/3600</f>
        <v>7.41745277777778</v>
      </c>
      <c r="L16" s="54" t="n">
        <v>5920.3984</v>
      </c>
      <c r="M16" s="55" t="n">
        <v>40.0113</v>
      </c>
      <c r="N16" s="55" t="n">
        <v>45.4851</v>
      </c>
      <c r="O16" s="55" t="n">
        <v>45.2916</v>
      </c>
      <c r="P16" s="55" t="n">
        <v>26865.7</v>
      </c>
      <c r="Q16" s="55" t="n">
        <v>44.78</v>
      </c>
      <c r="R16" s="57" t="n">
        <f aca="false">P16/3600</f>
        <v>7.462694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4896</v>
      </c>
      <c r="E17" s="55" t="n">
        <v>38.7391</v>
      </c>
      <c r="F17" s="55" t="n">
        <v>44.9342</v>
      </c>
      <c r="G17" s="55" t="n">
        <v>44.8934</v>
      </c>
      <c r="H17" s="55" t="n">
        <v>24052.99</v>
      </c>
      <c r="I17" s="55" t="n">
        <v>38.9</v>
      </c>
      <c r="J17" s="56" t="n">
        <f aca="false">H17/3600</f>
        <v>6.68138611111111</v>
      </c>
      <c r="L17" s="54" t="n">
        <v>2435.0272</v>
      </c>
      <c r="M17" s="55" t="n">
        <v>38.7346</v>
      </c>
      <c r="N17" s="55" t="n">
        <v>44.9377</v>
      </c>
      <c r="O17" s="55" t="n">
        <v>44.8948</v>
      </c>
      <c r="P17" s="55" t="n">
        <v>24149.46</v>
      </c>
      <c r="Q17" s="55" t="n">
        <v>39.54</v>
      </c>
      <c r="R17" s="57" t="n">
        <f aca="false">P17/3600</f>
        <v>6.7081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6.0928</v>
      </c>
      <c r="E18" s="61" t="n">
        <v>37.034</v>
      </c>
      <c r="F18" s="61" t="n">
        <v>44.563</v>
      </c>
      <c r="G18" s="61" t="n">
        <v>44.6397</v>
      </c>
      <c r="H18" s="61" t="n">
        <v>22583.36</v>
      </c>
      <c r="I18" s="61" t="n">
        <v>35.87</v>
      </c>
      <c r="J18" s="62" t="n">
        <f aca="false">H18/3600</f>
        <v>6.27315555555556</v>
      </c>
      <c r="L18" s="60" t="n">
        <v>1191.8032</v>
      </c>
      <c r="M18" s="61" t="n">
        <v>37.0325</v>
      </c>
      <c r="N18" s="61" t="n">
        <v>44.5743</v>
      </c>
      <c r="O18" s="61" t="n">
        <v>44.6359</v>
      </c>
      <c r="P18" s="61" t="n">
        <v>22691.36</v>
      </c>
      <c r="Q18" s="61" t="n">
        <v>36.5</v>
      </c>
      <c r="R18" s="63" t="n">
        <f aca="false">P18/3600</f>
        <v>6.3031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61.504</v>
      </c>
      <c r="E19" s="72" t="n">
        <v>41.6104</v>
      </c>
      <c r="F19" s="72" t="n">
        <v>43.4803</v>
      </c>
      <c r="G19" s="72" t="n">
        <v>45.2473</v>
      </c>
      <c r="H19" s="72" t="n">
        <v>11791</v>
      </c>
      <c r="I19" s="72" t="n">
        <v>23.51</v>
      </c>
      <c r="J19" s="51" t="n">
        <f aca="false">H19/3600</f>
        <v>3.27527777777778</v>
      </c>
      <c r="L19" s="71" t="n">
        <v>4765.008</v>
      </c>
      <c r="M19" s="72" t="n">
        <v>41.6105</v>
      </c>
      <c r="N19" s="72" t="n">
        <v>43.4777</v>
      </c>
      <c r="O19" s="72" t="n">
        <v>45.252</v>
      </c>
      <c r="P19" s="72" t="n">
        <v>11782.17</v>
      </c>
      <c r="Q19" s="72" t="n">
        <v>23.55</v>
      </c>
      <c r="R19" s="51" t="n">
        <f aca="false">P19/3600</f>
        <v>3.27282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81.7112</v>
      </c>
      <c r="E20" s="74" t="n">
        <v>39.7634</v>
      </c>
      <c r="F20" s="74" t="n">
        <v>42.1142</v>
      </c>
      <c r="G20" s="74" t="n">
        <v>43.4028</v>
      </c>
      <c r="H20" s="74" t="n">
        <v>10305.36</v>
      </c>
      <c r="I20" s="74" t="n">
        <v>19.74</v>
      </c>
      <c r="J20" s="56" t="n">
        <f aca="false">H20/3600</f>
        <v>2.8626</v>
      </c>
      <c r="L20" s="73" t="n">
        <v>2181.2848</v>
      </c>
      <c r="M20" s="74" t="n">
        <v>39.7621</v>
      </c>
      <c r="N20" s="74" t="n">
        <v>42.115</v>
      </c>
      <c r="O20" s="74" t="n">
        <v>43.4082</v>
      </c>
      <c r="P20" s="74" t="n">
        <v>10210.99</v>
      </c>
      <c r="Q20" s="74" t="n">
        <v>19.66</v>
      </c>
      <c r="R20" s="56" t="n">
        <f aca="false">P20/3600</f>
        <v>2.8363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69.0752</v>
      </c>
      <c r="E21" s="74" t="n">
        <v>37.4605</v>
      </c>
      <c r="F21" s="74" t="n">
        <v>40.9447</v>
      </c>
      <c r="G21" s="74" t="n">
        <v>42.0882</v>
      </c>
      <c r="H21" s="74" t="n">
        <v>9377.6</v>
      </c>
      <c r="I21" s="74" t="n">
        <v>17.68</v>
      </c>
      <c r="J21" s="56" t="n">
        <f aca="false">H21/3600</f>
        <v>2.60488888888889</v>
      </c>
      <c r="L21" s="73" t="n">
        <v>1068.1472</v>
      </c>
      <c r="M21" s="74" t="n">
        <v>37.4599</v>
      </c>
      <c r="N21" s="74" t="n">
        <v>40.9437</v>
      </c>
      <c r="O21" s="74" t="n">
        <v>42.0899</v>
      </c>
      <c r="P21" s="74" t="n">
        <v>9333.46</v>
      </c>
      <c r="Q21" s="74" t="n">
        <v>17.29</v>
      </c>
      <c r="R21" s="56" t="n">
        <f aca="false">P21/3600</f>
        <v>2.5926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41.352</v>
      </c>
      <c r="E22" s="76" t="n">
        <v>35.0849</v>
      </c>
      <c r="F22" s="76" t="n">
        <v>40.0782</v>
      </c>
      <c r="G22" s="76" t="n">
        <v>41.277</v>
      </c>
      <c r="H22" s="76" t="n">
        <v>8784.54</v>
      </c>
      <c r="I22" s="76" t="n">
        <v>16.04</v>
      </c>
      <c r="J22" s="62" t="n">
        <f aca="false">H22/3600</f>
        <v>2.44015</v>
      </c>
      <c r="L22" s="75" t="n">
        <v>541.3272</v>
      </c>
      <c r="M22" s="76" t="n">
        <v>35.0837</v>
      </c>
      <c r="N22" s="76" t="n">
        <v>40.0848</v>
      </c>
      <c r="O22" s="76" t="n">
        <v>41.2776</v>
      </c>
      <c r="P22" s="76" t="n">
        <v>8774.45</v>
      </c>
      <c r="Q22" s="76" t="n">
        <v>15.94</v>
      </c>
      <c r="R22" s="62" t="n">
        <f aca="false">P22/3600</f>
        <v>2.4373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624.9672</v>
      </c>
      <c r="E23" s="72" t="n">
        <v>40.0686</v>
      </c>
      <c r="F23" s="72" t="n">
        <v>42.3645</v>
      </c>
      <c r="G23" s="72" t="n">
        <v>43.7575</v>
      </c>
      <c r="H23" s="72" t="n">
        <v>10905.78</v>
      </c>
      <c r="I23" s="72" t="n">
        <v>25.24</v>
      </c>
      <c r="J23" s="51" t="n">
        <f aca="false">H23/3600</f>
        <v>3.02938333333333</v>
      </c>
      <c r="L23" s="71" t="n">
        <v>7628.4392</v>
      </c>
      <c r="M23" s="72" t="n">
        <v>40.0697</v>
      </c>
      <c r="N23" s="72" t="n">
        <v>42.3621</v>
      </c>
      <c r="O23" s="72" t="n">
        <v>43.7552</v>
      </c>
      <c r="P23" s="72" t="n">
        <v>10841.47</v>
      </c>
      <c r="Q23" s="72" t="n">
        <v>25.19</v>
      </c>
      <c r="R23" s="51" t="n">
        <f aca="false">P23/3600</f>
        <v>3.01151944444444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26.4216</v>
      </c>
      <c r="E24" s="74" t="n">
        <v>37.5533</v>
      </c>
      <c r="F24" s="74" t="n">
        <v>40.4787</v>
      </c>
      <c r="G24" s="74" t="n">
        <v>41.5043</v>
      </c>
      <c r="H24" s="74" t="n">
        <v>9319.88</v>
      </c>
      <c r="I24" s="74" t="n">
        <v>19.88</v>
      </c>
      <c r="J24" s="56" t="n">
        <f aca="false">H24/3600</f>
        <v>2.58885555555556</v>
      </c>
      <c r="L24" s="73" t="n">
        <v>3327.9648</v>
      </c>
      <c r="M24" s="74" t="n">
        <v>37.555</v>
      </c>
      <c r="N24" s="74" t="n">
        <v>40.4812</v>
      </c>
      <c r="O24" s="74" t="n">
        <v>41.5108</v>
      </c>
      <c r="P24" s="74" t="n">
        <v>9274.2</v>
      </c>
      <c r="Q24" s="74" t="n">
        <v>19.72</v>
      </c>
      <c r="R24" s="56" t="n">
        <f aca="false">P24/3600</f>
        <v>2.5761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40.076</v>
      </c>
      <c r="E25" s="74" t="n">
        <v>34.9587</v>
      </c>
      <c r="F25" s="74" t="n">
        <v>38.8814</v>
      </c>
      <c r="G25" s="74" t="n">
        <v>39.9673</v>
      </c>
      <c r="H25" s="74" t="n">
        <v>8549.48</v>
      </c>
      <c r="I25" s="74" t="n">
        <v>17.2</v>
      </c>
      <c r="J25" s="56" t="n">
        <f aca="false">H25/3600</f>
        <v>2.37485555555556</v>
      </c>
      <c r="L25" s="73" t="n">
        <v>1541.1808</v>
      </c>
      <c r="M25" s="74" t="n">
        <v>34.9582</v>
      </c>
      <c r="N25" s="74" t="n">
        <v>38.8798</v>
      </c>
      <c r="O25" s="74" t="n">
        <v>39.9695</v>
      </c>
      <c r="P25" s="74" t="n">
        <v>8497.08</v>
      </c>
      <c r="Q25" s="74" t="n">
        <v>17.02</v>
      </c>
      <c r="R25" s="56" t="n">
        <f aca="false">P25/3600</f>
        <v>2.360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19.06</v>
      </c>
      <c r="E26" s="76" t="n">
        <v>32.4518</v>
      </c>
      <c r="F26" s="76" t="n">
        <v>37.7081</v>
      </c>
      <c r="G26" s="76" t="n">
        <v>39.092</v>
      </c>
      <c r="H26" s="76" t="n">
        <v>8093.92</v>
      </c>
      <c r="I26" s="76" t="n">
        <v>15.57</v>
      </c>
      <c r="J26" s="62" t="n">
        <f aca="false">H26/3600</f>
        <v>2.24831111111111</v>
      </c>
      <c r="L26" s="75" t="n">
        <v>719.2888</v>
      </c>
      <c r="M26" s="76" t="n">
        <v>32.4524</v>
      </c>
      <c r="N26" s="76" t="n">
        <v>37.694</v>
      </c>
      <c r="O26" s="76" t="n">
        <v>39.0882</v>
      </c>
      <c r="P26" s="76" t="n">
        <v>8094.71</v>
      </c>
      <c r="Q26" s="76" t="n">
        <v>15.48</v>
      </c>
      <c r="R26" s="62" t="n">
        <f aca="false">P26/3600</f>
        <v>2.2485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065.6224</v>
      </c>
      <c r="E27" s="72" t="n">
        <v>38.4672</v>
      </c>
      <c r="F27" s="72" t="n">
        <v>40.0766</v>
      </c>
      <c r="G27" s="72" t="n">
        <v>43.5609</v>
      </c>
      <c r="H27" s="72" t="n">
        <v>26045.47</v>
      </c>
      <c r="I27" s="72" t="n">
        <v>52.44</v>
      </c>
      <c r="J27" s="51" t="n">
        <f aca="false">H27/3600</f>
        <v>7.23485277777778</v>
      </c>
      <c r="L27" s="71" t="n">
        <v>18067.1336</v>
      </c>
      <c r="M27" s="72" t="n">
        <v>38.4668</v>
      </c>
      <c r="N27" s="72" t="n">
        <v>40.0758</v>
      </c>
      <c r="O27" s="72" t="n">
        <v>43.5611</v>
      </c>
      <c r="P27" s="72" t="n">
        <v>26028.6</v>
      </c>
      <c r="Q27" s="72" t="n">
        <v>52.58</v>
      </c>
      <c r="R27" s="51" t="n">
        <f aca="false">P27/3600</f>
        <v>7.23016666666667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33.3056</v>
      </c>
      <c r="E28" s="74" t="n">
        <v>36.8624</v>
      </c>
      <c r="F28" s="74" t="n">
        <v>39.0824</v>
      </c>
      <c r="G28" s="74" t="n">
        <v>41.868</v>
      </c>
      <c r="H28" s="74" t="n">
        <v>20948.36</v>
      </c>
      <c r="I28" s="74" t="n">
        <v>37.74</v>
      </c>
      <c r="J28" s="56" t="n">
        <f aca="false">H28/3600</f>
        <v>5.81898888888889</v>
      </c>
      <c r="L28" s="73" t="n">
        <v>5737.58</v>
      </c>
      <c r="M28" s="74" t="n">
        <v>36.8625</v>
      </c>
      <c r="N28" s="74" t="n">
        <v>39.083</v>
      </c>
      <c r="O28" s="74" t="n">
        <v>41.8668</v>
      </c>
      <c r="P28" s="74" t="n">
        <v>20863.54</v>
      </c>
      <c r="Q28" s="74" t="n">
        <v>38.09</v>
      </c>
      <c r="R28" s="56" t="n">
        <f aca="false">P28/3600</f>
        <v>5.7954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84.8376</v>
      </c>
      <c r="E29" s="74" t="n">
        <v>34.96</v>
      </c>
      <c r="F29" s="74" t="n">
        <v>38.2568</v>
      </c>
      <c r="G29" s="74" t="n">
        <v>40.3686</v>
      </c>
      <c r="H29" s="74" t="n">
        <v>18850.89</v>
      </c>
      <c r="I29" s="74" t="n">
        <v>33.56</v>
      </c>
      <c r="J29" s="56" t="n">
        <f aca="false">H29/3600</f>
        <v>5.23635833333333</v>
      </c>
      <c r="L29" s="73" t="n">
        <v>2685.4328</v>
      </c>
      <c r="M29" s="74" t="n">
        <v>34.9586</v>
      </c>
      <c r="N29" s="74" t="n">
        <v>38.2571</v>
      </c>
      <c r="O29" s="74" t="n">
        <v>40.3624</v>
      </c>
      <c r="P29" s="74" t="n">
        <v>18852.86</v>
      </c>
      <c r="Q29" s="74" t="n">
        <v>33.4</v>
      </c>
      <c r="R29" s="56" t="n">
        <f aca="false">P29/3600</f>
        <v>5.2369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76.7504</v>
      </c>
      <c r="E30" s="76" t="n">
        <v>32.7927</v>
      </c>
      <c r="F30" s="76" t="n">
        <v>37.5679</v>
      </c>
      <c r="G30" s="76" t="n">
        <v>39.215</v>
      </c>
      <c r="H30" s="76" t="n">
        <v>17716.08</v>
      </c>
      <c r="I30" s="76" t="n">
        <v>30.72</v>
      </c>
      <c r="J30" s="62" t="n">
        <f aca="false">H30/3600</f>
        <v>4.92113333333333</v>
      </c>
      <c r="L30" s="75" t="n">
        <v>1376.0024</v>
      </c>
      <c r="M30" s="76" t="n">
        <v>32.7916</v>
      </c>
      <c r="N30" s="76" t="n">
        <v>37.5707</v>
      </c>
      <c r="O30" s="76" t="n">
        <v>39.2219</v>
      </c>
      <c r="P30" s="76" t="n">
        <v>17753.06</v>
      </c>
      <c r="Q30" s="76" t="n">
        <v>30.98</v>
      </c>
      <c r="R30" s="62" t="n">
        <f aca="false">P30/3600</f>
        <v>4.9314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319.6504</v>
      </c>
      <c r="E31" s="72" t="n">
        <v>39.1644</v>
      </c>
      <c r="F31" s="72" t="n">
        <v>43.7666</v>
      </c>
      <c r="G31" s="72" t="n">
        <v>44.992</v>
      </c>
      <c r="H31" s="72" t="n">
        <v>29608.5</v>
      </c>
      <c r="I31" s="72" t="n">
        <v>56.14</v>
      </c>
      <c r="J31" s="51" t="n">
        <f aca="false">H31/3600</f>
        <v>8.22458333333333</v>
      </c>
      <c r="L31" s="71" t="n">
        <v>17336.0368</v>
      </c>
      <c r="M31" s="72" t="n">
        <v>39.1651</v>
      </c>
      <c r="N31" s="72" t="n">
        <v>43.7696</v>
      </c>
      <c r="O31" s="72" t="n">
        <v>44.9903</v>
      </c>
      <c r="P31" s="72" t="n">
        <v>29462.48</v>
      </c>
      <c r="Q31" s="72" t="n">
        <v>56.52</v>
      </c>
      <c r="R31" s="51" t="n">
        <f aca="false">P31/3600</f>
        <v>8.18402222222222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36.4776</v>
      </c>
      <c r="E32" s="74" t="n">
        <v>37.4967</v>
      </c>
      <c r="F32" s="74" t="n">
        <v>42.5019</v>
      </c>
      <c r="G32" s="74" t="n">
        <v>43.032</v>
      </c>
      <c r="H32" s="74" t="n">
        <v>24694.13</v>
      </c>
      <c r="I32" s="74" t="n">
        <v>43.07</v>
      </c>
      <c r="J32" s="56" t="n">
        <f aca="false">H32/3600</f>
        <v>6.85948055555556</v>
      </c>
      <c r="L32" s="73" t="n">
        <v>6040.1824</v>
      </c>
      <c r="M32" s="74" t="n">
        <v>37.4985</v>
      </c>
      <c r="N32" s="74" t="n">
        <v>42.506</v>
      </c>
      <c r="O32" s="74" t="n">
        <v>43.0323</v>
      </c>
      <c r="P32" s="74" t="n">
        <v>24645.36</v>
      </c>
      <c r="Q32" s="74" t="n">
        <v>43.48</v>
      </c>
      <c r="R32" s="56" t="n">
        <f aca="false">P32/3600</f>
        <v>6.8459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26.6256</v>
      </c>
      <c r="E33" s="74" t="n">
        <v>35.6435</v>
      </c>
      <c r="F33" s="74" t="n">
        <v>41.3022</v>
      </c>
      <c r="G33" s="74" t="n">
        <v>41.2554</v>
      </c>
      <c r="H33" s="74" t="n">
        <v>22187.65</v>
      </c>
      <c r="I33" s="74" t="n">
        <v>37.77</v>
      </c>
      <c r="J33" s="56" t="n">
        <f aca="false">H33/3600</f>
        <v>6.16323611111111</v>
      </c>
      <c r="L33" s="73" t="n">
        <v>2830.1184</v>
      </c>
      <c r="M33" s="74" t="n">
        <v>35.6444</v>
      </c>
      <c r="N33" s="74" t="n">
        <v>41.301</v>
      </c>
      <c r="O33" s="74" t="n">
        <v>41.2463</v>
      </c>
      <c r="P33" s="74" t="n">
        <v>22040.44</v>
      </c>
      <c r="Q33" s="74" t="n">
        <v>38.18</v>
      </c>
      <c r="R33" s="56" t="n">
        <f aca="false">P33/3600</f>
        <v>6.1223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481.2384</v>
      </c>
      <c r="E34" s="76" t="n">
        <v>33.658</v>
      </c>
      <c r="F34" s="76" t="n">
        <v>40.3555</v>
      </c>
      <c r="G34" s="76" t="n">
        <v>39.9693</v>
      </c>
      <c r="H34" s="76" t="n">
        <v>20402.79</v>
      </c>
      <c r="I34" s="76" t="n">
        <v>35.01</v>
      </c>
      <c r="J34" s="62" t="n">
        <f aca="false">H34/3600</f>
        <v>5.66744166666667</v>
      </c>
      <c r="L34" s="75" t="n">
        <v>1483.8232</v>
      </c>
      <c r="M34" s="76" t="n">
        <v>33.6629</v>
      </c>
      <c r="N34" s="76" t="n">
        <v>40.364</v>
      </c>
      <c r="O34" s="76" t="n">
        <v>39.9643</v>
      </c>
      <c r="P34" s="76" t="n">
        <v>20419.87</v>
      </c>
      <c r="Q34" s="76" t="n">
        <v>35.14</v>
      </c>
      <c r="R34" s="62" t="n">
        <f aca="false">P34/3600</f>
        <v>5.6721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39399.6936</v>
      </c>
      <c r="E35" s="72" t="n">
        <v>37.4019</v>
      </c>
      <c r="F35" s="72" t="n">
        <v>42.0807</v>
      </c>
      <c r="G35" s="72" t="n">
        <v>44.2572</v>
      </c>
      <c r="H35" s="72" t="n">
        <v>34668.61</v>
      </c>
      <c r="I35" s="72" t="n">
        <v>83.31</v>
      </c>
      <c r="J35" s="51" t="n">
        <f aca="false">H35/3600</f>
        <v>9.63016944444444</v>
      </c>
      <c r="L35" s="71" t="n">
        <v>39395.4288</v>
      </c>
      <c r="M35" s="72" t="n">
        <v>37.4034</v>
      </c>
      <c r="N35" s="72" t="n">
        <v>42.0828</v>
      </c>
      <c r="O35" s="72" t="n">
        <v>44.2567</v>
      </c>
      <c r="P35" s="72" t="n">
        <v>34524.87</v>
      </c>
      <c r="Q35" s="72" t="n">
        <v>82.99</v>
      </c>
      <c r="R35" s="51" t="n">
        <f aca="false">P35/3600</f>
        <v>9.59024166666667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270.7056</v>
      </c>
      <c r="E36" s="74" t="n">
        <v>35.2915</v>
      </c>
      <c r="F36" s="74" t="n">
        <v>40.7931</v>
      </c>
      <c r="G36" s="74" t="n">
        <v>43.1103</v>
      </c>
      <c r="H36" s="74" t="n">
        <v>24430.63</v>
      </c>
      <c r="I36" s="74" t="n">
        <v>47.38</v>
      </c>
      <c r="J36" s="56" t="n">
        <f aca="false">H36/3600</f>
        <v>6.78628611111111</v>
      </c>
      <c r="L36" s="73" t="n">
        <v>7273.22</v>
      </c>
      <c r="M36" s="74" t="n">
        <v>35.2909</v>
      </c>
      <c r="N36" s="74" t="n">
        <v>40.7924</v>
      </c>
      <c r="O36" s="74" t="n">
        <v>43.1136</v>
      </c>
      <c r="P36" s="74" t="n">
        <v>24465.46</v>
      </c>
      <c r="Q36" s="74" t="n">
        <v>47.23</v>
      </c>
      <c r="R36" s="56" t="n">
        <f aca="false">P36/3600</f>
        <v>6.7959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55.5008</v>
      </c>
      <c r="E37" s="74" t="n">
        <v>33.8646</v>
      </c>
      <c r="F37" s="74" t="n">
        <v>39.6085</v>
      </c>
      <c r="G37" s="74" t="n">
        <v>42.1103</v>
      </c>
      <c r="H37" s="74" t="n">
        <v>21651.79</v>
      </c>
      <c r="I37" s="74" t="n">
        <v>38.82</v>
      </c>
      <c r="J37" s="56" t="n">
        <f aca="false">H37/3600</f>
        <v>6.01438611111111</v>
      </c>
      <c r="L37" s="73" t="n">
        <v>2256.492</v>
      </c>
      <c r="M37" s="74" t="n">
        <v>33.8656</v>
      </c>
      <c r="N37" s="74" t="n">
        <v>39.6115</v>
      </c>
      <c r="O37" s="74" t="n">
        <v>42.1068</v>
      </c>
      <c r="P37" s="74" t="n">
        <v>21666.13</v>
      </c>
      <c r="Q37" s="74" t="n">
        <v>38.43</v>
      </c>
      <c r="R37" s="56" t="n">
        <f aca="false">P37/3600</f>
        <v>6.01836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75.76</v>
      </c>
      <c r="E38" s="76" t="n">
        <v>32.0185</v>
      </c>
      <c r="F38" s="76" t="n">
        <v>38.7278</v>
      </c>
      <c r="G38" s="76" t="n">
        <v>41.348</v>
      </c>
      <c r="H38" s="76" t="n">
        <v>20747.21</v>
      </c>
      <c r="I38" s="76" t="n">
        <v>35.48</v>
      </c>
      <c r="J38" s="62" t="n">
        <f aca="false">H38/3600</f>
        <v>5.76311388888889</v>
      </c>
      <c r="L38" s="75" t="n">
        <v>977.2624</v>
      </c>
      <c r="M38" s="76" t="n">
        <v>32.0163</v>
      </c>
      <c r="N38" s="76" t="n">
        <v>38.7328</v>
      </c>
      <c r="O38" s="76" t="n">
        <v>41.3436</v>
      </c>
      <c r="P38" s="76" t="n">
        <v>20714.56</v>
      </c>
      <c r="Q38" s="76" t="n">
        <v>35.43</v>
      </c>
      <c r="R38" s="62" t="n">
        <f aca="false">P38/3600</f>
        <v>5.7540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47.072</v>
      </c>
      <c r="E39" s="72" t="n">
        <v>40.4439</v>
      </c>
      <c r="F39" s="72" t="n">
        <v>43.0085</v>
      </c>
      <c r="G39" s="72" t="n">
        <v>43.5705</v>
      </c>
      <c r="H39" s="72" t="n">
        <v>5370.36</v>
      </c>
      <c r="I39" s="72" t="n">
        <v>10.7</v>
      </c>
      <c r="J39" s="51" t="n">
        <f aca="false">H39/3600</f>
        <v>1.49176666666667</v>
      </c>
      <c r="L39" s="71" t="n">
        <v>3448.0456</v>
      </c>
      <c r="M39" s="72" t="n">
        <v>40.444</v>
      </c>
      <c r="N39" s="72" t="n">
        <v>43.0134</v>
      </c>
      <c r="O39" s="72" t="n">
        <v>43.5733</v>
      </c>
      <c r="P39" s="72" t="n">
        <v>5374.17</v>
      </c>
      <c r="Q39" s="72" t="n">
        <v>10.72</v>
      </c>
      <c r="R39" s="51" t="n">
        <f aca="false">P39/3600</f>
        <v>1.492825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67.7752</v>
      </c>
      <c r="E40" s="74" t="n">
        <v>37.3428</v>
      </c>
      <c r="F40" s="74" t="n">
        <v>40.6778</v>
      </c>
      <c r="G40" s="74" t="n">
        <v>40.8702</v>
      </c>
      <c r="H40" s="74" t="n">
        <v>4626.66</v>
      </c>
      <c r="I40" s="74" t="n">
        <v>8.93</v>
      </c>
      <c r="J40" s="56" t="n">
        <f aca="false">H40/3600</f>
        <v>1.28518333333333</v>
      </c>
      <c r="L40" s="73" t="n">
        <v>1667.4976</v>
      </c>
      <c r="M40" s="74" t="n">
        <v>37.3432</v>
      </c>
      <c r="N40" s="74" t="n">
        <v>40.6697</v>
      </c>
      <c r="O40" s="74" t="n">
        <v>40.8773</v>
      </c>
      <c r="P40" s="74" t="n">
        <v>4593.36</v>
      </c>
      <c r="Q40" s="74" t="n">
        <v>8.87</v>
      </c>
      <c r="R40" s="56" t="n">
        <f aca="false">P40/3600</f>
        <v>1.2759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2.2712</v>
      </c>
      <c r="E41" s="74" t="n">
        <v>34.4229</v>
      </c>
      <c r="F41" s="74" t="n">
        <v>38.654</v>
      </c>
      <c r="G41" s="74" t="n">
        <v>38.6431</v>
      </c>
      <c r="H41" s="74" t="n">
        <v>4069.34</v>
      </c>
      <c r="I41" s="74" t="n">
        <v>7.64</v>
      </c>
      <c r="J41" s="56" t="n">
        <f aca="false">H41/3600</f>
        <v>1.13037222222222</v>
      </c>
      <c r="L41" s="73" t="n">
        <v>822.5288</v>
      </c>
      <c r="M41" s="74" t="n">
        <v>34.4219</v>
      </c>
      <c r="N41" s="74" t="n">
        <v>38.6582</v>
      </c>
      <c r="O41" s="74" t="n">
        <v>38.6498</v>
      </c>
      <c r="P41" s="74" t="n">
        <v>4074.74</v>
      </c>
      <c r="Q41" s="74" t="n">
        <v>7.56</v>
      </c>
      <c r="R41" s="56" t="n">
        <f aca="false">P41/3600</f>
        <v>1.1318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6.7624</v>
      </c>
      <c r="E42" s="76" t="n">
        <v>31.9322</v>
      </c>
      <c r="F42" s="76" t="n">
        <v>37.1313</v>
      </c>
      <c r="G42" s="76" t="n">
        <v>36.9917</v>
      </c>
      <c r="H42" s="76" t="n">
        <v>3725.81</v>
      </c>
      <c r="I42" s="76" t="n">
        <v>6.64</v>
      </c>
      <c r="J42" s="62" t="n">
        <f aca="false">H42/3600</f>
        <v>1.03494722222222</v>
      </c>
      <c r="L42" s="75" t="n">
        <v>436.4512</v>
      </c>
      <c r="M42" s="76" t="n">
        <v>31.9316</v>
      </c>
      <c r="N42" s="76" t="n">
        <v>37.1482</v>
      </c>
      <c r="O42" s="76" t="n">
        <v>36.9908</v>
      </c>
      <c r="P42" s="76" t="n">
        <v>3711.02</v>
      </c>
      <c r="Q42" s="76" t="n">
        <v>6.59</v>
      </c>
      <c r="R42" s="62" t="n">
        <f aca="false">P42/3600</f>
        <v>1.0308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620.6096</v>
      </c>
      <c r="E43" s="72" t="n">
        <v>40.206</v>
      </c>
      <c r="F43" s="72" t="n">
        <v>43.4982</v>
      </c>
      <c r="G43" s="72" t="n">
        <v>44.9973</v>
      </c>
      <c r="H43" s="72" t="n">
        <v>5877.98</v>
      </c>
      <c r="I43" s="72" t="n">
        <v>11.82</v>
      </c>
      <c r="J43" s="51" t="n">
        <f aca="false">H43/3600</f>
        <v>1.63277222222222</v>
      </c>
      <c r="L43" s="71" t="n">
        <v>3622.7168</v>
      </c>
      <c r="M43" s="72" t="n">
        <v>40.2069</v>
      </c>
      <c r="N43" s="72" t="n">
        <v>43.5031</v>
      </c>
      <c r="O43" s="72" t="n">
        <v>44.9937</v>
      </c>
      <c r="P43" s="72" t="n">
        <v>5853.29</v>
      </c>
      <c r="Q43" s="72" t="n">
        <v>11.79</v>
      </c>
      <c r="R43" s="51" t="n">
        <f aca="false">P43/3600</f>
        <v>1.625913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2.8424</v>
      </c>
      <c r="E44" s="74" t="n">
        <v>37.6883</v>
      </c>
      <c r="F44" s="74" t="n">
        <v>41.5799</v>
      </c>
      <c r="G44" s="74" t="n">
        <v>42.7024</v>
      </c>
      <c r="H44" s="74" t="n">
        <v>5062.26</v>
      </c>
      <c r="I44" s="74" t="n">
        <v>9.66</v>
      </c>
      <c r="J44" s="56" t="n">
        <f aca="false">H44/3600</f>
        <v>1.40618333333333</v>
      </c>
      <c r="L44" s="73" t="n">
        <v>1702.5944</v>
      </c>
      <c r="M44" s="74" t="n">
        <v>37.685</v>
      </c>
      <c r="N44" s="74" t="n">
        <v>41.5689</v>
      </c>
      <c r="O44" s="74" t="n">
        <v>42.7206</v>
      </c>
      <c r="P44" s="74" t="n">
        <v>5048.42</v>
      </c>
      <c r="Q44" s="74" t="n">
        <v>9.64</v>
      </c>
      <c r="R44" s="56" t="n">
        <f aca="false">P44/3600</f>
        <v>1.4023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59.4968</v>
      </c>
      <c r="E45" s="74" t="n">
        <v>34.9393</v>
      </c>
      <c r="F45" s="74" t="n">
        <v>39.9083</v>
      </c>
      <c r="G45" s="74" t="n">
        <v>40.8433</v>
      </c>
      <c r="H45" s="74" t="n">
        <v>4574.4</v>
      </c>
      <c r="I45" s="74" t="n">
        <v>8.31</v>
      </c>
      <c r="J45" s="56" t="n">
        <f aca="false">H45/3600</f>
        <v>1.27066666666667</v>
      </c>
      <c r="L45" s="73" t="n">
        <v>859.5848</v>
      </c>
      <c r="M45" s="74" t="n">
        <v>34.939</v>
      </c>
      <c r="N45" s="74" t="n">
        <v>39.882</v>
      </c>
      <c r="O45" s="74" t="n">
        <v>40.8357</v>
      </c>
      <c r="P45" s="74" t="n">
        <v>4626.52</v>
      </c>
      <c r="Q45" s="74" t="n">
        <v>8.38</v>
      </c>
      <c r="R45" s="56" t="n">
        <f aca="false">P45/3600</f>
        <v>1.2851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4.004</v>
      </c>
      <c r="E46" s="76" t="n">
        <v>32.1874</v>
      </c>
      <c r="F46" s="76" t="n">
        <v>38.6214</v>
      </c>
      <c r="G46" s="76" t="n">
        <v>39.4726</v>
      </c>
      <c r="H46" s="76" t="n">
        <v>4295.99</v>
      </c>
      <c r="I46" s="76" t="n">
        <v>7.59</v>
      </c>
      <c r="J46" s="62" t="n">
        <f aca="false">H46/3600</f>
        <v>1.19333055555556</v>
      </c>
      <c r="L46" s="75" t="n">
        <v>455.1384</v>
      </c>
      <c r="M46" s="76" t="n">
        <v>32.1856</v>
      </c>
      <c r="N46" s="76" t="n">
        <v>38.6267</v>
      </c>
      <c r="O46" s="76" t="n">
        <v>39.4881</v>
      </c>
      <c r="P46" s="76" t="n">
        <v>4335.87</v>
      </c>
      <c r="Q46" s="76" t="n">
        <v>7.55</v>
      </c>
      <c r="R46" s="62" t="n">
        <f aca="false">P46/3600</f>
        <v>1.2044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756.3408</v>
      </c>
      <c r="E47" s="72" t="n">
        <v>38.2683</v>
      </c>
      <c r="F47" s="72" t="n">
        <v>41.3106</v>
      </c>
      <c r="G47" s="72" t="n">
        <v>42.343</v>
      </c>
      <c r="H47" s="72" t="n">
        <v>5825.28</v>
      </c>
      <c r="I47" s="72" t="n">
        <v>13.4</v>
      </c>
      <c r="J47" s="51" t="n">
        <f aca="false">H47/3600</f>
        <v>1.61813333333333</v>
      </c>
      <c r="L47" s="71" t="n">
        <v>6753.8208</v>
      </c>
      <c r="M47" s="72" t="n">
        <v>38.2711</v>
      </c>
      <c r="N47" s="72" t="n">
        <v>41.3027</v>
      </c>
      <c r="O47" s="72" t="n">
        <v>42.3406</v>
      </c>
      <c r="P47" s="72" t="n">
        <v>5804.15</v>
      </c>
      <c r="Q47" s="72" t="n">
        <v>13.33</v>
      </c>
      <c r="R47" s="51" t="n">
        <f aca="false">P47/3600</f>
        <v>1.61226388888889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095.8744</v>
      </c>
      <c r="E48" s="74" t="n">
        <v>34.7344</v>
      </c>
      <c r="F48" s="74" t="n">
        <v>38.7979</v>
      </c>
      <c r="G48" s="74" t="n">
        <v>39.7168</v>
      </c>
      <c r="H48" s="74" t="n">
        <v>4706.5</v>
      </c>
      <c r="I48" s="74" t="n">
        <v>10.16</v>
      </c>
      <c r="J48" s="56" t="n">
        <f aca="false">H48/3600</f>
        <v>1.30736111111111</v>
      </c>
      <c r="L48" s="73" t="n">
        <v>3098.7984</v>
      </c>
      <c r="M48" s="74" t="n">
        <v>34.7391</v>
      </c>
      <c r="N48" s="74" t="n">
        <v>38.7987</v>
      </c>
      <c r="O48" s="74" t="n">
        <v>39.7041</v>
      </c>
      <c r="P48" s="74" t="n">
        <v>4739.15</v>
      </c>
      <c r="Q48" s="74" t="n">
        <v>10.04</v>
      </c>
      <c r="R48" s="56" t="n">
        <f aca="false">P48/3600</f>
        <v>1.3164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60.3952</v>
      </c>
      <c r="E49" s="74" t="n">
        <v>31.5675</v>
      </c>
      <c r="F49" s="74" t="n">
        <v>36.9856</v>
      </c>
      <c r="G49" s="74" t="n">
        <v>37.7816</v>
      </c>
      <c r="H49" s="74" t="n">
        <v>4060.44</v>
      </c>
      <c r="I49" s="74" t="n">
        <v>8.13</v>
      </c>
      <c r="J49" s="56" t="n">
        <f aca="false">H49/3600</f>
        <v>1.1279</v>
      </c>
      <c r="L49" s="73" t="n">
        <v>1460.3392</v>
      </c>
      <c r="M49" s="74" t="n">
        <v>31.5652</v>
      </c>
      <c r="N49" s="74" t="n">
        <v>36.9895</v>
      </c>
      <c r="O49" s="74" t="n">
        <v>37.7806</v>
      </c>
      <c r="P49" s="74" t="n">
        <v>4042.73</v>
      </c>
      <c r="Q49" s="74" t="n">
        <v>8.1</v>
      </c>
      <c r="R49" s="56" t="n">
        <f aca="false">P49/3600</f>
        <v>1.1229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88.9736</v>
      </c>
      <c r="E50" s="76" t="n">
        <v>28.6339</v>
      </c>
      <c r="F50" s="76" t="n">
        <v>35.6868</v>
      </c>
      <c r="G50" s="76" t="n">
        <v>36.4127</v>
      </c>
      <c r="H50" s="76" t="n">
        <v>3663.96</v>
      </c>
      <c r="I50" s="76" t="n">
        <v>6.85</v>
      </c>
      <c r="J50" s="62" t="n">
        <f aca="false">H50/3600</f>
        <v>1.01776666666667</v>
      </c>
      <c r="L50" s="75" t="n">
        <v>689.1192</v>
      </c>
      <c r="M50" s="76" t="n">
        <v>28.632</v>
      </c>
      <c r="N50" s="76" t="n">
        <v>35.6884</v>
      </c>
      <c r="O50" s="76" t="n">
        <v>36.4168</v>
      </c>
      <c r="P50" s="76" t="n">
        <v>3672.53</v>
      </c>
      <c r="Q50" s="76" t="n">
        <v>6.91</v>
      </c>
      <c r="R50" s="62" t="n">
        <f aca="false">P50/3600</f>
        <v>1.0201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788.5704</v>
      </c>
      <c r="E51" s="72" t="n">
        <v>39.0424</v>
      </c>
      <c r="F51" s="72" t="n">
        <v>41.3384</v>
      </c>
      <c r="G51" s="72" t="n">
        <v>42.8065</v>
      </c>
      <c r="H51" s="72" t="n">
        <v>4228.09</v>
      </c>
      <c r="I51" s="72" t="n">
        <v>9.13</v>
      </c>
      <c r="J51" s="51" t="n">
        <f aca="false">H51/3600</f>
        <v>1.17446944444444</v>
      </c>
      <c r="L51" s="71" t="n">
        <v>4788.9264</v>
      </c>
      <c r="M51" s="72" t="n">
        <v>39.0408</v>
      </c>
      <c r="N51" s="72" t="n">
        <v>41.34</v>
      </c>
      <c r="O51" s="72" t="n">
        <v>42.8057</v>
      </c>
      <c r="P51" s="72" t="n">
        <v>4199.77</v>
      </c>
      <c r="Q51" s="72" t="n">
        <v>8.99</v>
      </c>
      <c r="R51" s="51" t="n">
        <f aca="false">P51/3600</f>
        <v>1.16660277777778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35.184</v>
      </c>
      <c r="E52" s="74" t="n">
        <v>35.8436</v>
      </c>
      <c r="F52" s="74" t="n">
        <v>39.0287</v>
      </c>
      <c r="G52" s="74" t="n">
        <v>40.6577</v>
      </c>
      <c r="H52" s="74" t="n">
        <v>3460.44</v>
      </c>
      <c r="I52" s="74" t="n">
        <v>6.91</v>
      </c>
      <c r="J52" s="56" t="n">
        <f aca="false">H52/3600</f>
        <v>0.961233333333333</v>
      </c>
      <c r="L52" s="73" t="n">
        <v>2034.3232</v>
      </c>
      <c r="M52" s="74" t="n">
        <v>35.8403</v>
      </c>
      <c r="N52" s="74" t="n">
        <v>39.042</v>
      </c>
      <c r="O52" s="74" t="n">
        <v>40.6567</v>
      </c>
      <c r="P52" s="74" t="n">
        <v>3480.5</v>
      </c>
      <c r="Q52" s="74" t="n">
        <v>6.9</v>
      </c>
      <c r="R52" s="56" t="n">
        <f aca="false">P52/3600</f>
        <v>0.9668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53.0464</v>
      </c>
      <c r="E53" s="74" t="n">
        <v>32.9721</v>
      </c>
      <c r="F53" s="74" t="n">
        <v>37.1969</v>
      </c>
      <c r="G53" s="74" t="n">
        <v>38.976</v>
      </c>
      <c r="H53" s="74" t="n">
        <v>2939.05</v>
      </c>
      <c r="I53" s="74" t="n">
        <v>5.6</v>
      </c>
      <c r="J53" s="56" t="n">
        <f aca="false">H53/3600</f>
        <v>0.816402777777778</v>
      </c>
      <c r="L53" s="73" t="n">
        <v>953.296</v>
      </c>
      <c r="M53" s="74" t="n">
        <v>32.9708</v>
      </c>
      <c r="N53" s="74" t="n">
        <v>37.2003</v>
      </c>
      <c r="O53" s="74" t="n">
        <v>38.987</v>
      </c>
      <c r="P53" s="74" t="n">
        <v>2943.69</v>
      </c>
      <c r="Q53" s="74" t="n">
        <v>5.62</v>
      </c>
      <c r="R53" s="56" t="n">
        <f aca="false">P53/3600</f>
        <v>0.8176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5.5752</v>
      </c>
      <c r="E54" s="76" t="n">
        <v>30.3406</v>
      </c>
      <c r="F54" s="76" t="n">
        <v>35.916</v>
      </c>
      <c r="G54" s="76" t="n">
        <v>37.6941</v>
      </c>
      <c r="H54" s="76" t="n">
        <v>2613.94</v>
      </c>
      <c r="I54" s="76" t="n">
        <v>4.81</v>
      </c>
      <c r="J54" s="62" t="n">
        <f aca="false">H54/3600</f>
        <v>0.726094444444445</v>
      </c>
      <c r="L54" s="75" t="n">
        <v>465.9712</v>
      </c>
      <c r="M54" s="76" t="n">
        <v>30.3399</v>
      </c>
      <c r="N54" s="76" t="n">
        <v>35.9377</v>
      </c>
      <c r="O54" s="76" t="n">
        <v>37.6878</v>
      </c>
      <c r="P54" s="76" t="n">
        <v>2614</v>
      </c>
      <c r="Q54" s="76" t="n">
        <v>4.81</v>
      </c>
      <c r="R54" s="62" t="n">
        <f aca="false">P54/3600</f>
        <v>0.7261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498.5184</v>
      </c>
      <c r="E55" s="72" t="n">
        <v>40.694</v>
      </c>
      <c r="F55" s="72" t="n">
        <v>43.8571</v>
      </c>
      <c r="G55" s="72" t="n">
        <v>43.033</v>
      </c>
      <c r="H55" s="72" t="n">
        <v>1431.01</v>
      </c>
      <c r="I55" s="72" t="n">
        <v>3.37</v>
      </c>
      <c r="J55" s="51" t="n">
        <f aca="false">H55/3600</f>
        <v>0.397502777777778</v>
      </c>
      <c r="L55" s="71" t="n">
        <v>1498.5008</v>
      </c>
      <c r="M55" s="72" t="n">
        <v>40.6979</v>
      </c>
      <c r="N55" s="72" t="n">
        <v>43.8663</v>
      </c>
      <c r="O55" s="72" t="n">
        <v>43.0289</v>
      </c>
      <c r="P55" s="72" t="n">
        <v>1421.22</v>
      </c>
      <c r="Q55" s="72" t="n">
        <v>3.37</v>
      </c>
      <c r="R55" s="51" t="n">
        <f aca="false">P55/3600</f>
        <v>0.394783333333333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53.2112</v>
      </c>
      <c r="E56" s="74" t="n">
        <v>36.9351</v>
      </c>
      <c r="F56" s="74" t="n">
        <v>41.2607</v>
      </c>
      <c r="G56" s="74" t="n">
        <v>40.0557</v>
      </c>
      <c r="H56" s="74" t="n">
        <v>1227.99</v>
      </c>
      <c r="I56" s="74" t="n">
        <v>2.79</v>
      </c>
      <c r="J56" s="56" t="n">
        <f aca="false">H56/3600</f>
        <v>0.341108333333333</v>
      </c>
      <c r="L56" s="73" t="n">
        <v>754.6096</v>
      </c>
      <c r="M56" s="74" t="n">
        <v>36.9374</v>
      </c>
      <c r="N56" s="74" t="n">
        <v>41.2514</v>
      </c>
      <c r="O56" s="74" t="n">
        <v>40.0491</v>
      </c>
      <c r="P56" s="74" t="n">
        <v>1233.07</v>
      </c>
      <c r="Q56" s="74" t="n">
        <v>2.8</v>
      </c>
      <c r="R56" s="56" t="n">
        <f aca="false">P56/3600</f>
        <v>0.3425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5.4432</v>
      </c>
      <c r="E57" s="74" t="n">
        <v>33.5855</v>
      </c>
      <c r="F57" s="74" t="n">
        <v>39.2036</v>
      </c>
      <c r="G57" s="74" t="n">
        <v>37.7618</v>
      </c>
      <c r="H57" s="74" t="n">
        <v>1080.08</v>
      </c>
      <c r="I57" s="74" t="n">
        <v>2.38</v>
      </c>
      <c r="J57" s="56" t="n">
        <f aca="false">H57/3600</f>
        <v>0.300022222222222</v>
      </c>
      <c r="L57" s="73" t="n">
        <v>375.6232</v>
      </c>
      <c r="M57" s="74" t="n">
        <v>33.5772</v>
      </c>
      <c r="N57" s="74" t="n">
        <v>39.2267</v>
      </c>
      <c r="O57" s="74" t="n">
        <v>37.7569</v>
      </c>
      <c r="P57" s="74" t="n">
        <v>1071.53</v>
      </c>
      <c r="Q57" s="74" t="n">
        <v>2.34</v>
      </c>
      <c r="R57" s="56" t="n">
        <f aca="false">P57/3600</f>
        <v>0.2976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5.128</v>
      </c>
      <c r="E58" s="76" t="n">
        <v>30.7787</v>
      </c>
      <c r="F58" s="76" t="n">
        <v>37.8101</v>
      </c>
      <c r="G58" s="76" t="n">
        <v>36.1546</v>
      </c>
      <c r="H58" s="76" t="n">
        <v>968.47</v>
      </c>
      <c r="I58" s="76" t="n">
        <v>2.03</v>
      </c>
      <c r="J58" s="62" t="n">
        <f aca="false">H58/3600</f>
        <v>0.269019444444445</v>
      </c>
      <c r="L58" s="75" t="n">
        <v>195.4776</v>
      </c>
      <c r="M58" s="76" t="n">
        <v>30.7877</v>
      </c>
      <c r="N58" s="76" t="n">
        <v>37.8014</v>
      </c>
      <c r="O58" s="76" t="n">
        <v>36.1622</v>
      </c>
      <c r="P58" s="76" t="n">
        <v>974.88</v>
      </c>
      <c r="Q58" s="76" t="n">
        <v>2.05</v>
      </c>
      <c r="R58" s="62" t="n">
        <f aca="false">P58/3600</f>
        <v>0.270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600.6432</v>
      </c>
      <c r="E59" s="72" t="n">
        <v>38.0027</v>
      </c>
      <c r="F59" s="72" t="n">
        <v>43.0302</v>
      </c>
      <c r="G59" s="72" t="n">
        <v>44.0521</v>
      </c>
      <c r="H59" s="72" t="n">
        <v>1556</v>
      </c>
      <c r="I59" s="72" t="n">
        <v>3.95</v>
      </c>
      <c r="J59" s="51" t="n">
        <f aca="false">H59/3600</f>
        <v>0.432222222222222</v>
      </c>
      <c r="L59" s="71" t="n">
        <v>1602.78</v>
      </c>
      <c r="M59" s="72" t="n">
        <v>38.01</v>
      </c>
      <c r="N59" s="72" t="n">
        <v>43.0432</v>
      </c>
      <c r="O59" s="72" t="n">
        <v>44.0532</v>
      </c>
      <c r="P59" s="72" t="n">
        <v>1546.43</v>
      </c>
      <c r="Q59" s="72" t="n">
        <v>3.97</v>
      </c>
      <c r="R59" s="51" t="n">
        <f aca="false">P59/3600</f>
        <v>0.429563888888889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26.196</v>
      </c>
      <c r="E60" s="74" t="n">
        <v>34.6779</v>
      </c>
      <c r="F60" s="74" t="n">
        <v>40.9965</v>
      </c>
      <c r="G60" s="74" t="n">
        <v>41.9478</v>
      </c>
      <c r="H60" s="74" t="n">
        <v>1198.9</v>
      </c>
      <c r="I60" s="74" t="n">
        <v>2.85</v>
      </c>
      <c r="J60" s="56" t="n">
        <f aca="false">H60/3600</f>
        <v>0.333027777777778</v>
      </c>
      <c r="L60" s="73" t="n">
        <v>625.9352</v>
      </c>
      <c r="M60" s="74" t="n">
        <v>34.6859</v>
      </c>
      <c r="N60" s="74" t="n">
        <v>40.9815</v>
      </c>
      <c r="O60" s="74" t="n">
        <v>41.9707</v>
      </c>
      <c r="P60" s="74" t="n">
        <v>1194.81</v>
      </c>
      <c r="Q60" s="74" t="n">
        <v>2.85</v>
      </c>
      <c r="R60" s="56" t="n">
        <f aca="false">P60/3600</f>
        <v>0.3318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1.392</v>
      </c>
      <c r="E61" s="74" t="n">
        <v>31.8592</v>
      </c>
      <c r="F61" s="74" t="n">
        <v>39.4976</v>
      </c>
      <c r="G61" s="74" t="n">
        <v>40.4793</v>
      </c>
      <c r="H61" s="74" t="n">
        <v>1050.29</v>
      </c>
      <c r="I61" s="74" t="n">
        <v>2.33</v>
      </c>
      <c r="J61" s="56" t="n">
        <f aca="false">H61/3600</f>
        <v>0.291747222222222</v>
      </c>
      <c r="L61" s="73" t="n">
        <v>281.3744</v>
      </c>
      <c r="M61" s="74" t="n">
        <v>31.8676</v>
      </c>
      <c r="N61" s="74" t="n">
        <v>39.5318</v>
      </c>
      <c r="O61" s="74" t="n">
        <v>40.4587</v>
      </c>
      <c r="P61" s="74" t="n">
        <v>1055.05</v>
      </c>
      <c r="Q61" s="74" t="n">
        <v>2.32</v>
      </c>
      <c r="R61" s="56" t="n">
        <f aca="false">P61/3600</f>
        <v>0.2930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40.1568</v>
      </c>
      <c r="E62" s="76" t="n">
        <v>29.1451</v>
      </c>
      <c r="F62" s="76" t="n">
        <v>38.4566</v>
      </c>
      <c r="G62" s="76" t="n">
        <v>39.4092</v>
      </c>
      <c r="H62" s="76" t="n">
        <v>984.39</v>
      </c>
      <c r="I62" s="76" t="n">
        <v>2.08</v>
      </c>
      <c r="J62" s="62" t="n">
        <f aca="false">H62/3600</f>
        <v>0.273441666666667</v>
      </c>
      <c r="L62" s="75" t="n">
        <v>140.3208</v>
      </c>
      <c r="M62" s="76" t="n">
        <v>29.1546</v>
      </c>
      <c r="N62" s="76" t="n">
        <v>38.4349</v>
      </c>
      <c r="O62" s="76" t="n">
        <v>39.4279</v>
      </c>
      <c r="P62" s="76" t="n">
        <v>987.37</v>
      </c>
      <c r="Q62" s="76" t="n">
        <v>2.1</v>
      </c>
      <c r="R62" s="62" t="n">
        <f aca="false">P62/3600</f>
        <v>0.2742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23.0144</v>
      </c>
      <c r="E63" s="72" t="n">
        <v>38.2327</v>
      </c>
      <c r="F63" s="72" t="n">
        <v>41.1881</v>
      </c>
      <c r="G63" s="72" t="n">
        <v>42.1154</v>
      </c>
      <c r="H63" s="72" t="n">
        <v>1301.23</v>
      </c>
      <c r="I63" s="72" t="n">
        <v>3.33</v>
      </c>
      <c r="J63" s="51" t="n">
        <f aca="false">H63/3600</f>
        <v>0.361452777777778</v>
      </c>
      <c r="L63" s="71" t="n">
        <v>1622.4496</v>
      </c>
      <c r="M63" s="72" t="n">
        <v>38.2354</v>
      </c>
      <c r="N63" s="72" t="n">
        <v>41.1866</v>
      </c>
      <c r="O63" s="72" t="n">
        <v>42.1216</v>
      </c>
      <c r="P63" s="72" t="n">
        <v>1294.18</v>
      </c>
      <c r="Q63" s="72" t="n">
        <v>3.33</v>
      </c>
      <c r="R63" s="51" t="n">
        <f aca="false">P63/3600</f>
        <v>0.359494444444444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47.212</v>
      </c>
      <c r="E64" s="74" t="n">
        <v>34.8291</v>
      </c>
      <c r="F64" s="74" t="n">
        <v>38.6443</v>
      </c>
      <c r="G64" s="74" t="n">
        <v>39.3716</v>
      </c>
      <c r="H64" s="74" t="n">
        <v>1057.77</v>
      </c>
      <c r="I64" s="74" t="n">
        <v>2.58</v>
      </c>
      <c r="J64" s="56" t="n">
        <f aca="false">H64/3600</f>
        <v>0.293825</v>
      </c>
      <c r="L64" s="73" t="n">
        <v>748.084</v>
      </c>
      <c r="M64" s="74" t="n">
        <v>34.8362</v>
      </c>
      <c r="N64" s="74" t="n">
        <v>38.6434</v>
      </c>
      <c r="O64" s="74" t="n">
        <v>39.3733</v>
      </c>
      <c r="P64" s="74" t="n">
        <v>1053.18</v>
      </c>
      <c r="Q64" s="74" t="n">
        <v>2.55</v>
      </c>
      <c r="R64" s="56" t="n">
        <f aca="false">P64/3600</f>
        <v>0.2925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136</v>
      </c>
      <c r="E65" s="74" t="n">
        <v>31.6282</v>
      </c>
      <c r="F65" s="74" t="n">
        <v>36.7036</v>
      </c>
      <c r="G65" s="74" t="n">
        <v>37.3429</v>
      </c>
      <c r="H65" s="74" t="n">
        <v>911.3</v>
      </c>
      <c r="I65" s="74" t="n">
        <v>2.11</v>
      </c>
      <c r="J65" s="56" t="n">
        <f aca="false">H65/3600</f>
        <v>0.253138888888889</v>
      </c>
      <c r="L65" s="73" t="n">
        <v>351.1272</v>
      </c>
      <c r="M65" s="74" t="n">
        <v>31.6306</v>
      </c>
      <c r="N65" s="74" t="n">
        <v>36.6995</v>
      </c>
      <c r="O65" s="74" t="n">
        <v>37.3487</v>
      </c>
      <c r="P65" s="74" t="n">
        <v>913.6</v>
      </c>
      <c r="Q65" s="74" t="n">
        <v>2.13</v>
      </c>
      <c r="R65" s="56" t="n">
        <f aca="false">P65/3600</f>
        <v>0.2537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3.5784</v>
      </c>
      <c r="E66" s="76" t="n">
        <v>28.7015</v>
      </c>
      <c r="F66" s="76" t="n">
        <v>35.3124</v>
      </c>
      <c r="G66" s="76" t="n">
        <v>35.8771</v>
      </c>
      <c r="H66" s="76" t="n">
        <v>828.61</v>
      </c>
      <c r="I66" s="76" t="n">
        <v>1.84</v>
      </c>
      <c r="J66" s="62" t="n">
        <f aca="false">H66/3600</f>
        <v>0.230169444444444</v>
      </c>
      <c r="L66" s="75" t="n">
        <v>163.5768</v>
      </c>
      <c r="M66" s="76" t="n">
        <v>28.7093</v>
      </c>
      <c r="N66" s="76" t="n">
        <v>35.3374</v>
      </c>
      <c r="O66" s="76" t="n">
        <v>35.873</v>
      </c>
      <c r="P66" s="76" t="n">
        <v>828.73</v>
      </c>
      <c r="Q66" s="76" t="n">
        <v>1.83</v>
      </c>
      <c r="R66" s="62" t="n">
        <f aca="false">P66/3600</f>
        <v>0.2302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193.9496</v>
      </c>
      <c r="E67" s="72" t="n">
        <v>39.4726</v>
      </c>
      <c r="F67" s="72" t="n">
        <v>41.4733</v>
      </c>
      <c r="G67" s="72" t="n">
        <v>42.5647</v>
      </c>
      <c r="H67" s="72" t="n">
        <v>973.36</v>
      </c>
      <c r="I67" s="72" t="n">
        <v>2.47</v>
      </c>
      <c r="J67" s="51" t="n">
        <f aca="false">H67/3600</f>
        <v>0.270377777777778</v>
      </c>
      <c r="L67" s="71" t="n">
        <v>1194.644</v>
      </c>
      <c r="M67" s="72" t="n">
        <v>39.477</v>
      </c>
      <c r="N67" s="72" t="n">
        <v>41.47</v>
      </c>
      <c r="O67" s="72" t="n">
        <v>42.5656</v>
      </c>
      <c r="P67" s="72" t="n">
        <v>968.64</v>
      </c>
      <c r="Q67" s="72" t="n">
        <v>2.45</v>
      </c>
      <c r="R67" s="51" t="n">
        <f aca="false">P67/3600</f>
        <v>0.269066666666667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90.0048</v>
      </c>
      <c r="E68" s="74" t="n">
        <v>35.7426</v>
      </c>
      <c r="F68" s="74" t="n">
        <v>38.7498</v>
      </c>
      <c r="G68" s="74" t="n">
        <v>40.0108</v>
      </c>
      <c r="H68" s="74" t="n">
        <v>805.64</v>
      </c>
      <c r="I68" s="74" t="n">
        <v>1.94</v>
      </c>
      <c r="J68" s="56" t="n">
        <f aca="false">H68/3600</f>
        <v>0.223788888888889</v>
      </c>
      <c r="L68" s="73" t="n">
        <v>590.2016</v>
      </c>
      <c r="M68" s="74" t="n">
        <v>35.7418</v>
      </c>
      <c r="N68" s="74" t="n">
        <v>38.7532</v>
      </c>
      <c r="O68" s="74" t="n">
        <v>39.9997</v>
      </c>
      <c r="P68" s="74" t="n">
        <v>806.14</v>
      </c>
      <c r="Q68" s="74" t="n">
        <v>1.95</v>
      </c>
      <c r="R68" s="56" t="n">
        <f aca="false">P68/3600</f>
        <v>0.2239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88.328</v>
      </c>
      <c r="E69" s="74" t="n">
        <v>32.3367</v>
      </c>
      <c r="F69" s="74" t="n">
        <v>36.8028</v>
      </c>
      <c r="G69" s="74" t="n">
        <v>38.0432</v>
      </c>
      <c r="H69" s="74" t="n">
        <v>683.62</v>
      </c>
      <c r="I69" s="74" t="n">
        <v>1.59</v>
      </c>
      <c r="J69" s="56" t="n">
        <f aca="false">H69/3600</f>
        <v>0.189894444444444</v>
      </c>
      <c r="L69" s="73" t="n">
        <v>288.472</v>
      </c>
      <c r="M69" s="74" t="n">
        <v>32.335</v>
      </c>
      <c r="N69" s="74" t="n">
        <v>36.8113</v>
      </c>
      <c r="O69" s="74" t="n">
        <v>38.0567</v>
      </c>
      <c r="P69" s="74" t="n">
        <v>685.65</v>
      </c>
      <c r="Q69" s="74" t="n">
        <v>1.59</v>
      </c>
      <c r="R69" s="56" t="n">
        <f aca="false">P69/3600</f>
        <v>0.1904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2.012</v>
      </c>
      <c r="E70" s="76" t="n">
        <v>29.5489</v>
      </c>
      <c r="F70" s="76" t="n">
        <v>35.3868</v>
      </c>
      <c r="G70" s="76" t="n">
        <v>36.5602</v>
      </c>
      <c r="H70" s="76" t="n">
        <v>604.63</v>
      </c>
      <c r="I70" s="76" t="n">
        <v>1.32</v>
      </c>
      <c r="J70" s="62" t="n">
        <f aca="false">H70/3600</f>
        <v>0.167952777777778</v>
      </c>
      <c r="L70" s="75" t="n">
        <v>142.42</v>
      </c>
      <c r="M70" s="76" t="n">
        <v>29.5482</v>
      </c>
      <c r="N70" s="76" t="n">
        <v>35.3928</v>
      </c>
      <c r="O70" s="76" t="n">
        <v>36.5571</v>
      </c>
      <c r="P70" s="76" t="n">
        <v>609.3</v>
      </c>
      <c r="Q70" s="76" t="n">
        <v>1.33</v>
      </c>
      <c r="R70" s="62" t="n">
        <f aca="false">P70/3600</f>
        <v>0.169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6.1784</v>
      </c>
      <c r="E83" s="72" t="n">
        <v>40.5851</v>
      </c>
      <c r="F83" s="72" t="n">
        <v>42.9385</v>
      </c>
      <c r="G83" s="72" t="n">
        <v>43.4758</v>
      </c>
      <c r="H83" s="72" t="n">
        <v>5355.83</v>
      </c>
      <c r="I83" s="72" t="n">
        <v>10.69</v>
      </c>
      <c r="J83" s="51" t="n">
        <f aca="false">H83/3600</f>
        <v>1.48773055555556</v>
      </c>
      <c r="L83" s="71" t="n">
        <v>3584.9128</v>
      </c>
      <c r="M83" s="72" t="n">
        <v>40.5873</v>
      </c>
      <c r="N83" s="72" t="n">
        <v>42.9427</v>
      </c>
      <c r="O83" s="72" t="n">
        <v>43.4736</v>
      </c>
      <c r="P83" s="72" t="n">
        <v>5336.97</v>
      </c>
      <c r="Q83" s="72" t="n">
        <v>10.69</v>
      </c>
      <c r="R83" s="51" t="n">
        <f aca="false">P83/3600</f>
        <v>1.48249166666667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8.5976</v>
      </c>
      <c r="E84" s="74" t="n">
        <v>37.397</v>
      </c>
      <c r="F84" s="74" t="n">
        <v>40.3478</v>
      </c>
      <c r="G84" s="74" t="n">
        <v>40.5428</v>
      </c>
      <c r="H84" s="74" t="n">
        <v>4571.7</v>
      </c>
      <c r="I84" s="74" t="n">
        <v>8.92</v>
      </c>
      <c r="J84" s="56" t="n">
        <f aca="false">H84/3600</f>
        <v>1.26991666666667</v>
      </c>
      <c r="L84" s="73" t="n">
        <v>1778.2656</v>
      </c>
      <c r="M84" s="74" t="n">
        <v>37.3947</v>
      </c>
      <c r="N84" s="74" t="n">
        <v>40.3542</v>
      </c>
      <c r="O84" s="74" t="n">
        <v>40.5349</v>
      </c>
      <c r="P84" s="74" t="n">
        <v>4586.1</v>
      </c>
      <c r="Q84" s="74" t="n">
        <v>9</v>
      </c>
      <c r="R84" s="56" t="n">
        <f aca="false">P84/3600</f>
        <v>1.273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9.7376</v>
      </c>
      <c r="E85" s="74" t="n">
        <v>34.3697</v>
      </c>
      <c r="F85" s="74" t="n">
        <v>38.0875</v>
      </c>
      <c r="G85" s="74" t="n">
        <v>38.1055</v>
      </c>
      <c r="H85" s="74" t="n">
        <v>4050.64</v>
      </c>
      <c r="I85" s="74" t="n">
        <v>7.64</v>
      </c>
      <c r="J85" s="56" t="n">
        <f aca="false">H85/3600</f>
        <v>1.12517777777778</v>
      </c>
      <c r="L85" s="73" t="n">
        <v>900.0584</v>
      </c>
      <c r="M85" s="74" t="n">
        <v>34.3667</v>
      </c>
      <c r="N85" s="74" t="n">
        <v>38.115</v>
      </c>
      <c r="O85" s="74" t="n">
        <v>38.1068</v>
      </c>
      <c r="P85" s="74" t="n">
        <v>4059.33</v>
      </c>
      <c r="Q85" s="74" t="n">
        <v>7.59</v>
      </c>
      <c r="R85" s="56" t="n">
        <f aca="false">P85/3600</f>
        <v>1.1275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704</v>
      </c>
      <c r="E86" s="76" t="n">
        <v>31.711</v>
      </c>
      <c r="F86" s="76" t="n">
        <v>36.4092</v>
      </c>
      <c r="G86" s="76" t="n">
        <v>36.328</v>
      </c>
      <c r="H86" s="76" t="n">
        <v>3694.73</v>
      </c>
      <c r="I86" s="76" t="n">
        <v>6.81</v>
      </c>
      <c r="J86" s="62" t="n">
        <f aca="false">H86/3600</f>
        <v>1.02631388888889</v>
      </c>
      <c r="L86" s="75" t="n">
        <v>485.1864</v>
      </c>
      <c r="M86" s="76" t="n">
        <v>31.7038</v>
      </c>
      <c r="N86" s="76" t="n">
        <v>36.4234</v>
      </c>
      <c r="O86" s="76" t="n">
        <v>36.3272</v>
      </c>
      <c r="P86" s="76" t="n">
        <v>3698.45</v>
      </c>
      <c r="Q86" s="76" t="n">
        <v>6.79</v>
      </c>
      <c r="R86" s="62" t="n">
        <f aca="false">P86/3600</f>
        <v>1.0273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5.5059</v>
      </c>
      <c r="E87" s="72" t="n">
        <v>42.3762</v>
      </c>
      <c r="F87" s="72" t="n">
        <v>45.66</v>
      </c>
      <c r="G87" s="72" t="n">
        <v>45.709</v>
      </c>
      <c r="H87" s="72" t="n">
        <v>11705.2</v>
      </c>
      <c r="I87" s="72" t="n">
        <v>22.66</v>
      </c>
      <c r="J87" s="51" t="n">
        <f aca="false">H87/3600</f>
        <v>3.25144444444444</v>
      </c>
      <c r="L87" s="71" t="n">
        <v>5446.6747</v>
      </c>
      <c r="M87" s="72" t="n">
        <v>42.3788</v>
      </c>
      <c r="N87" s="72" t="n">
        <v>45.6633</v>
      </c>
      <c r="O87" s="72" t="n">
        <v>45.712</v>
      </c>
      <c r="P87" s="72" t="n">
        <v>11713.69</v>
      </c>
      <c r="Q87" s="72" t="n">
        <v>22.55</v>
      </c>
      <c r="R87" s="51" t="n">
        <f aca="false">P87/3600</f>
        <v>3.25380277777778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167</v>
      </c>
      <c r="E88" s="74" t="n">
        <v>38.414</v>
      </c>
      <c r="F88" s="74" t="n">
        <v>42.8346</v>
      </c>
      <c r="G88" s="74" t="n">
        <v>42.8625</v>
      </c>
      <c r="H88" s="74" t="n">
        <v>9845.69</v>
      </c>
      <c r="I88" s="74" t="n">
        <v>18.82</v>
      </c>
      <c r="J88" s="56" t="n">
        <f aca="false">H88/3600</f>
        <v>2.73491388888889</v>
      </c>
      <c r="L88" s="73" t="n">
        <v>2802.4104</v>
      </c>
      <c r="M88" s="74" t="n">
        <v>38.4203</v>
      </c>
      <c r="N88" s="74" t="n">
        <v>42.8278</v>
      </c>
      <c r="O88" s="74" t="n">
        <v>42.8675</v>
      </c>
      <c r="P88" s="74" t="n">
        <v>9831.63</v>
      </c>
      <c r="Q88" s="74" t="n">
        <v>18.87</v>
      </c>
      <c r="R88" s="56" t="n">
        <f aca="false">P88/3600</f>
        <v>2.7310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4208</v>
      </c>
      <c r="E89" s="74" t="n">
        <v>34.7195</v>
      </c>
      <c r="F89" s="74" t="n">
        <v>40.7034</v>
      </c>
      <c r="G89" s="74" t="n">
        <v>40.5021</v>
      </c>
      <c r="H89" s="74" t="n">
        <v>8331.08</v>
      </c>
      <c r="I89" s="74" t="n">
        <v>15.69</v>
      </c>
      <c r="J89" s="56" t="n">
        <f aca="false">H89/3600</f>
        <v>2.31418888888889</v>
      </c>
      <c r="L89" s="73" t="n">
        <v>1385.7946</v>
      </c>
      <c r="M89" s="74" t="n">
        <v>34.7249</v>
      </c>
      <c r="N89" s="74" t="n">
        <v>40.7082</v>
      </c>
      <c r="O89" s="74" t="n">
        <v>40.4968</v>
      </c>
      <c r="P89" s="74" t="n">
        <v>8276.49</v>
      </c>
      <c r="Q89" s="74" t="n">
        <v>15.83</v>
      </c>
      <c r="R89" s="56" t="n">
        <f aca="false">P89/3600</f>
        <v>2.2990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2.8838</v>
      </c>
      <c r="E90" s="76" t="n">
        <v>31.6529</v>
      </c>
      <c r="F90" s="76" t="n">
        <v>39.2157</v>
      </c>
      <c r="G90" s="76" t="n">
        <v>38.6304</v>
      </c>
      <c r="H90" s="76" t="n">
        <v>7401.78</v>
      </c>
      <c r="I90" s="76" t="n">
        <v>13.73</v>
      </c>
      <c r="J90" s="62" t="n">
        <f aca="false">H90/3600</f>
        <v>2.05605</v>
      </c>
      <c r="L90" s="75" t="n">
        <v>693.1397</v>
      </c>
      <c r="M90" s="76" t="n">
        <v>31.6544</v>
      </c>
      <c r="N90" s="76" t="n">
        <v>39.2135</v>
      </c>
      <c r="O90" s="76" t="n">
        <v>38.6317</v>
      </c>
      <c r="P90" s="76" t="n">
        <v>7383.01</v>
      </c>
      <c r="Q90" s="76" t="n">
        <v>13.76</v>
      </c>
      <c r="R90" s="62" t="n">
        <f aca="false">P90/3600</f>
        <v>2.0508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2.1872</v>
      </c>
      <c r="E91" s="72" t="n">
        <v>47.4797</v>
      </c>
      <c r="F91" s="72" t="n">
        <v>45.4129</v>
      </c>
      <c r="G91" s="72" t="n">
        <v>45.5025</v>
      </c>
      <c r="H91" s="72" t="n">
        <v>4070.23</v>
      </c>
      <c r="I91" s="72" t="n">
        <v>6.68</v>
      </c>
      <c r="J91" s="51" t="n">
        <f aca="false">H91/3600</f>
        <v>1.13061944444444</v>
      </c>
      <c r="L91" s="71" t="n">
        <v>1481.84</v>
      </c>
      <c r="M91" s="72" t="n">
        <v>47.4829</v>
      </c>
      <c r="N91" s="72" t="n">
        <v>45.4097</v>
      </c>
      <c r="O91" s="72" t="n">
        <v>45.5027</v>
      </c>
      <c r="P91" s="72" t="n">
        <v>4058.48</v>
      </c>
      <c r="Q91" s="72" t="n">
        <v>6.63</v>
      </c>
      <c r="R91" s="51" t="n">
        <f aca="false">P91/3600</f>
        <v>1.12735555555556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08.8272</v>
      </c>
      <c r="E92" s="74" t="n">
        <v>43.3007</v>
      </c>
      <c r="F92" s="74" t="n">
        <v>41.5195</v>
      </c>
      <c r="G92" s="74" t="n">
        <v>41.6397</v>
      </c>
      <c r="H92" s="74" t="n">
        <v>4035.64</v>
      </c>
      <c r="I92" s="74" t="n">
        <v>6.79</v>
      </c>
      <c r="J92" s="56" t="n">
        <f aca="false">H92/3600</f>
        <v>1.12101111111111</v>
      </c>
      <c r="L92" s="73" t="n">
        <v>1111.5632</v>
      </c>
      <c r="M92" s="74" t="n">
        <v>43.3047</v>
      </c>
      <c r="N92" s="74" t="n">
        <v>41.523</v>
      </c>
      <c r="O92" s="74" t="n">
        <v>41.6501</v>
      </c>
      <c r="P92" s="74" t="n">
        <v>4002.3</v>
      </c>
      <c r="Q92" s="74" t="n">
        <v>6.81</v>
      </c>
      <c r="R92" s="56" t="n">
        <f aca="false">P92/3600</f>
        <v>1.111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28.6624</v>
      </c>
      <c r="E93" s="74" t="n">
        <v>38.549</v>
      </c>
      <c r="F93" s="74" t="n">
        <v>39.3769</v>
      </c>
      <c r="G93" s="74" t="n">
        <v>39.4971</v>
      </c>
      <c r="H93" s="74" t="n">
        <v>3972.97</v>
      </c>
      <c r="I93" s="74" t="n">
        <v>7.16</v>
      </c>
      <c r="J93" s="56" t="n">
        <f aca="false">H93/3600</f>
        <v>1.10360277777778</v>
      </c>
      <c r="L93" s="73" t="n">
        <v>828.928</v>
      </c>
      <c r="M93" s="74" t="n">
        <v>38.5862</v>
      </c>
      <c r="N93" s="74" t="n">
        <v>39.3572</v>
      </c>
      <c r="O93" s="74" t="n">
        <v>39.5088</v>
      </c>
      <c r="P93" s="74" t="n">
        <v>3977.66</v>
      </c>
      <c r="Q93" s="74" t="n">
        <v>7.1</v>
      </c>
      <c r="R93" s="56" t="n">
        <f aca="false">P93/3600</f>
        <v>1.1049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98.7368</v>
      </c>
      <c r="E94" s="76" t="n">
        <v>33.7225</v>
      </c>
      <c r="F94" s="76" t="n">
        <v>38.2483</v>
      </c>
      <c r="G94" s="76" t="n">
        <v>37.9846</v>
      </c>
      <c r="H94" s="76" t="n">
        <v>3937.75</v>
      </c>
      <c r="I94" s="76" t="n">
        <v>7.18</v>
      </c>
      <c r="J94" s="62" t="n">
        <f aca="false">H94/3600</f>
        <v>1.09381944444444</v>
      </c>
      <c r="L94" s="75" t="n">
        <v>599.5944</v>
      </c>
      <c r="M94" s="76" t="n">
        <v>33.7061</v>
      </c>
      <c r="N94" s="76" t="n">
        <v>38.2382</v>
      </c>
      <c r="O94" s="76" t="n">
        <v>37.9878</v>
      </c>
      <c r="P94" s="76" t="n">
        <v>3926.85</v>
      </c>
      <c r="Q94" s="76" t="n">
        <v>7.13</v>
      </c>
      <c r="R94" s="62" t="n">
        <f aca="false">P94/3600</f>
        <v>1.0907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5.8627</v>
      </c>
      <c r="E95" s="72" t="n">
        <v>50.2473</v>
      </c>
      <c r="F95" s="72" t="n">
        <v>53.2032</v>
      </c>
      <c r="G95" s="72" t="n">
        <v>54.2211</v>
      </c>
      <c r="H95" s="72" t="n">
        <v>7262.99</v>
      </c>
      <c r="I95" s="72" t="n">
        <v>13.74</v>
      </c>
      <c r="J95" s="51" t="n">
        <f aca="false">H95/3600</f>
        <v>2.01749722222222</v>
      </c>
      <c r="L95" s="71" t="n">
        <v>836.9773</v>
      </c>
      <c r="M95" s="72" t="n">
        <v>50.2581</v>
      </c>
      <c r="N95" s="72" t="n">
        <v>53.1845</v>
      </c>
      <c r="O95" s="72" t="n">
        <v>54.211</v>
      </c>
      <c r="P95" s="72" t="n">
        <v>7269.17</v>
      </c>
      <c r="Q95" s="72" t="n">
        <v>13.9</v>
      </c>
      <c r="R95" s="51" t="n">
        <f aca="false">P95/3600</f>
        <v>2.01921388888889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781</v>
      </c>
      <c r="E96" s="74" t="n">
        <v>46.4778</v>
      </c>
      <c r="F96" s="74" t="n">
        <v>49.949</v>
      </c>
      <c r="G96" s="74" t="n">
        <v>51.13</v>
      </c>
      <c r="H96" s="74" t="n">
        <v>6993.1</v>
      </c>
      <c r="I96" s="74" t="n">
        <v>13.4</v>
      </c>
      <c r="J96" s="56" t="n">
        <f aca="false">H96/3600</f>
        <v>1.94252777777778</v>
      </c>
      <c r="L96" s="73" t="n">
        <v>520.8947</v>
      </c>
      <c r="M96" s="74" t="n">
        <v>46.4835</v>
      </c>
      <c r="N96" s="74" t="n">
        <v>49.9847</v>
      </c>
      <c r="O96" s="74" t="n">
        <v>51.155</v>
      </c>
      <c r="P96" s="74" t="n">
        <v>7012.27</v>
      </c>
      <c r="Q96" s="74" t="n">
        <v>13.45</v>
      </c>
      <c r="R96" s="56" t="n">
        <f aca="false">P96/3600</f>
        <v>1.9478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816</v>
      </c>
      <c r="E97" s="74" t="n">
        <v>42.8419</v>
      </c>
      <c r="F97" s="74" t="n">
        <v>47.4269</v>
      </c>
      <c r="G97" s="74" t="n">
        <v>48.7409</v>
      </c>
      <c r="H97" s="74" t="n">
        <v>6776.61</v>
      </c>
      <c r="I97" s="74" t="n">
        <v>13.16</v>
      </c>
      <c r="J97" s="56" t="n">
        <f aca="false">H97/3600</f>
        <v>1.88239166666667</v>
      </c>
      <c r="L97" s="73" t="n">
        <v>333.5453</v>
      </c>
      <c r="M97" s="74" t="n">
        <v>42.8452</v>
      </c>
      <c r="N97" s="74" t="n">
        <v>47.4382</v>
      </c>
      <c r="O97" s="74" t="n">
        <v>48.7101</v>
      </c>
      <c r="P97" s="74" t="n">
        <v>6800.16</v>
      </c>
      <c r="Q97" s="74" t="n">
        <v>13.14</v>
      </c>
      <c r="R97" s="56" t="n">
        <f aca="false">P97/3600</f>
        <v>1.8889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352</v>
      </c>
      <c r="E98" s="76" t="n">
        <v>39.2137</v>
      </c>
      <c r="F98" s="76" t="n">
        <v>45.5828</v>
      </c>
      <c r="G98" s="76" t="n">
        <v>47.0231</v>
      </c>
      <c r="H98" s="76" t="n">
        <v>6613.14</v>
      </c>
      <c r="I98" s="76" t="n">
        <v>12.87</v>
      </c>
      <c r="J98" s="62" t="n">
        <f aca="false">H98/3600</f>
        <v>1.83698333333333</v>
      </c>
      <c r="L98" s="75" t="n">
        <v>218.3238</v>
      </c>
      <c r="M98" s="76" t="n">
        <v>39.2233</v>
      </c>
      <c r="N98" s="76" t="n">
        <v>45.6246</v>
      </c>
      <c r="O98" s="76" t="n">
        <v>46.9814</v>
      </c>
      <c r="P98" s="76" t="n">
        <v>6579.67</v>
      </c>
      <c r="Q98" s="76" t="n">
        <v>12.85</v>
      </c>
      <c r="R98" s="62" t="n">
        <f aca="false">P98/3600</f>
        <v>1.8276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865905117652</v>
      </c>
      <c r="J106" s="77" t="n">
        <f aca="false">GEOMEAN(J3:J98)</f>
        <v>1.74997527963678</v>
      </c>
      <c r="Q106" s="77" t="n">
        <f aca="false">GEOMEAN(Q3:Q98)</f>
        <v>12.4818181058669</v>
      </c>
      <c r="R106" s="77" t="n">
        <f aca="false">GEOMEAN(R3:R98)</f>
        <v>1.748652765424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617797516956</v>
      </c>
      <c r="R107" s="78" t="n">
        <f aca="false">R106/J106</f>
        <v>0.99924426691738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9827777777778</v>
      </c>
      <c r="J108" s="77" t="n">
        <f aca="false">SUM(J3:J98)</f>
        <v>250.129116666667</v>
      </c>
      <c r="Q108" s="77" t="n">
        <f aca="false">SUM(Q3:Q98)/3600</f>
        <v>0.480183333333333</v>
      </c>
      <c r="R108" s="77" t="n">
        <f aca="false">SUM(R3:R98)</f>
        <v>249.855766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2.9265939788258</v>
      </c>
      <c r="J113" s="77" t="n">
        <f aca="false">GEOMEAN(J3:J70)</f>
        <v>1.78629081636819</v>
      </c>
      <c r="Q113" s="77" t="n">
        <f aca="false">GEOMEAN(Q3:Q70)</f>
        <v>12.9203914587909</v>
      </c>
      <c r="R113" s="77" t="n">
        <f aca="false">GEOMEAN(R3:R70)</f>
        <v>1.7850917937538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520173678765</v>
      </c>
      <c r="R114" s="78" t="n">
        <f aca="false">R113/J113</f>
        <v>0.9993287640492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68.9104</v>
      </c>
      <c r="E19" s="72" t="n">
        <v>41.6818</v>
      </c>
      <c r="F19" s="72" t="n">
        <v>43.1845</v>
      </c>
      <c r="G19" s="72" t="n">
        <v>44.6462</v>
      </c>
      <c r="H19" s="72" t="n">
        <v>18610.06</v>
      </c>
      <c r="I19" s="72" t="n">
        <v>24.62</v>
      </c>
      <c r="J19" s="51" t="n">
        <f aca="false">H19/3600</f>
        <v>5.16946111111111</v>
      </c>
      <c r="L19" s="71" t="n">
        <v>5168.6576</v>
      </c>
      <c r="M19" s="72" t="n">
        <v>41.6799</v>
      </c>
      <c r="N19" s="72" t="n">
        <v>43.1794</v>
      </c>
      <c r="O19" s="72" t="n">
        <v>44.6445</v>
      </c>
      <c r="P19" s="72" t="n">
        <v>18565.81</v>
      </c>
      <c r="Q19" s="72" t="n">
        <v>24.65</v>
      </c>
      <c r="R19" s="51" t="n">
        <f aca="false">P19/3600</f>
        <v>5.1571694444444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04.2344</v>
      </c>
      <c r="E20" s="74" t="n">
        <v>39.6657</v>
      </c>
      <c r="F20" s="74" t="n">
        <v>41.5249</v>
      </c>
      <c r="G20" s="74" t="n">
        <v>42.7101</v>
      </c>
      <c r="H20" s="74" t="n">
        <v>16434.17</v>
      </c>
      <c r="I20" s="74" t="n">
        <v>19.62</v>
      </c>
      <c r="J20" s="56" t="n">
        <f aca="false">H20/3600</f>
        <v>4.56504722222222</v>
      </c>
      <c r="L20" s="73" t="n">
        <v>2403.4864</v>
      </c>
      <c r="M20" s="74" t="n">
        <v>39.668</v>
      </c>
      <c r="N20" s="74" t="n">
        <v>41.5328</v>
      </c>
      <c r="O20" s="74" t="n">
        <v>42.7081</v>
      </c>
      <c r="P20" s="74" t="n">
        <v>16333.28</v>
      </c>
      <c r="Q20" s="74" t="n">
        <v>19.75</v>
      </c>
      <c r="R20" s="56" t="n">
        <f aca="false">P20/3600</f>
        <v>4.5370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60.9488</v>
      </c>
      <c r="E21" s="74" t="n">
        <v>37.1495</v>
      </c>
      <c r="F21" s="74" t="n">
        <v>40.2659</v>
      </c>
      <c r="G21" s="74" t="n">
        <v>41.4513</v>
      </c>
      <c r="H21" s="74" t="n">
        <v>14965.3</v>
      </c>
      <c r="I21" s="74" t="n">
        <v>16.74</v>
      </c>
      <c r="J21" s="56" t="n">
        <f aca="false">H21/3600</f>
        <v>4.15702777777778</v>
      </c>
      <c r="L21" s="73" t="n">
        <v>1161.2872</v>
      </c>
      <c r="M21" s="74" t="n">
        <v>37.1517</v>
      </c>
      <c r="N21" s="74" t="n">
        <v>40.2661</v>
      </c>
      <c r="O21" s="74" t="n">
        <v>41.4322</v>
      </c>
      <c r="P21" s="74" t="n">
        <v>14861.39</v>
      </c>
      <c r="Q21" s="74" t="n">
        <v>16.78</v>
      </c>
      <c r="R21" s="56" t="n">
        <f aca="false">P21/3600</f>
        <v>4.1281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67.7136</v>
      </c>
      <c r="E22" s="76" t="n">
        <v>34.5507</v>
      </c>
      <c r="F22" s="76" t="n">
        <v>39.4189</v>
      </c>
      <c r="G22" s="76" t="n">
        <v>40.7452</v>
      </c>
      <c r="H22" s="76" t="n">
        <v>13726.33</v>
      </c>
      <c r="I22" s="76" t="n">
        <v>14.42</v>
      </c>
      <c r="J22" s="62" t="n">
        <f aca="false">H22/3600</f>
        <v>3.81286944444444</v>
      </c>
      <c r="L22" s="75" t="n">
        <v>567.2696</v>
      </c>
      <c r="M22" s="76" t="n">
        <v>34.5549</v>
      </c>
      <c r="N22" s="76" t="n">
        <v>39.4326</v>
      </c>
      <c r="O22" s="76" t="n">
        <v>40.7478</v>
      </c>
      <c r="P22" s="76" t="n">
        <v>13700.76</v>
      </c>
      <c r="Q22" s="76" t="n">
        <v>14.26</v>
      </c>
      <c r="R22" s="62" t="n">
        <f aca="false">P22/3600</f>
        <v>3.8057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852.7056</v>
      </c>
      <c r="E23" s="72" t="n">
        <v>39.8839</v>
      </c>
      <c r="F23" s="72" t="n">
        <v>41.8575</v>
      </c>
      <c r="G23" s="72" t="n">
        <v>42.967</v>
      </c>
      <c r="H23" s="72" t="n">
        <v>16782.15</v>
      </c>
      <c r="I23" s="72" t="n">
        <v>27.78</v>
      </c>
      <c r="J23" s="51" t="n">
        <f aca="false">H23/3600</f>
        <v>4.66170833333333</v>
      </c>
      <c r="L23" s="71" t="n">
        <v>7858.4576</v>
      </c>
      <c r="M23" s="72" t="n">
        <v>39.8837</v>
      </c>
      <c r="N23" s="72" t="n">
        <v>41.8583</v>
      </c>
      <c r="O23" s="72" t="n">
        <v>42.9716</v>
      </c>
      <c r="P23" s="72" t="n">
        <v>16683.62</v>
      </c>
      <c r="Q23" s="72" t="n">
        <v>27.9</v>
      </c>
      <c r="R23" s="51" t="n">
        <f aca="false">P23/3600</f>
        <v>4.63433888888889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58.8328</v>
      </c>
      <c r="E24" s="74" t="n">
        <v>36.983</v>
      </c>
      <c r="F24" s="74" t="n">
        <v>39.7157</v>
      </c>
      <c r="G24" s="74" t="n">
        <v>40.7109</v>
      </c>
      <c r="H24" s="74" t="n">
        <v>14391.3</v>
      </c>
      <c r="I24" s="74" t="n">
        <v>20.48</v>
      </c>
      <c r="J24" s="56" t="n">
        <f aca="false">H24/3600</f>
        <v>3.99758333333333</v>
      </c>
      <c r="L24" s="73" t="n">
        <v>3159.356</v>
      </c>
      <c r="M24" s="74" t="n">
        <v>36.9858</v>
      </c>
      <c r="N24" s="74" t="n">
        <v>39.7153</v>
      </c>
      <c r="O24" s="74" t="n">
        <v>40.7091</v>
      </c>
      <c r="P24" s="74" t="n">
        <v>14462.01</v>
      </c>
      <c r="Q24" s="74" t="n">
        <v>20.49</v>
      </c>
      <c r="R24" s="56" t="n">
        <f aca="false">P24/3600</f>
        <v>4.0172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45.2224</v>
      </c>
      <c r="E25" s="74" t="n">
        <v>34.1958</v>
      </c>
      <c r="F25" s="74" t="n">
        <v>38.0811</v>
      </c>
      <c r="G25" s="74" t="n">
        <v>39.3293</v>
      </c>
      <c r="H25" s="74" t="n">
        <v>13056.05</v>
      </c>
      <c r="I25" s="74" t="n">
        <v>16.15</v>
      </c>
      <c r="J25" s="56" t="n">
        <f aca="false">H25/3600</f>
        <v>3.62668055555556</v>
      </c>
      <c r="L25" s="73" t="n">
        <v>1345.4064</v>
      </c>
      <c r="M25" s="74" t="n">
        <v>34.1959</v>
      </c>
      <c r="N25" s="74" t="n">
        <v>38.0771</v>
      </c>
      <c r="O25" s="74" t="n">
        <v>39.3285</v>
      </c>
      <c r="P25" s="74" t="n">
        <v>13030.95</v>
      </c>
      <c r="Q25" s="74" t="n">
        <v>16.27</v>
      </c>
      <c r="R25" s="56" t="n">
        <f aca="false">P25/3600</f>
        <v>3.6197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81.136</v>
      </c>
      <c r="E26" s="76" t="n">
        <v>31.5971</v>
      </c>
      <c r="F26" s="76" t="n">
        <v>36.9666</v>
      </c>
      <c r="G26" s="76" t="n">
        <v>38.5741</v>
      </c>
      <c r="H26" s="76" t="n">
        <v>12177.1</v>
      </c>
      <c r="I26" s="76" t="n">
        <v>13.39</v>
      </c>
      <c r="J26" s="62" t="n">
        <f aca="false">H26/3600</f>
        <v>3.38252777777778</v>
      </c>
      <c r="L26" s="75" t="n">
        <v>580.6304</v>
      </c>
      <c r="M26" s="76" t="n">
        <v>31.5944</v>
      </c>
      <c r="N26" s="76" t="n">
        <v>36.9683</v>
      </c>
      <c r="O26" s="76" t="n">
        <v>38.5993</v>
      </c>
      <c r="P26" s="76" t="n">
        <v>12139.3</v>
      </c>
      <c r="Q26" s="76" t="n">
        <v>13.46</v>
      </c>
      <c r="R26" s="62" t="n">
        <f aca="false">P26/3600</f>
        <v>3.3720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592.1424</v>
      </c>
      <c r="E27" s="72" t="n">
        <v>38.6688</v>
      </c>
      <c r="F27" s="72" t="n">
        <v>39.9943</v>
      </c>
      <c r="G27" s="72" t="n">
        <v>43.1308</v>
      </c>
      <c r="H27" s="72" t="n">
        <v>36981.34</v>
      </c>
      <c r="I27" s="72" t="n">
        <v>55.31</v>
      </c>
      <c r="J27" s="51" t="n">
        <f aca="false">H27/3600</f>
        <v>10.2725944444444</v>
      </c>
      <c r="L27" s="71" t="n">
        <v>19602.052</v>
      </c>
      <c r="M27" s="72" t="n">
        <v>38.6684</v>
      </c>
      <c r="N27" s="72" t="n">
        <v>39.9955</v>
      </c>
      <c r="O27" s="72" t="n">
        <v>43.1338</v>
      </c>
      <c r="P27" s="72" t="n">
        <v>36947.93</v>
      </c>
      <c r="Q27" s="72" t="n">
        <v>55.89</v>
      </c>
      <c r="R27" s="51" t="n">
        <f aca="false">P27/3600</f>
        <v>10.263313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10.1888</v>
      </c>
      <c r="E28" s="74" t="n">
        <v>36.7077</v>
      </c>
      <c r="F28" s="74" t="n">
        <v>38.7308</v>
      </c>
      <c r="G28" s="74" t="n">
        <v>41.1282</v>
      </c>
      <c r="H28" s="74" t="n">
        <v>29927.52</v>
      </c>
      <c r="I28" s="74" t="n">
        <v>36.3</v>
      </c>
      <c r="J28" s="56" t="n">
        <f aca="false">H28/3600</f>
        <v>8.3132</v>
      </c>
      <c r="L28" s="73" t="n">
        <v>5710.4024</v>
      </c>
      <c r="M28" s="74" t="n">
        <v>36.7084</v>
      </c>
      <c r="N28" s="74" t="n">
        <v>38.7353</v>
      </c>
      <c r="O28" s="74" t="n">
        <v>41.1431</v>
      </c>
      <c r="P28" s="74" t="n">
        <v>29883.74</v>
      </c>
      <c r="Q28" s="74" t="n">
        <v>36.4</v>
      </c>
      <c r="R28" s="56" t="n">
        <f aca="false">P28/3600</f>
        <v>8.3010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08.384</v>
      </c>
      <c r="E29" s="74" t="n">
        <v>34.5877</v>
      </c>
      <c r="F29" s="74" t="n">
        <v>37.8219</v>
      </c>
      <c r="G29" s="74" t="n">
        <v>39.5637</v>
      </c>
      <c r="H29" s="74" t="n">
        <v>27028.07</v>
      </c>
      <c r="I29" s="74" t="n">
        <v>30.39</v>
      </c>
      <c r="J29" s="56" t="n">
        <f aca="false">H29/3600</f>
        <v>7.50779722222222</v>
      </c>
      <c r="L29" s="73" t="n">
        <v>2609.072</v>
      </c>
      <c r="M29" s="74" t="n">
        <v>34.5837</v>
      </c>
      <c r="N29" s="74" t="n">
        <v>37.8257</v>
      </c>
      <c r="O29" s="74" t="n">
        <v>39.5696</v>
      </c>
      <c r="P29" s="74" t="n">
        <v>26882.65</v>
      </c>
      <c r="Q29" s="74" t="n">
        <v>29.92</v>
      </c>
      <c r="R29" s="56" t="n">
        <f aca="false">P29/3600</f>
        <v>7.4674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87.2784</v>
      </c>
      <c r="E30" s="76" t="n">
        <v>32.2758</v>
      </c>
      <c r="F30" s="76" t="n">
        <v>37.1283</v>
      </c>
      <c r="G30" s="76" t="n">
        <v>38.454</v>
      </c>
      <c r="H30" s="76" t="n">
        <v>25164.45</v>
      </c>
      <c r="I30" s="76" t="n">
        <v>26.2</v>
      </c>
      <c r="J30" s="62" t="n">
        <f aca="false">H30/3600</f>
        <v>6.990125</v>
      </c>
      <c r="L30" s="75" t="n">
        <v>1287.4856</v>
      </c>
      <c r="M30" s="76" t="n">
        <v>32.2927</v>
      </c>
      <c r="N30" s="76" t="n">
        <v>37.1143</v>
      </c>
      <c r="O30" s="76" t="n">
        <v>38.4517</v>
      </c>
      <c r="P30" s="76" t="n">
        <v>25153.76</v>
      </c>
      <c r="Q30" s="76" t="n">
        <v>25.67</v>
      </c>
      <c r="R30" s="62" t="n">
        <f aca="false">P30/3600</f>
        <v>6.9871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640.6944</v>
      </c>
      <c r="E31" s="72" t="n">
        <v>39.4117</v>
      </c>
      <c r="F31" s="72" t="n">
        <v>43.5198</v>
      </c>
      <c r="G31" s="72" t="n">
        <v>44.6658</v>
      </c>
      <c r="H31" s="72" t="n">
        <v>43541.15</v>
      </c>
      <c r="I31" s="72" t="n">
        <v>62.78</v>
      </c>
      <c r="J31" s="51" t="n">
        <f aca="false">H31/3600</f>
        <v>12.0947638888889</v>
      </c>
      <c r="L31" s="71" t="n">
        <v>19659.6392</v>
      </c>
      <c r="M31" s="72" t="n">
        <v>39.4129</v>
      </c>
      <c r="N31" s="72" t="n">
        <v>43.5214</v>
      </c>
      <c r="O31" s="72" t="n">
        <v>44.6652</v>
      </c>
      <c r="P31" s="72" t="n">
        <v>43242.77</v>
      </c>
      <c r="Q31" s="72" t="n">
        <v>61.82</v>
      </c>
      <c r="R31" s="51" t="n">
        <f aca="false">P31/3600</f>
        <v>12.0118805555556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42.9592</v>
      </c>
      <c r="E32" s="74" t="n">
        <v>37.5087</v>
      </c>
      <c r="F32" s="74" t="n">
        <v>42.0644</v>
      </c>
      <c r="G32" s="74" t="n">
        <v>42.4871</v>
      </c>
      <c r="H32" s="74" t="n">
        <v>36348.39</v>
      </c>
      <c r="I32" s="74" t="n">
        <v>45</v>
      </c>
      <c r="J32" s="56" t="n">
        <f aca="false">H32/3600</f>
        <v>10.096775</v>
      </c>
      <c r="L32" s="73" t="n">
        <v>6742.2976</v>
      </c>
      <c r="M32" s="74" t="n">
        <v>37.5082</v>
      </c>
      <c r="N32" s="74" t="n">
        <v>42.0528</v>
      </c>
      <c r="O32" s="74" t="n">
        <v>42.4992</v>
      </c>
      <c r="P32" s="74" t="n">
        <v>36160.24</v>
      </c>
      <c r="Q32" s="74" t="n">
        <v>45.88</v>
      </c>
      <c r="R32" s="56" t="n">
        <f aca="false">P32/3600</f>
        <v>10.0445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55.0152</v>
      </c>
      <c r="E33" s="74" t="n">
        <v>35.5448</v>
      </c>
      <c r="F33" s="74" t="n">
        <v>40.7063</v>
      </c>
      <c r="G33" s="74" t="n">
        <v>40.6002</v>
      </c>
      <c r="H33" s="74" t="n">
        <v>32147.99</v>
      </c>
      <c r="I33" s="74" t="n">
        <v>37.94</v>
      </c>
      <c r="J33" s="56" t="n">
        <f aca="false">H33/3600</f>
        <v>8.92999722222222</v>
      </c>
      <c r="L33" s="73" t="n">
        <v>3154.3944</v>
      </c>
      <c r="M33" s="74" t="n">
        <v>35.5455</v>
      </c>
      <c r="N33" s="74" t="n">
        <v>40.7182</v>
      </c>
      <c r="O33" s="74" t="n">
        <v>40.5916</v>
      </c>
      <c r="P33" s="74" t="n">
        <v>32167.16</v>
      </c>
      <c r="Q33" s="74" t="n">
        <v>37.61</v>
      </c>
      <c r="R33" s="56" t="n">
        <f aca="false">P33/3600</f>
        <v>8.9353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604.9888</v>
      </c>
      <c r="E34" s="76" t="n">
        <v>33.4101</v>
      </c>
      <c r="F34" s="76" t="n">
        <v>39.7422</v>
      </c>
      <c r="G34" s="76" t="n">
        <v>39.2687</v>
      </c>
      <c r="H34" s="76" t="n">
        <v>29467.18</v>
      </c>
      <c r="I34" s="76" t="n">
        <v>31.4</v>
      </c>
      <c r="J34" s="62" t="n">
        <f aca="false">H34/3600</f>
        <v>8.18532777777778</v>
      </c>
      <c r="L34" s="75" t="n">
        <v>1606.5856</v>
      </c>
      <c r="M34" s="76" t="n">
        <v>33.4128</v>
      </c>
      <c r="N34" s="76" t="n">
        <v>39.7484</v>
      </c>
      <c r="O34" s="76" t="n">
        <v>39.2643</v>
      </c>
      <c r="P34" s="76" t="n">
        <v>29290.46</v>
      </c>
      <c r="Q34" s="76" t="n">
        <v>31.59</v>
      </c>
      <c r="R34" s="62" t="n">
        <f aca="false">P34/3600</f>
        <v>8.1362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2256.9208</v>
      </c>
      <c r="E35" s="72" t="n">
        <v>38.2024</v>
      </c>
      <c r="F35" s="72" t="n">
        <v>41.8638</v>
      </c>
      <c r="G35" s="72" t="n">
        <v>44</v>
      </c>
      <c r="H35" s="72" t="n">
        <v>49721.32</v>
      </c>
      <c r="I35" s="72" t="n">
        <v>97.42</v>
      </c>
      <c r="J35" s="51" t="n">
        <f aca="false">H35/3600</f>
        <v>13.8114777777778</v>
      </c>
      <c r="L35" s="71" t="n">
        <v>52239.1232</v>
      </c>
      <c r="M35" s="72" t="n">
        <v>38.2023</v>
      </c>
      <c r="N35" s="72" t="n">
        <v>41.8612</v>
      </c>
      <c r="O35" s="72" t="n">
        <v>44.001</v>
      </c>
      <c r="P35" s="72" t="n">
        <v>50152.93</v>
      </c>
      <c r="Q35" s="72" t="n">
        <v>96.32</v>
      </c>
      <c r="R35" s="51" t="n">
        <f aca="false">P35/3600</f>
        <v>13.9313694444444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410.688</v>
      </c>
      <c r="E36" s="74" t="n">
        <v>35.3852</v>
      </c>
      <c r="F36" s="74" t="n">
        <v>40.3439</v>
      </c>
      <c r="G36" s="74" t="n">
        <v>42.6994</v>
      </c>
      <c r="H36" s="74" t="n">
        <v>34079.89</v>
      </c>
      <c r="I36" s="74" t="n">
        <v>49.28</v>
      </c>
      <c r="J36" s="56" t="n">
        <f aca="false">H36/3600</f>
        <v>9.46663611111111</v>
      </c>
      <c r="L36" s="73" t="n">
        <v>7417.8144</v>
      </c>
      <c r="M36" s="74" t="n">
        <v>35.3838</v>
      </c>
      <c r="N36" s="74" t="n">
        <v>40.3362</v>
      </c>
      <c r="O36" s="74" t="n">
        <v>42.6914</v>
      </c>
      <c r="P36" s="74" t="n">
        <v>33888.52</v>
      </c>
      <c r="Q36" s="74" t="n">
        <v>50.15</v>
      </c>
      <c r="R36" s="56" t="n">
        <f aca="false">P36/3600</f>
        <v>9.4134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93.8848</v>
      </c>
      <c r="E37" s="74" t="n">
        <v>33.5806</v>
      </c>
      <c r="F37" s="74" t="n">
        <v>39.0565</v>
      </c>
      <c r="G37" s="74" t="n">
        <v>41.6564</v>
      </c>
      <c r="H37" s="74" t="n">
        <v>30178.99</v>
      </c>
      <c r="I37" s="74" t="n">
        <v>36.81</v>
      </c>
      <c r="J37" s="56" t="n">
        <f aca="false">H37/3600</f>
        <v>8.38305277777778</v>
      </c>
      <c r="L37" s="73" t="n">
        <v>1994.2832</v>
      </c>
      <c r="M37" s="74" t="n">
        <v>33.5826</v>
      </c>
      <c r="N37" s="74" t="n">
        <v>39.0317</v>
      </c>
      <c r="O37" s="74" t="n">
        <v>41.6048</v>
      </c>
      <c r="P37" s="74" t="n">
        <v>29956.34</v>
      </c>
      <c r="Q37" s="74" t="n">
        <v>37.42</v>
      </c>
      <c r="R37" s="56" t="n">
        <f aca="false">P37/3600</f>
        <v>8.3212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74.0432</v>
      </c>
      <c r="E38" s="76" t="n">
        <v>31.3916</v>
      </c>
      <c r="F38" s="76" t="n">
        <v>38.1827</v>
      </c>
      <c r="G38" s="76" t="n">
        <v>40.8577</v>
      </c>
      <c r="H38" s="76" t="n">
        <v>28384.77</v>
      </c>
      <c r="I38" s="76" t="n">
        <v>31.33</v>
      </c>
      <c r="J38" s="62" t="n">
        <f aca="false">H38/3600</f>
        <v>7.88465833333333</v>
      </c>
      <c r="L38" s="75" t="n">
        <v>775.6632</v>
      </c>
      <c r="M38" s="76" t="n">
        <v>31.3974</v>
      </c>
      <c r="N38" s="76" t="n">
        <v>38.2079</v>
      </c>
      <c r="O38" s="76" t="n">
        <v>40.9034</v>
      </c>
      <c r="P38" s="76" t="n">
        <v>28411.66</v>
      </c>
      <c r="Q38" s="76" t="n">
        <v>31.52</v>
      </c>
      <c r="R38" s="62" t="n">
        <f aca="false">P38/3600</f>
        <v>7.8921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627.2728</v>
      </c>
      <c r="E39" s="72" t="n">
        <v>40.2264</v>
      </c>
      <c r="F39" s="72" t="n">
        <v>42.2448</v>
      </c>
      <c r="G39" s="72" t="n">
        <v>42.708</v>
      </c>
      <c r="H39" s="72" t="n">
        <v>7511.58</v>
      </c>
      <c r="I39" s="72" t="n">
        <v>11.23</v>
      </c>
      <c r="J39" s="51" t="n">
        <f aca="false">H39/3600</f>
        <v>2.08655</v>
      </c>
      <c r="L39" s="71" t="n">
        <v>3625.4592</v>
      </c>
      <c r="M39" s="72" t="n">
        <v>40.2264</v>
      </c>
      <c r="N39" s="72" t="n">
        <v>42.307</v>
      </c>
      <c r="O39" s="72" t="n">
        <v>42.6649</v>
      </c>
      <c r="P39" s="72" t="n">
        <v>7493.29</v>
      </c>
      <c r="Q39" s="72" t="n">
        <v>11.29</v>
      </c>
      <c r="R39" s="51" t="n">
        <f aca="false">P39/3600</f>
        <v>2.08146944444444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15.5248</v>
      </c>
      <c r="E40" s="74" t="n">
        <v>37.0051</v>
      </c>
      <c r="F40" s="74" t="n">
        <v>39.569</v>
      </c>
      <c r="G40" s="74" t="n">
        <v>39.7343</v>
      </c>
      <c r="H40" s="74" t="n">
        <v>6513.03</v>
      </c>
      <c r="I40" s="74" t="n">
        <v>8.88</v>
      </c>
      <c r="J40" s="56" t="n">
        <f aca="false">H40/3600</f>
        <v>1.809175</v>
      </c>
      <c r="L40" s="73" t="n">
        <v>1714.5392</v>
      </c>
      <c r="M40" s="74" t="n">
        <v>37.0099</v>
      </c>
      <c r="N40" s="74" t="n">
        <v>39.5906</v>
      </c>
      <c r="O40" s="74" t="n">
        <v>39.7428</v>
      </c>
      <c r="P40" s="74" t="n">
        <v>6511.81</v>
      </c>
      <c r="Q40" s="74" t="n">
        <v>8.99</v>
      </c>
      <c r="R40" s="56" t="n">
        <f aca="false">P40/3600</f>
        <v>1.8088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5.7976</v>
      </c>
      <c r="E41" s="74" t="n">
        <v>34.093</v>
      </c>
      <c r="F41" s="74" t="n">
        <v>37.7128</v>
      </c>
      <c r="G41" s="74" t="n">
        <v>37.5662</v>
      </c>
      <c r="H41" s="74" t="n">
        <v>5752.05</v>
      </c>
      <c r="I41" s="74" t="n">
        <v>7.17</v>
      </c>
      <c r="J41" s="56" t="n">
        <f aca="false">H41/3600</f>
        <v>1.59779166666667</v>
      </c>
      <c r="L41" s="73" t="n">
        <v>827.0856</v>
      </c>
      <c r="M41" s="74" t="n">
        <v>34.1051</v>
      </c>
      <c r="N41" s="74" t="n">
        <v>37.7389</v>
      </c>
      <c r="O41" s="74" t="n">
        <v>37.6249</v>
      </c>
      <c r="P41" s="74" t="n">
        <v>5714.51</v>
      </c>
      <c r="Q41" s="74" t="n">
        <v>7.17</v>
      </c>
      <c r="R41" s="56" t="n">
        <f aca="false">P41/3600</f>
        <v>1.5873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23.9864</v>
      </c>
      <c r="E42" s="76" t="n">
        <v>31.6487</v>
      </c>
      <c r="F42" s="76" t="n">
        <v>36.4098</v>
      </c>
      <c r="G42" s="76" t="n">
        <v>36.1001</v>
      </c>
      <c r="H42" s="76" t="n">
        <v>5205.31</v>
      </c>
      <c r="I42" s="76" t="n">
        <v>5.85</v>
      </c>
      <c r="J42" s="62" t="n">
        <f aca="false">H42/3600</f>
        <v>1.44591944444444</v>
      </c>
      <c r="L42" s="75" t="n">
        <v>424.26</v>
      </c>
      <c r="M42" s="76" t="n">
        <v>31.6316</v>
      </c>
      <c r="N42" s="76" t="n">
        <v>36.4416</v>
      </c>
      <c r="O42" s="76" t="n">
        <v>36.1668</v>
      </c>
      <c r="P42" s="76" t="n">
        <v>5207.39</v>
      </c>
      <c r="Q42" s="76" t="n">
        <v>5.85</v>
      </c>
      <c r="R42" s="62" t="n">
        <f aca="false">P42/3600</f>
        <v>1.4464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132.1192</v>
      </c>
      <c r="E43" s="72" t="n">
        <v>40.1046</v>
      </c>
      <c r="F43" s="72" t="n">
        <v>42.8823</v>
      </c>
      <c r="G43" s="72" t="n">
        <v>44.1647</v>
      </c>
      <c r="H43" s="72" t="n">
        <v>8399.37</v>
      </c>
      <c r="I43" s="72" t="n">
        <v>13.16</v>
      </c>
      <c r="J43" s="51" t="n">
        <f aca="false">H43/3600</f>
        <v>2.33315833333333</v>
      </c>
      <c r="L43" s="71" t="n">
        <v>4130.348</v>
      </c>
      <c r="M43" s="72" t="n">
        <v>40.1067</v>
      </c>
      <c r="N43" s="72" t="n">
        <v>42.884</v>
      </c>
      <c r="O43" s="72" t="n">
        <v>44.166</v>
      </c>
      <c r="P43" s="72" t="n">
        <v>8455.91</v>
      </c>
      <c r="Q43" s="72" t="n">
        <v>13.01</v>
      </c>
      <c r="R43" s="51" t="n">
        <f aca="false">P43/3600</f>
        <v>2.348863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63.0904</v>
      </c>
      <c r="E44" s="74" t="n">
        <v>37.2494</v>
      </c>
      <c r="F44" s="74" t="n">
        <v>40.7214</v>
      </c>
      <c r="G44" s="74" t="n">
        <v>41.7295</v>
      </c>
      <c r="H44" s="74" t="n">
        <v>7237.74</v>
      </c>
      <c r="I44" s="74" t="n">
        <v>9.99</v>
      </c>
      <c r="J44" s="56" t="n">
        <f aca="false">H44/3600</f>
        <v>2.01048333333333</v>
      </c>
      <c r="L44" s="73" t="n">
        <v>1864.4456</v>
      </c>
      <c r="M44" s="74" t="n">
        <v>37.2548</v>
      </c>
      <c r="N44" s="74" t="n">
        <v>40.7299</v>
      </c>
      <c r="O44" s="74" t="n">
        <v>41.7118</v>
      </c>
      <c r="P44" s="74" t="n">
        <v>7212.85</v>
      </c>
      <c r="Q44" s="74" t="n">
        <v>10.1</v>
      </c>
      <c r="R44" s="56" t="n">
        <f aca="false">P44/3600</f>
        <v>2.0035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9.904</v>
      </c>
      <c r="E45" s="74" t="n">
        <v>34.2936</v>
      </c>
      <c r="F45" s="74" t="n">
        <v>38.9981</v>
      </c>
      <c r="G45" s="74" t="n">
        <v>39.8355</v>
      </c>
      <c r="H45" s="74" t="n">
        <v>6522.13</v>
      </c>
      <c r="I45" s="74" t="n">
        <v>8.19</v>
      </c>
      <c r="J45" s="56" t="n">
        <f aca="false">H45/3600</f>
        <v>1.81170277777778</v>
      </c>
      <c r="L45" s="73" t="n">
        <v>909.5672</v>
      </c>
      <c r="M45" s="74" t="n">
        <v>34.2927</v>
      </c>
      <c r="N45" s="74" t="n">
        <v>38.992</v>
      </c>
      <c r="O45" s="74" t="n">
        <v>39.8548</v>
      </c>
      <c r="P45" s="74" t="n">
        <v>6499.47</v>
      </c>
      <c r="Q45" s="74" t="n">
        <v>8.13</v>
      </c>
      <c r="R45" s="56" t="n">
        <f aca="false">P45/3600</f>
        <v>1.8054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5.5472</v>
      </c>
      <c r="E46" s="76" t="n">
        <v>31.3952</v>
      </c>
      <c r="F46" s="76" t="n">
        <v>37.7527</v>
      </c>
      <c r="G46" s="76" t="n">
        <v>38.5085</v>
      </c>
      <c r="H46" s="76" t="n">
        <v>6047.33</v>
      </c>
      <c r="I46" s="76" t="n">
        <v>6.83</v>
      </c>
      <c r="J46" s="62" t="n">
        <f aca="false">H46/3600</f>
        <v>1.67981388888889</v>
      </c>
      <c r="L46" s="75" t="n">
        <v>465.6064</v>
      </c>
      <c r="M46" s="76" t="n">
        <v>31.3945</v>
      </c>
      <c r="N46" s="76" t="n">
        <v>37.7791</v>
      </c>
      <c r="O46" s="76" t="n">
        <v>38.5045</v>
      </c>
      <c r="P46" s="76" t="n">
        <v>6038.49</v>
      </c>
      <c r="Q46" s="76" t="n">
        <v>6.86</v>
      </c>
      <c r="R46" s="62" t="n">
        <f aca="false">P46/3600</f>
        <v>1.6773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926.504</v>
      </c>
      <c r="E47" s="72" t="n">
        <v>38.3385</v>
      </c>
      <c r="F47" s="72" t="n">
        <v>40.834</v>
      </c>
      <c r="G47" s="72" t="n">
        <v>41.725</v>
      </c>
      <c r="H47" s="72" t="n">
        <v>8294.92</v>
      </c>
      <c r="I47" s="72" t="n">
        <v>15.95</v>
      </c>
      <c r="J47" s="51" t="n">
        <f aca="false">H47/3600</f>
        <v>2.30414444444444</v>
      </c>
      <c r="L47" s="71" t="n">
        <v>7927.0744</v>
      </c>
      <c r="M47" s="72" t="n">
        <v>38.3434</v>
      </c>
      <c r="N47" s="72" t="n">
        <v>40.8329</v>
      </c>
      <c r="O47" s="72" t="n">
        <v>41.722</v>
      </c>
      <c r="P47" s="72" t="n">
        <v>8244.14</v>
      </c>
      <c r="Q47" s="72" t="n">
        <v>15.89</v>
      </c>
      <c r="R47" s="51" t="n">
        <f aca="false">P47/3600</f>
        <v>2.29003888888889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415.0536</v>
      </c>
      <c r="E48" s="74" t="n">
        <v>34.49</v>
      </c>
      <c r="F48" s="74" t="n">
        <v>38.1029</v>
      </c>
      <c r="G48" s="74" t="n">
        <v>38.9046</v>
      </c>
      <c r="H48" s="74" t="n">
        <v>6687.22</v>
      </c>
      <c r="I48" s="74" t="n">
        <v>11.43</v>
      </c>
      <c r="J48" s="56" t="n">
        <f aca="false">H48/3600</f>
        <v>1.85756111111111</v>
      </c>
      <c r="L48" s="73" t="n">
        <v>3414.1176</v>
      </c>
      <c r="M48" s="74" t="n">
        <v>34.49</v>
      </c>
      <c r="N48" s="74" t="n">
        <v>38.1018</v>
      </c>
      <c r="O48" s="74" t="n">
        <v>38.9089</v>
      </c>
      <c r="P48" s="74" t="n">
        <v>6638.74</v>
      </c>
      <c r="Q48" s="74" t="n">
        <v>11.33</v>
      </c>
      <c r="R48" s="56" t="n">
        <f aca="false">P48/3600</f>
        <v>1.8440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502.68</v>
      </c>
      <c r="E49" s="74" t="n">
        <v>31.0267</v>
      </c>
      <c r="F49" s="74" t="n">
        <v>36.1454</v>
      </c>
      <c r="G49" s="74" t="n">
        <v>36.9283</v>
      </c>
      <c r="H49" s="74" t="n">
        <v>5755.03</v>
      </c>
      <c r="I49" s="74" t="n">
        <v>8.59</v>
      </c>
      <c r="J49" s="56" t="n">
        <f aca="false">H49/3600</f>
        <v>1.59861944444444</v>
      </c>
      <c r="L49" s="73" t="n">
        <v>1503.536</v>
      </c>
      <c r="M49" s="74" t="n">
        <v>31.0296</v>
      </c>
      <c r="N49" s="74" t="n">
        <v>36.1556</v>
      </c>
      <c r="O49" s="74" t="n">
        <v>36.9326</v>
      </c>
      <c r="P49" s="74" t="n">
        <v>5747.94</v>
      </c>
      <c r="Q49" s="74" t="n">
        <v>8.56</v>
      </c>
      <c r="R49" s="56" t="n">
        <f aca="false">P49/3600</f>
        <v>1.5966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47.1952</v>
      </c>
      <c r="E50" s="76" t="n">
        <v>27.7974</v>
      </c>
      <c r="F50" s="76" t="n">
        <v>34.8186</v>
      </c>
      <c r="G50" s="76" t="n">
        <v>35.5639</v>
      </c>
      <c r="H50" s="76" t="n">
        <v>5172.81</v>
      </c>
      <c r="I50" s="76" t="n">
        <v>6.75</v>
      </c>
      <c r="J50" s="62" t="n">
        <f aca="false">H50/3600</f>
        <v>1.43689166666667</v>
      </c>
      <c r="L50" s="75" t="n">
        <v>646.6008</v>
      </c>
      <c r="M50" s="76" t="n">
        <v>27.8025</v>
      </c>
      <c r="N50" s="76" t="n">
        <v>34.804</v>
      </c>
      <c r="O50" s="76" t="n">
        <v>35.5812</v>
      </c>
      <c r="P50" s="76" t="n">
        <v>5165.35</v>
      </c>
      <c r="Q50" s="76" t="n">
        <v>6.58</v>
      </c>
      <c r="R50" s="62" t="n">
        <f aca="false">P50/3600</f>
        <v>1.4348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655.9256</v>
      </c>
      <c r="E51" s="72" t="n">
        <v>39.8696</v>
      </c>
      <c r="F51" s="72" t="n">
        <v>41.2818</v>
      </c>
      <c r="G51" s="72" t="n">
        <v>42.629</v>
      </c>
      <c r="H51" s="72" t="n">
        <v>6125.26</v>
      </c>
      <c r="I51" s="72" t="n">
        <v>9.94</v>
      </c>
      <c r="J51" s="51" t="n">
        <f aca="false">H51/3600</f>
        <v>1.70146111111111</v>
      </c>
      <c r="L51" s="71" t="n">
        <v>5654.812</v>
      </c>
      <c r="M51" s="72" t="n">
        <v>39.871</v>
      </c>
      <c r="N51" s="72" t="n">
        <v>41.2826</v>
      </c>
      <c r="O51" s="72" t="n">
        <v>42.6364</v>
      </c>
      <c r="P51" s="72" t="n">
        <v>6072.33</v>
      </c>
      <c r="Q51" s="72" t="n">
        <v>9.94</v>
      </c>
      <c r="R51" s="51" t="n">
        <f aca="false">P51/3600</f>
        <v>1.68675833333333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56.96</v>
      </c>
      <c r="E52" s="74" t="n">
        <v>36.2011</v>
      </c>
      <c r="F52" s="74" t="n">
        <v>38.6566</v>
      </c>
      <c r="G52" s="74" t="n">
        <v>40.2615</v>
      </c>
      <c r="H52" s="74" t="n">
        <v>5142.59</v>
      </c>
      <c r="I52" s="74" t="n">
        <v>7.3</v>
      </c>
      <c r="J52" s="56" t="n">
        <f aca="false">H52/3600</f>
        <v>1.42849722222222</v>
      </c>
      <c r="L52" s="73" t="n">
        <v>2256.5656</v>
      </c>
      <c r="M52" s="74" t="n">
        <v>36.1971</v>
      </c>
      <c r="N52" s="74" t="n">
        <v>38.6512</v>
      </c>
      <c r="O52" s="74" t="n">
        <v>40.2469</v>
      </c>
      <c r="P52" s="74" t="n">
        <v>5133.75</v>
      </c>
      <c r="Q52" s="74" t="n">
        <v>7.34</v>
      </c>
      <c r="R52" s="56" t="n">
        <f aca="false">P52/3600</f>
        <v>1.4260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1005.236</v>
      </c>
      <c r="E53" s="74" t="n">
        <v>33.04</v>
      </c>
      <c r="F53" s="74" t="n">
        <v>36.7332</v>
      </c>
      <c r="G53" s="74" t="n">
        <v>38.4176</v>
      </c>
      <c r="H53" s="74" t="n">
        <v>4430.79</v>
      </c>
      <c r="I53" s="74" t="n">
        <v>5.66</v>
      </c>
      <c r="J53" s="56" t="n">
        <f aca="false">H53/3600</f>
        <v>1.230775</v>
      </c>
      <c r="L53" s="73" t="n">
        <v>1005.9104</v>
      </c>
      <c r="M53" s="74" t="n">
        <v>33.0429</v>
      </c>
      <c r="N53" s="74" t="n">
        <v>36.7348</v>
      </c>
      <c r="O53" s="74" t="n">
        <v>38.4423</v>
      </c>
      <c r="P53" s="74" t="n">
        <v>4410.37</v>
      </c>
      <c r="Q53" s="74" t="n">
        <v>5.66</v>
      </c>
      <c r="R53" s="56" t="n">
        <f aca="false">P53/3600</f>
        <v>1.2251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1.5472</v>
      </c>
      <c r="E54" s="76" t="n">
        <v>30.1494</v>
      </c>
      <c r="F54" s="76" t="n">
        <v>35.4637</v>
      </c>
      <c r="G54" s="76" t="n">
        <v>37.156</v>
      </c>
      <c r="H54" s="76" t="n">
        <v>3904.65</v>
      </c>
      <c r="I54" s="76" t="n">
        <v>4.5</v>
      </c>
      <c r="J54" s="62" t="n">
        <f aca="false">H54/3600</f>
        <v>1.084625</v>
      </c>
      <c r="L54" s="75" t="n">
        <v>461.3928</v>
      </c>
      <c r="M54" s="76" t="n">
        <v>30.1453</v>
      </c>
      <c r="N54" s="76" t="n">
        <v>35.4886</v>
      </c>
      <c r="O54" s="76" t="n">
        <v>37.1365</v>
      </c>
      <c r="P54" s="76" t="n">
        <v>3897.91</v>
      </c>
      <c r="Q54" s="76" t="n">
        <v>4.51</v>
      </c>
      <c r="R54" s="62" t="n">
        <f aca="false">P54/3600</f>
        <v>1.0827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698.5272</v>
      </c>
      <c r="E55" s="72" t="n">
        <v>40.8816</v>
      </c>
      <c r="F55" s="72" t="n">
        <v>43.3108</v>
      </c>
      <c r="G55" s="72" t="n">
        <v>42.7165</v>
      </c>
      <c r="H55" s="72" t="n">
        <v>1999.5</v>
      </c>
      <c r="I55" s="72" t="n">
        <v>3.6</v>
      </c>
      <c r="J55" s="51" t="n">
        <f aca="false">H55/3600</f>
        <v>0.555416666666667</v>
      </c>
      <c r="L55" s="71" t="n">
        <v>1699.8088</v>
      </c>
      <c r="M55" s="72" t="n">
        <v>40.8856</v>
      </c>
      <c r="N55" s="72" t="n">
        <v>43.3011</v>
      </c>
      <c r="O55" s="72" t="n">
        <v>42.7051</v>
      </c>
      <c r="P55" s="72" t="n">
        <v>2001.06</v>
      </c>
      <c r="Q55" s="72" t="n">
        <v>3.58</v>
      </c>
      <c r="R55" s="51" t="n">
        <f aca="false">P55/3600</f>
        <v>0.55585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51.2048</v>
      </c>
      <c r="E56" s="74" t="n">
        <v>37.0097</v>
      </c>
      <c r="F56" s="74" t="n">
        <v>40.5121</v>
      </c>
      <c r="G56" s="74" t="n">
        <v>39.482</v>
      </c>
      <c r="H56" s="74" t="n">
        <v>1767.73</v>
      </c>
      <c r="I56" s="74" t="n">
        <v>2.89</v>
      </c>
      <c r="J56" s="56" t="n">
        <f aca="false">H56/3600</f>
        <v>0.491036111111111</v>
      </c>
      <c r="L56" s="73" t="n">
        <v>851.6432</v>
      </c>
      <c r="M56" s="74" t="n">
        <v>37.0068</v>
      </c>
      <c r="N56" s="74" t="n">
        <v>40.5018</v>
      </c>
      <c r="O56" s="74" t="n">
        <v>39.5182</v>
      </c>
      <c r="P56" s="74" t="n">
        <v>1761.58</v>
      </c>
      <c r="Q56" s="74" t="n">
        <v>2.9</v>
      </c>
      <c r="R56" s="56" t="n">
        <f aca="false">P56/3600</f>
        <v>0.4893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19.0968</v>
      </c>
      <c r="E57" s="74" t="n">
        <v>33.5106</v>
      </c>
      <c r="F57" s="74" t="n">
        <v>38.4743</v>
      </c>
      <c r="G57" s="74" t="n">
        <v>37.1821</v>
      </c>
      <c r="H57" s="74" t="n">
        <v>1551.84</v>
      </c>
      <c r="I57" s="74" t="n">
        <v>2.35</v>
      </c>
      <c r="J57" s="56" t="n">
        <f aca="false">H57/3600</f>
        <v>0.431066666666667</v>
      </c>
      <c r="L57" s="73" t="n">
        <v>418.9632</v>
      </c>
      <c r="M57" s="74" t="n">
        <v>33.5103</v>
      </c>
      <c r="N57" s="74" t="n">
        <v>38.4842</v>
      </c>
      <c r="O57" s="74" t="n">
        <v>37.179</v>
      </c>
      <c r="P57" s="74" t="n">
        <v>1553.54</v>
      </c>
      <c r="Q57" s="74" t="n">
        <v>2.33</v>
      </c>
      <c r="R57" s="56" t="n">
        <f aca="false">P57/3600</f>
        <v>0.4315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3.3336</v>
      </c>
      <c r="E58" s="76" t="n">
        <v>30.5595</v>
      </c>
      <c r="F58" s="76" t="n">
        <v>37.1205</v>
      </c>
      <c r="G58" s="76" t="n">
        <v>35.544</v>
      </c>
      <c r="H58" s="76" t="n">
        <v>1403.96</v>
      </c>
      <c r="I58" s="76" t="n">
        <v>1.95</v>
      </c>
      <c r="J58" s="62" t="n">
        <f aca="false">H58/3600</f>
        <v>0.389988888888889</v>
      </c>
      <c r="L58" s="75" t="n">
        <v>213.0128</v>
      </c>
      <c r="M58" s="76" t="n">
        <v>30.5583</v>
      </c>
      <c r="N58" s="76" t="n">
        <v>37.0934</v>
      </c>
      <c r="O58" s="76" t="n">
        <v>35.5635</v>
      </c>
      <c r="P58" s="76" t="n">
        <v>1397.03</v>
      </c>
      <c r="Q58" s="76" t="n">
        <v>1.94</v>
      </c>
      <c r="R58" s="62" t="n">
        <f aca="false">P58/3600</f>
        <v>0.3880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69.8056</v>
      </c>
      <c r="E59" s="72" t="n">
        <v>38.2896</v>
      </c>
      <c r="F59" s="72" t="n">
        <v>42.3965</v>
      </c>
      <c r="G59" s="72" t="n">
        <v>43.3599</v>
      </c>
      <c r="H59" s="72" t="n">
        <v>2213.92</v>
      </c>
      <c r="I59" s="72" t="n">
        <v>4.82</v>
      </c>
      <c r="J59" s="51" t="n">
        <f aca="false">H59/3600</f>
        <v>0.614977777777778</v>
      </c>
      <c r="L59" s="71" t="n">
        <v>2173.3144</v>
      </c>
      <c r="M59" s="72" t="n">
        <v>38.2952</v>
      </c>
      <c r="N59" s="72" t="n">
        <v>42.4034</v>
      </c>
      <c r="O59" s="72" t="n">
        <v>43.3533</v>
      </c>
      <c r="P59" s="72" t="n">
        <v>2206.11</v>
      </c>
      <c r="Q59" s="72" t="n">
        <v>4.84</v>
      </c>
      <c r="R59" s="51" t="n">
        <f aca="false">P59/3600</f>
        <v>0.612808333333333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66.5672</v>
      </c>
      <c r="E60" s="74" t="n">
        <v>34.4427</v>
      </c>
      <c r="F60" s="74" t="n">
        <v>40.5118</v>
      </c>
      <c r="G60" s="74" t="n">
        <v>41.3492</v>
      </c>
      <c r="H60" s="74" t="n">
        <v>1736.06</v>
      </c>
      <c r="I60" s="74" t="n">
        <v>3.31</v>
      </c>
      <c r="J60" s="56" t="n">
        <f aca="false">H60/3600</f>
        <v>0.482238888888889</v>
      </c>
      <c r="L60" s="73" t="n">
        <v>766.6576</v>
      </c>
      <c r="M60" s="74" t="n">
        <v>34.4429</v>
      </c>
      <c r="N60" s="74" t="n">
        <v>40.5071</v>
      </c>
      <c r="O60" s="74" t="n">
        <v>41.3603</v>
      </c>
      <c r="P60" s="74" t="n">
        <v>1728.4</v>
      </c>
      <c r="Q60" s="74" t="n">
        <v>3.35</v>
      </c>
      <c r="R60" s="56" t="n">
        <f aca="false">P60/3600</f>
        <v>0.4801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305.6008</v>
      </c>
      <c r="E61" s="74" t="n">
        <v>31.2669</v>
      </c>
      <c r="F61" s="74" t="n">
        <v>39.132</v>
      </c>
      <c r="G61" s="74" t="n">
        <v>39.9282</v>
      </c>
      <c r="H61" s="74" t="n">
        <v>1470.73</v>
      </c>
      <c r="I61" s="74" t="n">
        <v>2.46</v>
      </c>
      <c r="J61" s="56" t="n">
        <f aca="false">H61/3600</f>
        <v>0.408536111111111</v>
      </c>
      <c r="L61" s="73" t="n">
        <v>306.332</v>
      </c>
      <c r="M61" s="74" t="n">
        <v>31.273</v>
      </c>
      <c r="N61" s="74" t="n">
        <v>39.1504</v>
      </c>
      <c r="O61" s="74" t="n">
        <v>39.9533</v>
      </c>
      <c r="P61" s="74" t="n">
        <v>1473.52</v>
      </c>
      <c r="Q61" s="74" t="n">
        <v>2.45</v>
      </c>
      <c r="R61" s="56" t="n">
        <f aca="false">P61/3600</f>
        <v>0.4093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9.068</v>
      </c>
      <c r="E62" s="76" t="n">
        <v>28.2323</v>
      </c>
      <c r="F62" s="76" t="n">
        <v>38.1469</v>
      </c>
      <c r="G62" s="76" t="n">
        <v>38.9425</v>
      </c>
      <c r="H62" s="76" t="n">
        <v>1355.34</v>
      </c>
      <c r="I62" s="76" t="n">
        <v>1.99</v>
      </c>
      <c r="J62" s="62" t="n">
        <f aca="false">H62/3600</f>
        <v>0.376483333333333</v>
      </c>
      <c r="L62" s="75" t="n">
        <v>129.3512</v>
      </c>
      <c r="M62" s="76" t="n">
        <v>28.2332</v>
      </c>
      <c r="N62" s="76" t="n">
        <v>38.1522</v>
      </c>
      <c r="O62" s="76" t="n">
        <v>38.9282</v>
      </c>
      <c r="P62" s="76" t="n">
        <v>1345.49</v>
      </c>
      <c r="Q62" s="76" t="n">
        <v>1.98</v>
      </c>
      <c r="R62" s="62" t="n">
        <f aca="false">P62/3600</f>
        <v>0.3737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05.0544</v>
      </c>
      <c r="E63" s="72" t="n">
        <v>38.0438</v>
      </c>
      <c r="F63" s="72" t="n">
        <v>40.5358</v>
      </c>
      <c r="G63" s="72" t="n">
        <v>41.2001</v>
      </c>
      <c r="H63" s="72" t="n">
        <v>1890.95</v>
      </c>
      <c r="I63" s="72" t="n">
        <v>3.95</v>
      </c>
      <c r="J63" s="51" t="n">
        <f aca="false">H63/3600</f>
        <v>0.525263888888889</v>
      </c>
      <c r="L63" s="71" t="n">
        <v>1906.3448</v>
      </c>
      <c r="M63" s="72" t="n">
        <v>38.0477</v>
      </c>
      <c r="N63" s="72" t="n">
        <v>40.5201</v>
      </c>
      <c r="O63" s="72" t="n">
        <v>41.1991</v>
      </c>
      <c r="P63" s="72" t="n">
        <v>1876.51</v>
      </c>
      <c r="Q63" s="72" t="n">
        <v>3.92</v>
      </c>
      <c r="R63" s="51" t="n">
        <f aca="false">P63/3600</f>
        <v>0.521252777777778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7.8592</v>
      </c>
      <c r="E64" s="74" t="n">
        <v>34.2843</v>
      </c>
      <c r="F64" s="74" t="n">
        <v>37.7723</v>
      </c>
      <c r="G64" s="74" t="n">
        <v>38.3511</v>
      </c>
      <c r="H64" s="74" t="n">
        <v>1525.98</v>
      </c>
      <c r="I64" s="74" t="n">
        <v>2.85</v>
      </c>
      <c r="J64" s="56" t="n">
        <f aca="false">H64/3600</f>
        <v>0.423883333333333</v>
      </c>
      <c r="L64" s="73" t="n">
        <v>817.6144</v>
      </c>
      <c r="M64" s="74" t="n">
        <v>34.2869</v>
      </c>
      <c r="N64" s="74" t="n">
        <v>37.7982</v>
      </c>
      <c r="O64" s="74" t="n">
        <v>38.3663</v>
      </c>
      <c r="P64" s="74" t="n">
        <v>1531.25</v>
      </c>
      <c r="Q64" s="74" t="n">
        <v>2.86</v>
      </c>
      <c r="R64" s="56" t="n">
        <f aca="false">P64/3600</f>
        <v>0.4253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3.184</v>
      </c>
      <c r="E65" s="74" t="n">
        <v>30.8187</v>
      </c>
      <c r="F65" s="74" t="n">
        <v>35.7536</v>
      </c>
      <c r="G65" s="74" t="n">
        <v>36.3053</v>
      </c>
      <c r="H65" s="74" t="n">
        <v>1304.09</v>
      </c>
      <c r="I65" s="74" t="n">
        <v>2.13</v>
      </c>
      <c r="J65" s="56" t="n">
        <f aca="false">H65/3600</f>
        <v>0.362247222222222</v>
      </c>
      <c r="L65" s="73" t="n">
        <v>354.08</v>
      </c>
      <c r="M65" s="74" t="n">
        <v>30.8202</v>
      </c>
      <c r="N65" s="74" t="n">
        <v>35.7645</v>
      </c>
      <c r="O65" s="74" t="n">
        <v>36.3484</v>
      </c>
      <c r="P65" s="74" t="n">
        <v>1309.67</v>
      </c>
      <c r="Q65" s="74" t="n">
        <v>2.15</v>
      </c>
      <c r="R65" s="56" t="n">
        <f aca="false">P65/3600</f>
        <v>0.3637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51.4464</v>
      </c>
      <c r="E66" s="76" t="n">
        <v>27.7487</v>
      </c>
      <c r="F66" s="76" t="n">
        <v>34.3773</v>
      </c>
      <c r="G66" s="76" t="n">
        <v>34.93</v>
      </c>
      <c r="H66" s="76" t="n">
        <v>1170.18</v>
      </c>
      <c r="I66" s="76" t="n">
        <v>1.65</v>
      </c>
      <c r="J66" s="62" t="n">
        <f aca="false">H66/3600</f>
        <v>0.32505</v>
      </c>
      <c r="L66" s="75" t="n">
        <v>151.5304</v>
      </c>
      <c r="M66" s="76" t="n">
        <v>27.7429</v>
      </c>
      <c r="N66" s="76" t="n">
        <v>34.3281</v>
      </c>
      <c r="O66" s="76" t="n">
        <v>34.9251</v>
      </c>
      <c r="P66" s="76" t="n">
        <v>1169.15</v>
      </c>
      <c r="Q66" s="76" t="n">
        <v>1.7</v>
      </c>
      <c r="R66" s="62" t="n">
        <f aca="false">P66/3600</f>
        <v>0.3247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22.896</v>
      </c>
      <c r="E67" s="72" t="n">
        <v>39.862</v>
      </c>
      <c r="F67" s="72" t="n">
        <v>41.0946</v>
      </c>
      <c r="G67" s="72" t="n">
        <v>42.1377</v>
      </c>
      <c r="H67" s="72" t="n">
        <v>1416.69</v>
      </c>
      <c r="I67" s="72" t="n">
        <v>2.66</v>
      </c>
      <c r="J67" s="51" t="n">
        <f aca="false">H67/3600</f>
        <v>0.393525</v>
      </c>
      <c r="L67" s="71" t="n">
        <v>1323.8576</v>
      </c>
      <c r="M67" s="72" t="n">
        <v>39.8612</v>
      </c>
      <c r="N67" s="72" t="n">
        <v>41.0877</v>
      </c>
      <c r="O67" s="72" t="n">
        <v>42.1411</v>
      </c>
      <c r="P67" s="72" t="n">
        <v>1413.53</v>
      </c>
      <c r="Q67" s="72" t="n">
        <v>2.66</v>
      </c>
      <c r="R67" s="51" t="n">
        <f aca="false">P67/3600</f>
        <v>0.392647222222222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34.3472</v>
      </c>
      <c r="E68" s="74" t="n">
        <v>35.8129</v>
      </c>
      <c r="F68" s="74" t="n">
        <v>38.1892</v>
      </c>
      <c r="G68" s="74" t="n">
        <v>39.365</v>
      </c>
      <c r="H68" s="74" t="n">
        <v>1214.96</v>
      </c>
      <c r="I68" s="74" t="n">
        <v>2.05</v>
      </c>
      <c r="J68" s="56" t="n">
        <f aca="false">H68/3600</f>
        <v>0.337488888888889</v>
      </c>
      <c r="L68" s="73" t="n">
        <v>634.504</v>
      </c>
      <c r="M68" s="74" t="n">
        <v>35.8074</v>
      </c>
      <c r="N68" s="74" t="n">
        <v>38.2111</v>
      </c>
      <c r="O68" s="74" t="n">
        <v>39.4143</v>
      </c>
      <c r="P68" s="74" t="n">
        <v>1210.7</v>
      </c>
      <c r="Q68" s="74" t="n">
        <v>2.07</v>
      </c>
      <c r="R68" s="56" t="n">
        <f aca="false">P68/3600</f>
        <v>0.336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301.2168</v>
      </c>
      <c r="E69" s="74" t="n">
        <v>32.2009</v>
      </c>
      <c r="F69" s="74" t="n">
        <v>36.1878</v>
      </c>
      <c r="G69" s="74" t="n">
        <v>37.3192</v>
      </c>
      <c r="H69" s="74" t="n">
        <v>1039.52</v>
      </c>
      <c r="I69" s="74" t="n">
        <v>1.61</v>
      </c>
      <c r="J69" s="56" t="n">
        <f aca="false">H69/3600</f>
        <v>0.288755555555556</v>
      </c>
      <c r="L69" s="73" t="n">
        <v>301.5784</v>
      </c>
      <c r="M69" s="74" t="n">
        <v>32.2021</v>
      </c>
      <c r="N69" s="74" t="n">
        <v>36.2219</v>
      </c>
      <c r="O69" s="74" t="n">
        <v>37.333</v>
      </c>
      <c r="P69" s="74" t="n">
        <v>1039.57</v>
      </c>
      <c r="Q69" s="74" t="n">
        <v>1.61</v>
      </c>
      <c r="R69" s="56" t="n">
        <f aca="false">P69/3600</f>
        <v>0.2887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5.5624</v>
      </c>
      <c r="E70" s="76" t="n">
        <v>29.3174</v>
      </c>
      <c r="F70" s="76" t="n">
        <v>34.7865</v>
      </c>
      <c r="G70" s="76" t="n">
        <v>35.8395</v>
      </c>
      <c r="H70" s="76" t="n">
        <v>910.97</v>
      </c>
      <c r="I70" s="76" t="n">
        <v>1.27</v>
      </c>
      <c r="J70" s="62" t="n">
        <f aca="false">H70/3600</f>
        <v>0.253047222222222</v>
      </c>
      <c r="L70" s="75" t="n">
        <v>145.8792</v>
      </c>
      <c r="M70" s="76" t="n">
        <v>29.3203</v>
      </c>
      <c r="N70" s="76" t="n">
        <v>34.7606</v>
      </c>
      <c r="O70" s="76" t="n">
        <v>35.838</v>
      </c>
      <c r="P70" s="76" t="n">
        <v>909.98</v>
      </c>
      <c r="Q70" s="76" t="n">
        <v>1.28</v>
      </c>
      <c r="R70" s="62" t="n">
        <f aca="false">P70/3600</f>
        <v>0.2527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220.8304</v>
      </c>
      <c r="E71" s="72" t="n">
        <v>42.5402</v>
      </c>
      <c r="F71" s="72" t="n">
        <v>46.0493</v>
      </c>
      <c r="G71" s="72" t="n">
        <v>47.2501</v>
      </c>
      <c r="H71" s="72" t="n">
        <v>13274.65</v>
      </c>
      <c r="I71" s="72" t="n">
        <v>15.86</v>
      </c>
      <c r="J71" s="51" t="n">
        <f aca="false">H71/3600</f>
        <v>3.68740277777778</v>
      </c>
      <c r="L71" s="71" t="n">
        <v>2223.7992</v>
      </c>
      <c r="M71" s="72" t="n">
        <v>42.537</v>
      </c>
      <c r="N71" s="72" t="n">
        <v>46.0294</v>
      </c>
      <c r="O71" s="72" t="n">
        <v>47.2377</v>
      </c>
      <c r="P71" s="72" t="n">
        <v>13402.12</v>
      </c>
      <c r="Q71" s="72" t="n">
        <v>15.97</v>
      </c>
      <c r="R71" s="51" t="n">
        <f aca="false">P71/3600</f>
        <v>3.72281111111111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75.7328</v>
      </c>
      <c r="E72" s="74" t="n">
        <v>40.2393</v>
      </c>
      <c r="F72" s="74" t="n">
        <v>44.0218</v>
      </c>
      <c r="G72" s="74" t="n">
        <v>45.2345</v>
      </c>
      <c r="H72" s="74" t="n">
        <v>12151.8</v>
      </c>
      <c r="I72" s="74" t="n">
        <v>12.32</v>
      </c>
      <c r="J72" s="56" t="n">
        <f aca="false">H72/3600</f>
        <v>3.3755</v>
      </c>
      <c r="L72" s="73" t="n">
        <v>876.4624</v>
      </c>
      <c r="M72" s="74" t="n">
        <v>40.2351</v>
      </c>
      <c r="N72" s="74" t="n">
        <v>44.0302</v>
      </c>
      <c r="O72" s="74" t="n">
        <v>45.2543</v>
      </c>
      <c r="P72" s="74" t="n">
        <v>12135.44</v>
      </c>
      <c r="Q72" s="74" t="n">
        <v>12.28</v>
      </c>
      <c r="R72" s="56" t="n">
        <f aca="false">P72/3600</f>
        <v>3.3709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32.3872</v>
      </c>
      <c r="E73" s="74" t="n">
        <v>37.6024</v>
      </c>
      <c r="F73" s="74" t="n">
        <v>42.3067</v>
      </c>
      <c r="G73" s="74" t="n">
        <v>43.5037</v>
      </c>
      <c r="H73" s="74" t="n">
        <v>11621.49</v>
      </c>
      <c r="I73" s="74" t="n">
        <v>10.57</v>
      </c>
      <c r="J73" s="56" t="n">
        <f aca="false">H73/3600</f>
        <v>3.22819166666667</v>
      </c>
      <c r="L73" s="73" t="n">
        <v>432.4512</v>
      </c>
      <c r="M73" s="74" t="n">
        <v>37.5989</v>
      </c>
      <c r="N73" s="74" t="n">
        <v>42.242</v>
      </c>
      <c r="O73" s="74" t="n">
        <v>43.4422</v>
      </c>
      <c r="P73" s="74" t="n">
        <v>11744.63</v>
      </c>
      <c r="Q73" s="74" t="n">
        <v>10.76</v>
      </c>
      <c r="R73" s="56" t="n">
        <f aca="false">P73/3600</f>
        <v>3.2623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7.0608</v>
      </c>
      <c r="E74" s="76" t="n">
        <v>34.6626</v>
      </c>
      <c r="F74" s="76" t="n">
        <v>41.125</v>
      </c>
      <c r="G74" s="76" t="n">
        <v>42.1277</v>
      </c>
      <c r="H74" s="76" t="n">
        <v>11263.08</v>
      </c>
      <c r="I74" s="76" t="n">
        <v>9.48</v>
      </c>
      <c r="J74" s="62" t="n">
        <f aca="false">H74/3600</f>
        <v>3.12863333333333</v>
      </c>
      <c r="L74" s="75" t="n">
        <v>227.1392</v>
      </c>
      <c r="M74" s="76" t="n">
        <v>34.6616</v>
      </c>
      <c r="N74" s="76" t="n">
        <v>41.1401</v>
      </c>
      <c r="O74" s="76" t="n">
        <v>42.2206</v>
      </c>
      <c r="P74" s="76" t="n">
        <v>11260.75</v>
      </c>
      <c r="Q74" s="76" t="n">
        <v>9.46</v>
      </c>
      <c r="R74" s="62" t="n">
        <f aca="false">P74/3600</f>
        <v>3.1279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506.728</v>
      </c>
      <c r="E75" s="72" t="n">
        <v>42.9562</v>
      </c>
      <c r="F75" s="72" t="n">
        <v>47.6405</v>
      </c>
      <c r="G75" s="72" t="n">
        <v>48.2316</v>
      </c>
      <c r="H75" s="72" t="n">
        <v>12942.03</v>
      </c>
      <c r="I75" s="72" t="n">
        <v>15.31</v>
      </c>
      <c r="J75" s="51" t="n">
        <f aca="false">H75/3600</f>
        <v>3.59500833333333</v>
      </c>
      <c r="L75" s="71" t="n">
        <v>1510.1784</v>
      </c>
      <c r="M75" s="72" t="n">
        <v>42.9558</v>
      </c>
      <c r="N75" s="72" t="n">
        <v>47.6681</v>
      </c>
      <c r="O75" s="72" t="n">
        <v>48.2396</v>
      </c>
      <c r="P75" s="72" t="n">
        <v>12931</v>
      </c>
      <c r="Q75" s="72" t="n">
        <v>15.53</v>
      </c>
      <c r="R75" s="51" t="n">
        <f aca="false">P75/3600</f>
        <v>3.59194444444444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26.432</v>
      </c>
      <c r="E76" s="74" t="n">
        <v>41.1463</v>
      </c>
      <c r="F76" s="74" t="n">
        <v>46.0187</v>
      </c>
      <c r="G76" s="74" t="n">
        <v>46.659</v>
      </c>
      <c r="H76" s="74" t="n">
        <v>11835.18</v>
      </c>
      <c r="I76" s="74" t="n">
        <v>11.9</v>
      </c>
      <c r="J76" s="56" t="n">
        <f aca="false">H76/3600</f>
        <v>3.28755</v>
      </c>
      <c r="L76" s="73" t="n">
        <v>426.8832</v>
      </c>
      <c r="M76" s="74" t="n">
        <v>41.1484</v>
      </c>
      <c r="N76" s="74" t="n">
        <v>46.1019</v>
      </c>
      <c r="O76" s="74" t="n">
        <v>46.6033</v>
      </c>
      <c r="P76" s="74" t="n">
        <v>11829.97</v>
      </c>
      <c r="Q76" s="74" t="n">
        <v>11.85</v>
      </c>
      <c r="R76" s="56" t="n">
        <f aca="false">P76/3600</f>
        <v>3.2861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91.8464</v>
      </c>
      <c r="E77" s="74" t="n">
        <v>39.0045</v>
      </c>
      <c r="F77" s="74" t="n">
        <v>44.3047</v>
      </c>
      <c r="G77" s="74" t="n">
        <v>44.7956</v>
      </c>
      <c r="H77" s="74" t="n">
        <v>11365.32</v>
      </c>
      <c r="I77" s="74" t="n">
        <v>10.54</v>
      </c>
      <c r="J77" s="56" t="n">
        <f aca="false">H77/3600</f>
        <v>3.15703333333333</v>
      </c>
      <c r="L77" s="73" t="n">
        <v>191.8184</v>
      </c>
      <c r="M77" s="74" t="n">
        <v>39.0178</v>
      </c>
      <c r="N77" s="74" t="n">
        <v>44.3703</v>
      </c>
      <c r="O77" s="74" t="n">
        <v>44.7376</v>
      </c>
      <c r="P77" s="74" t="n">
        <v>11349.05</v>
      </c>
      <c r="Q77" s="74" t="n">
        <v>10.23</v>
      </c>
      <c r="R77" s="56" t="n">
        <f aca="false">P77/3600</f>
        <v>3.1525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101.6296</v>
      </c>
      <c r="E78" s="76" t="n">
        <v>36.5264</v>
      </c>
      <c r="F78" s="76" t="n">
        <v>43.0701</v>
      </c>
      <c r="G78" s="76" t="n">
        <v>43.43</v>
      </c>
      <c r="H78" s="76" t="n">
        <v>11098.7</v>
      </c>
      <c r="I78" s="76" t="n">
        <v>9.41</v>
      </c>
      <c r="J78" s="62" t="n">
        <f aca="false">H78/3600</f>
        <v>3.08297222222222</v>
      </c>
      <c r="L78" s="75" t="n">
        <v>101.5968</v>
      </c>
      <c r="M78" s="76" t="n">
        <v>36.5293</v>
      </c>
      <c r="N78" s="76" t="n">
        <v>42.9888</v>
      </c>
      <c r="O78" s="76" t="n">
        <v>43.4605</v>
      </c>
      <c r="P78" s="76" t="n">
        <v>11065.53</v>
      </c>
      <c r="Q78" s="76" t="n">
        <v>9.32</v>
      </c>
      <c r="R78" s="62" t="n">
        <f aca="false">P78/3600</f>
        <v>3.0737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77.1856</v>
      </c>
      <c r="E79" s="72" t="n">
        <v>43.2196</v>
      </c>
      <c r="F79" s="72" t="n">
        <v>46.8464</v>
      </c>
      <c r="G79" s="72" t="n">
        <v>47.6317</v>
      </c>
      <c r="H79" s="72" t="n">
        <v>13977.7</v>
      </c>
      <c r="I79" s="72" t="n">
        <v>17.03</v>
      </c>
      <c r="J79" s="51" t="n">
        <f aca="false">H79/3600</f>
        <v>3.88269444444444</v>
      </c>
      <c r="L79" s="71" t="n">
        <v>1976.3744</v>
      </c>
      <c r="M79" s="72" t="n">
        <v>43.2162</v>
      </c>
      <c r="N79" s="72" t="n">
        <v>46.8354</v>
      </c>
      <c r="O79" s="72" t="n">
        <v>47.636</v>
      </c>
      <c r="P79" s="72" t="n">
        <v>14009.36</v>
      </c>
      <c r="Q79" s="72" t="n">
        <v>16.97</v>
      </c>
      <c r="R79" s="51" t="n">
        <f aca="false">P79/3600</f>
        <v>3.89148888888889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705.4576</v>
      </c>
      <c r="E80" s="74" t="n">
        <v>41.0823</v>
      </c>
      <c r="F80" s="74" t="n">
        <v>44.9629</v>
      </c>
      <c r="G80" s="74" t="n">
        <v>45.8287</v>
      </c>
      <c r="H80" s="74" t="n">
        <v>12785.6</v>
      </c>
      <c r="I80" s="74" t="n">
        <v>13.61</v>
      </c>
      <c r="J80" s="56" t="n">
        <f aca="false">H80/3600</f>
        <v>3.55155555555556</v>
      </c>
      <c r="L80" s="73" t="n">
        <v>705.7352</v>
      </c>
      <c r="M80" s="74" t="n">
        <v>41.0839</v>
      </c>
      <c r="N80" s="74" t="n">
        <v>45.0094</v>
      </c>
      <c r="O80" s="74" t="n">
        <v>45.8186</v>
      </c>
      <c r="P80" s="74" t="n">
        <v>12760.06</v>
      </c>
      <c r="Q80" s="74" t="n">
        <v>13.48</v>
      </c>
      <c r="R80" s="56" t="n">
        <f aca="false">P80/3600</f>
        <v>3.5444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22.4784</v>
      </c>
      <c r="E81" s="74" t="n">
        <v>38.6873</v>
      </c>
      <c r="F81" s="74" t="n">
        <v>43.2908</v>
      </c>
      <c r="G81" s="74" t="n">
        <v>44.1666</v>
      </c>
      <c r="H81" s="74" t="n">
        <v>12072.8</v>
      </c>
      <c r="I81" s="74" t="n">
        <v>11.73</v>
      </c>
      <c r="J81" s="56" t="n">
        <f aca="false">H81/3600</f>
        <v>3.35355555555556</v>
      </c>
      <c r="L81" s="73" t="n">
        <v>322.5224</v>
      </c>
      <c r="M81" s="74" t="n">
        <v>38.6765</v>
      </c>
      <c r="N81" s="74" t="n">
        <v>43.2579</v>
      </c>
      <c r="O81" s="74" t="n">
        <v>44.0738</v>
      </c>
      <c r="P81" s="74" t="n">
        <v>12131.16</v>
      </c>
      <c r="Q81" s="74" t="n">
        <v>11.62</v>
      </c>
      <c r="R81" s="56" t="n">
        <f aca="false">P81/3600</f>
        <v>3.3697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6.66</v>
      </c>
      <c r="E82" s="76" t="n">
        <v>35.9616</v>
      </c>
      <c r="F82" s="76" t="n">
        <v>42.0133</v>
      </c>
      <c r="G82" s="76" t="n">
        <v>42.8037</v>
      </c>
      <c r="H82" s="76" t="n">
        <v>11664.75</v>
      </c>
      <c r="I82" s="76" t="n">
        <v>10.33</v>
      </c>
      <c r="J82" s="62" t="n">
        <f aca="false">H82/3600</f>
        <v>3.24020833333333</v>
      </c>
      <c r="L82" s="75" t="n">
        <v>167.0872</v>
      </c>
      <c r="M82" s="76" t="n">
        <v>35.9997</v>
      </c>
      <c r="N82" s="76" t="n">
        <v>41.9854</v>
      </c>
      <c r="O82" s="76" t="n">
        <v>42.7178</v>
      </c>
      <c r="P82" s="76" t="n">
        <v>11704.61</v>
      </c>
      <c r="Q82" s="76" t="n">
        <v>10.37</v>
      </c>
      <c r="R82" s="62" t="n">
        <f aca="false">P82/3600</f>
        <v>3.2512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33.2864</v>
      </c>
      <c r="E83" s="72" t="n">
        <v>40.3432</v>
      </c>
      <c r="F83" s="72" t="n">
        <v>42.0392</v>
      </c>
      <c r="G83" s="72" t="n">
        <v>42.4838</v>
      </c>
      <c r="H83" s="72" t="n">
        <v>7495.98</v>
      </c>
      <c r="I83" s="72" t="n">
        <v>11.34</v>
      </c>
      <c r="J83" s="51" t="n">
        <f aca="false">H83/3600</f>
        <v>2.08221666666667</v>
      </c>
      <c r="L83" s="71" t="n">
        <v>3834.0136</v>
      </c>
      <c r="M83" s="72" t="n">
        <v>40.3463</v>
      </c>
      <c r="N83" s="72" t="n">
        <v>42.0012</v>
      </c>
      <c r="O83" s="72" t="n">
        <v>42.4175</v>
      </c>
      <c r="P83" s="72" t="n">
        <v>7436.61</v>
      </c>
      <c r="Q83" s="72" t="n">
        <v>11.33</v>
      </c>
      <c r="R83" s="51" t="n">
        <f aca="false">P83/3600</f>
        <v>2.065725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7.9648</v>
      </c>
      <c r="E84" s="74" t="n">
        <v>37.0266</v>
      </c>
      <c r="F84" s="74" t="n">
        <v>39.0216</v>
      </c>
      <c r="G84" s="74" t="n">
        <v>39.3021</v>
      </c>
      <c r="H84" s="74" t="n">
        <v>6425.31</v>
      </c>
      <c r="I84" s="74" t="n">
        <v>8.98</v>
      </c>
      <c r="J84" s="56" t="n">
        <f aca="false">H84/3600</f>
        <v>1.78480833333333</v>
      </c>
      <c r="L84" s="73" t="n">
        <v>1818.3016</v>
      </c>
      <c r="M84" s="74" t="n">
        <v>37.0205</v>
      </c>
      <c r="N84" s="74" t="n">
        <v>39.0318</v>
      </c>
      <c r="O84" s="74" t="n">
        <v>39.2947</v>
      </c>
      <c r="P84" s="74" t="n">
        <v>6431.15</v>
      </c>
      <c r="Q84" s="74" t="n">
        <v>9.02</v>
      </c>
      <c r="R84" s="56" t="n">
        <f aca="false">P84/3600</f>
        <v>1.7864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0.4904</v>
      </c>
      <c r="E85" s="74" t="n">
        <v>34.0019</v>
      </c>
      <c r="F85" s="74" t="n">
        <v>36.8897</v>
      </c>
      <c r="G85" s="74" t="n">
        <v>36.9369</v>
      </c>
      <c r="H85" s="74" t="n">
        <v>5674.48</v>
      </c>
      <c r="I85" s="74" t="n">
        <v>7.17</v>
      </c>
      <c r="J85" s="56" t="n">
        <f aca="false">H85/3600</f>
        <v>1.57624444444444</v>
      </c>
      <c r="L85" s="73" t="n">
        <v>890.16</v>
      </c>
      <c r="M85" s="74" t="n">
        <v>33.9953</v>
      </c>
      <c r="N85" s="74" t="n">
        <v>36.8838</v>
      </c>
      <c r="O85" s="74" t="n">
        <v>36.9561</v>
      </c>
      <c r="P85" s="74" t="n">
        <v>5666.02</v>
      </c>
      <c r="Q85" s="74" t="n">
        <v>7.11</v>
      </c>
      <c r="R85" s="56" t="n">
        <f aca="false">P85/3600</f>
        <v>1.5738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2.6552</v>
      </c>
      <c r="E86" s="76" t="n">
        <v>31.3184</v>
      </c>
      <c r="F86" s="76" t="n">
        <v>35.2697</v>
      </c>
      <c r="G86" s="76" t="n">
        <v>35.2711</v>
      </c>
      <c r="H86" s="76" t="n">
        <v>5177.68</v>
      </c>
      <c r="I86" s="76" t="n">
        <v>5.89</v>
      </c>
      <c r="J86" s="62" t="n">
        <f aca="false">H86/3600</f>
        <v>1.43824444444444</v>
      </c>
      <c r="L86" s="75" t="n">
        <v>462.2256</v>
      </c>
      <c r="M86" s="76" t="n">
        <v>31.3206</v>
      </c>
      <c r="N86" s="76" t="n">
        <v>35.2746</v>
      </c>
      <c r="O86" s="76" t="n">
        <v>35.2397</v>
      </c>
      <c r="P86" s="76" t="n">
        <v>5245.32</v>
      </c>
      <c r="Q86" s="76" t="n">
        <v>5.88</v>
      </c>
      <c r="R86" s="62" t="n">
        <f aca="false">P86/3600</f>
        <v>1.4570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2.2568</v>
      </c>
      <c r="E87" s="72" t="n">
        <v>42.8019</v>
      </c>
      <c r="F87" s="72" t="n">
        <v>45.1159</v>
      </c>
      <c r="G87" s="72" t="n">
        <v>45.1543</v>
      </c>
      <c r="H87" s="72" t="n">
        <v>16524.3</v>
      </c>
      <c r="I87" s="72" t="n">
        <v>22.56</v>
      </c>
      <c r="J87" s="51" t="n">
        <f aca="false">H87/3600</f>
        <v>4.59008333333333</v>
      </c>
      <c r="L87" s="71" t="n">
        <v>5656.6061</v>
      </c>
      <c r="M87" s="72" t="n">
        <v>42.8103</v>
      </c>
      <c r="N87" s="72" t="n">
        <v>45.1204</v>
      </c>
      <c r="O87" s="72" t="n">
        <v>45.1597</v>
      </c>
      <c r="P87" s="72" t="n">
        <v>16474.24</v>
      </c>
      <c r="Q87" s="72" t="n">
        <v>22.77</v>
      </c>
      <c r="R87" s="51" t="n">
        <f aca="false">P87/3600</f>
        <v>4.57617777777778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5069</v>
      </c>
      <c r="E88" s="74" t="n">
        <v>38.8098</v>
      </c>
      <c r="F88" s="74" t="n">
        <v>42.1592</v>
      </c>
      <c r="G88" s="74" t="n">
        <v>41.9743</v>
      </c>
      <c r="H88" s="74" t="n">
        <v>14245.11</v>
      </c>
      <c r="I88" s="74" t="n">
        <v>18.26</v>
      </c>
      <c r="J88" s="56" t="n">
        <f aca="false">H88/3600</f>
        <v>3.956975</v>
      </c>
      <c r="L88" s="73" t="n">
        <v>2812.859</v>
      </c>
      <c r="M88" s="74" t="n">
        <v>38.8143</v>
      </c>
      <c r="N88" s="74" t="n">
        <v>42.1514</v>
      </c>
      <c r="O88" s="74" t="n">
        <v>41.9512</v>
      </c>
      <c r="P88" s="74" t="n">
        <v>14246.8</v>
      </c>
      <c r="Q88" s="74" t="n">
        <v>18.44</v>
      </c>
      <c r="R88" s="56" t="n">
        <f aca="false">P88/3600</f>
        <v>3.9574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3.4475</v>
      </c>
      <c r="E89" s="74" t="n">
        <v>35.0679</v>
      </c>
      <c r="F89" s="74" t="n">
        <v>39.9877</v>
      </c>
      <c r="G89" s="74" t="n">
        <v>39.443</v>
      </c>
      <c r="H89" s="74" t="n">
        <v>12281.54</v>
      </c>
      <c r="I89" s="74" t="n">
        <v>14.99</v>
      </c>
      <c r="J89" s="56" t="n">
        <f aca="false">H89/3600</f>
        <v>3.41153888888889</v>
      </c>
      <c r="L89" s="73" t="n">
        <v>1342.9061</v>
      </c>
      <c r="M89" s="74" t="n">
        <v>35.0635</v>
      </c>
      <c r="N89" s="74" t="n">
        <v>39.9797</v>
      </c>
      <c r="O89" s="74" t="n">
        <v>39.4232</v>
      </c>
      <c r="P89" s="74" t="n">
        <v>12253.96</v>
      </c>
      <c r="Q89" s="74" t="n">
        <v>15.04</v>
      </c>
      <c r="R89" s="56" t="n">
        <f aca="false">P89/3600</f>
        <v>3.4038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3.7938</v>
      </c>
      <c r="E90" s="76" t="n">
        <v>31.7689</v>
      </c>
      <c r="F90" s="76" t="n">
        <v>38.4659</v>
      </c>
      <c r="G90" s="76" t="n">
        <v>37.593</v>
      </c>
      <c r="H90" s="76" t="n">
        <v>10823.1</v>
      </c>
      <c r="I90" s="76" t="n">
        <v>12.04</v>
      </c>
      <c r="J90" s="62" t="n">
        <f aca="false">H90/3600</f>
        <v>3.00641666666667</v>
      </c>
      <c r="L90" s="75" t="n">
        <v>613.6238</v>
      </c>
      <c r="M90" s="76" t="n">
        <v>31.7663</v>
      </c>
      <c r="N90" s="76" t="n">
        <v>38.5052</v>
      </c>
      <c r="O90" s="76" t="n">
        <v>37.6123</v>
      </c>
      <c r="P90" s="76" t="n">
        <v>10838.79</v>
      </c>
      <c r="Q90" s="76" t="n">
        <v>12.29</v>
      </c>
      <c r="R90" s="62" t="n">
        <f aca="false">P90/3600</f>
        <v>3.0107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78</v>
      </c>
      <c r="E91" s="72" t="n">
        <v>46.4273</v>
      </c>
      <c r="F91" s="72" t="n">
        <v>44.3754</v>
      </c>
      <c r="G91" s="72" t="n">
        <v>44.2217</v>
      </c>
      <c r="H91" s="72" t="n">
        <v>5671.44</v>
      </c>
      <c r="I91" s="72" t="n">
        <v>4.31</v>
      </c>
      <c r="J91" s="51" t="n">
        <f aca="false">H91/3600</f>
        <v>1.5754</v>
      </c>
      <c r="L91" s="71" t="n">
        <v>348.8248</v>
      </c>
      <c r="M91" s="72" t="n">
        <v>46.4313</v>
      </c>
      <c r="N91" s="72" t="n">
        <v>44.4305</v>
      </c>
      <c r="O91" s="72" t="n">
        <v>44.2409</v>
      </c>
      <c r="P91" s="72" t="n">
        <v>5662.57</v>
      </c>
      <c r="Q91" s="72" t="n">
        <v>4.32</v>
      </c>
      <c r="R91" s="51" t="n">
        <f aca="false">P91/3600</f>
        <v>1.57293611111111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7176</v>
      </c>
      <c r="E92" s="74" t="n">
        <v>42.1616</v>
      </c>
      <c r="F92" s="74" t="n">
        <v>40.6156</v>
      </c>
      <c r="G92" s="74" t="n">
        <v>40.5713</v>
      </c>
      <c r="H92" s="74" t="n">
        <v>5592.87</v>
      </c>
      <c r="I92" s="74" t="n">
        <v>4.17</v>
      </c>
      <c r="J92" s="56" t="n">
        <f aca="false">H92/3600</f>
        <v>1.553575</v>
      </c>
      <c r="L92" s="73" t="n">
        <v>256.6056</v>
      </c>
      <c r="M92" s="74" t="n">
        <v>42.1426</v>
      </c>
      <c r="N92" s="74" t="n">
        <v>40.6202</v>
      </c>
      <c r="O92" s="74" t="n">
        <v>40.5625</v>
      </c>
      <c r="P92" s="74" t="n">
        <v>5566.25</v>
      </c>
      <c r="Q92" s="74" t="n">
        <v>4.21</v>
      </c>
      <c r="R92" s="56" t="n">
        <f aca="false">P92/3600</f>
        <v>1.5461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36</v>
      </c>
      <c r="E93" s="74" t="n">
        <v>37.4829</v>
      </c>
      <c r="F93" s="74" t="n">
        <v>38.5851</v>
      </c>
      <c r="G93" s="74" t="n">
        <v>38.4889</v>
      </c>
      <c r="H93" s="74" t="n">
        <v>5491</v>
      </c>
      <c r="I93" s="74" t="n">
        <v>4.14</v>
      </c>
      <c r="J93" s="56" t="n">
        <f aca="false">H93/3600</f>
        <v>1.52527777777778</v>
      </c>
      <c r="L93" s="73" t="n">
        <v>189.2376</v>
      </c>
      <c r="M93" s="74" t="n">
        <v>37.4727</v>
      </c>
      <c r="N93" s="74" t="n">
        <v>38.6372</v>
      </c>
      <c r="O93" s="74" t="n">
        <v>38.4635</v>
      </c>
      <c r="P93" s="74" t="n">
        <v>5536.01</v>
      </c>
      <c r="Q93" s="74" t="n">
        <v>4.17</v>
      </c>
      <c r="R93" s="56" t="n">
        <f aca="false">P93/3600</f>
        <v>1.5377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6104</v>
      </c>
      <c r="E94" s="76" t="n">
        <v>32.6955</v>
      </c>
      <c r="F94" s="76" t="n">
        <v>37.4187</v>
      </c>
      <c r="G94" s="76" t="n">
        <v>37.0814</v>
      </c>
      <c r="H94" s="76" t="n">
        <v>5461.45</v>
      </c>
      <c r="I94" s="76" t="n">
        <v>4.1</v>
      </c>
      <c r="J94" s="62" t="n">
        <f aca="false">H94/3600</f>
        <v>1.51706944444444</v>
      </c>
      <c r="L94" s="75" t="n">
        <v>134.2656</v>
      </c>
      <c r="M94" s="76" t="n">
        <v>32.6873</v>
      </c>
      <c r="N94" s="76" t="n">
        <v>37.4215</v>
      </c>
      <c r="O94" s="76" t="n">
        <v>37.0629</v>
      </c>
      <c r="P94" s="76" t="n">
        <v>5436.5</v>
      </c>
      <c r="Q94" s="76" t="n">
        <v>4.11</v>
      </c>
      <c r="R94" s="62" t="n">
        <f aca="false">P94/3600</f>
        <v>1.510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7.4822</v>
      </c>
      <c r="E95" s="72" t="n">
        <v>48.8091</v>
      </c>
      <c r="F95" s="72" t="n">
        <v>51.2754</v>
      </c>
      <c r="G95" s="72" t="n">
        <v>52.2269</v>
      </c>
      <c r="H95" s="72" t="n">
        <v>11088.46</v>
      </c>
      <c r="I95" s="72" t="n">
        <v>10.17</v>
      </c>
      <c r="J95" s="51" t="n">
        <f aca="false">H95/3600</f>
        <v>3.08012777777778</v>
      </c>
      <c r="L95" s="71" t="n">
        <v>687.4835</v>
      </c>
      <c r="M95" s="72" t="n">
        <v>48.819</v>
      </c>
      <c r="N95" s="72" t="n">
        <v>51.2904</v>
      </c>
      <c r="O95" s="72" t="n">
        <v>52.2463</v>
      </c>
      <c r="P95" s="72" t="n">
        <v>11113.63</v>
      </c>
      <c r="Q95" s="72" t="n">
        <v>10.11</v>
      </c>
      <c r="R95" s="51" t="n">
        <f aca="false">P95/3600</f>
        <v>3.08711944444444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9.1446</v>
      </c>
      <c r="E96" s="74" t="n">
        <v>44.9772</v>
      </c>
      <c r="F96" s="74" t="n">
        <v>47.844</v>
      </c>
      <c r="G96" s="74" t="n">
        <v>48.9836</v>
      </c>
      <c r="H96" s="74" t="n">
        <v>10704.4</v>
      </c>
      <c r="I96" s="74" t="n">
        <v>9.59</v>
      </c>
      <c r="J96" s="56" t="n">
        <f aca="false">H96/3600</f>
        <v>2.97344444444444</v>
      </c>
      <c r="L96" s="73" t="n">
        <v>408.5408</v>
      </c>
      <c r="M96" s="74" t="n">
        <v>44.9693</v>
      </c>
      <c r="N96" s="74" t="n">
        <v>47.8016</v>
      </c>
      <c r="O96" s="74" t="n">
        <v>49.032</v>
      </c>
      <c r="P96" s="74" t="n">
        <v>10699.27</v>
      </c>
      <c r="Q96" s="74" t="n">
        <v>9.53</v>
      </c>
      <c r="R96" s="56" t="n">
        <f aca="false">P96/3600</f>
        <v>2.9720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8758</v>
      </c>
      <c r="E97" s="74" t="n">
        <v>41.139</v>
      </c>
      <c r="F97" s="74" t="n">
        <v>45.0043</v>
      </c>
      <c r="G97" s="74" t="n">
        <v>46.2468</v>
      </c>
      <c r="H97" s="74" t="n">
        <v>10389.9</v>
      </c>
      <c r="I97" s="74" t="n">
        <v>8.95</v>
      </c>
      <c r="J97" s="56" t="n">
        <f aca="false">H97/3600</f>
        <v>2.88608333333333</v>
      </c>
      <c r="L97" s="73" t="n">
        <v>243.9136</v>
      </c>
      <c r="M97" s="74" t="n">
        <v>41.1769</v>
      </c>
      <c r="N97" s="74" t="n">
        <v>44.8589</v>
      </c>
      <c r="O97" s="74" t="n">
        <v>46.3355</v>
      </c>
      <c r="P97" s="74" t="n">
        <v>10336.67</v>
      </c>
      <c r="Q97" s="74" t="n">
        <v>8.86</v>
      </c>
      <c r="R97" s="56" t="n">
        <f aca="false">P97/3600</f>
        <v>2.8712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223</v>
      </c>
      <c r="E98" s="76" t="n">
        <v>37.3375</v>
      </c>
      <c r="F98" s="76" t="n">
        <v>42.8053</v>
      </c>
      <c r="G98" s="76" t="n">
        <v>44.3384</v>
      </c>
      <c r="H98" s="76" t="n">
        <v>10051.49</v>
      </c>
      <c r="I98" s="76" t="n">
        <v>8.53</v>
      </c>
      <c r="J98" s="62" t="n">
        <f aca="false">H98/3600</f>
        <v>2.79208055555556</v>
      </c>
      <c r="L98" s="75" t="n">
        <v>152.385</v>
      </c>
      <c r="M98" s="76" t="n">
        <v>37.327</v>
      </c>
      <c r="N98" s="76" t="n">
        <v>42.8152</v>
      </c>
      <c r="O98" s="76" t="n">
        <v>44.6364</v>
      </c>
      <c r="P98" s="76" t="n">
        <v>10075.11</v>
      </c>
      <c r="Q98" s="76" t="n">
        <v>8.43</v>
      </c>
      <c r="R98" s="62" t="n">
        <f aca="false">P98/3600</f>
        <v>2.7986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57289544978265</v>
      </c>
      <c r="J106" s="77" t="n">
        <f aca="false">GEOMEAN(J3:J98)</f>
        <v>2.11035216284137</v>
      </c>
      <c r="Q106" s="77" t="n">
        <f aca="false">GEOMEAN(Q3:Q98)</f>
        <v>9.57801446195415</v>
      </c>
      <c r="R106" s="77" t="n">
        <f aca="false">GEOMEAN(R3:R98)</f>
        <v>2.107583304623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53474021505</v>
      </c>
      <c r="R107" s="78" t="n">
        <f aca="false">R106/J106</f>
        <v>0.9986879639014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27666666666667</v>
      </c>
      <c r="J108" s="77" t="n">
        <f aca="false">SUM(J3:J98)</f>
        <v>259.705377777778</v>
      </c>
      <c r="Q108" s="77" t="n">
        <f aca="false">SUM(Q3:Q98)/3600</f>
        <v>0.327788888888889</v>
      </c>
      <c r="R108" s="77" t="n">
        <f aca="false">SUM(R3:R98)</f>
        <v>259.341444444444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86505343391328</v>
      </c>
      <c r="J113" s="77" t="n">
        <f aca="false">GEOMEAN(J19:J82)</f>
        <v>2.0632630698212</v>
      </c>
      <c r="Q113" s="77" t="n">
        <f aca="false">GEOMEAN(Q19:Q82)</f>
        <v>9.86797087020148</v>
      </c>
      <c r="R113" s="77" t="n">
        <f aca="false">GEOMEAN(R19:R82)</f>
        <v>2.059977105084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29573446386</v>
      </c>
      <c r="R114" s="78" t="n">
        <f aca="false">R113/J113</f>
        <v>0.9984073941975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1615.0256</v>
      </c>
      <c r="E3" s="50" t="n">
        <v>43.6848</v>
      </c>
      <c r="F3" s="50" t="n">
        <v>43.054</v>
      </c>
      <c r="G3" s="50" t="n">
        <v>44.9722</v>
      </c>
      <c r="H3" s="50" t="n">
        <v>5671.62</v>
      </c>
      <c r="I3" s="50" t="n">
        <v>75.73</v>
      </c>
      <c r="J3" s="51" t="n">
        <f aca="false">H3/3600</f>
        <v>1.57545</v>
      </c>
      <c r="L3" s="49" t="n">
        <v>101706.448</v>
      </c>
      <c r="M3" s="50" t="n">
        <v>43.6814</v>
      </c>
      <c r="N3" s="50" t="n">
        <v>43.0544</v>
      </c>
      <c r="O3" s="50" t="n">
        <v>44.974</v>
      </c>
      <c r="P3" s="50" t="n">
        <v>5683.13</v>
      </c>
      <c r="Q3" s="50" t="n">
        <v>75.9</v>
      </c>
      <c r="R3" s="52" t="n">
        <f aca="false">P3/3600</f>
        <v>1.57864722222222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387.3056</v>
      </c>
      <c r="E4" s="55" t="n">
        <v>40.4785</v>
      </c>
      <c r="F4" s="55" t="n">
        <v>40.4056</v>
      </c>
      <c r="G4" s="55" t="n">
        <v>42.3581</v>
      </c>
      <c r="H4" s="55" t="n">
        <v>4902.53</v>
      </c>
      <c r="I4" s="55" t="n">
        <v>65.94</v>
      </c>
      <c r="J4" s="56" t="n">
        <f aca="false">H4/3600</f>
        <v>1.36181388888889</v>
      </c>
      <c r="L4" s="54" t="n">
        <v>57430.8144</v>
      </c>
      <c r="M4" s="55" t="n">
        <v>40.4754</v>
      </c>
      <c r="N4" s="55" t="n">
        <v>40.4074</v>
      </c>
      <c r="O4" s="55" t="n">
        <v>42.3603</v>
      </c>
      <c r="P4" s="55" t="n">
        <v>4904.71</v>
      </c>
      <c r="Q4" s="55" t="n">
        <v>66.66</v>
      </c>
      <c r="R4" s="57" t="n">
        <f aca="false">P4/3600</f>
        <v>1.3624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742.3136</v>
      </c>
      <c r="E5" s="55" t="n">
        <v>37.3804</v>
      </c>
      <c r="F5" s="55" t="n">
        <v>38.6251</v>
      </c>
      <c r="G5" s="55" t="n">
        <v>40.5319</v>
      </c>
      <c r="H5" s="55" t="n">
        <v>4394.82</v>
      </c>
      <c r="I5" s="55" t="n">
        <v>59.59</v>
      </c>
      <c r="J5" s="56" t="n">
        <f aca="false">H5/3600</f>
        <v>1.22078333333333</v>
      </c>
      <c r="L5" s="54" t="n">
        <v>32762.5728</v>
      </c>
      <c r="M5" s="55" t="n">
        <v>37.3764</v>
      </c>
      <c r="N5" s="55" t="n">
        <v>38.6271</v>
      </c>
      <c r="O5" s="55" t="n">
        <v>40.5358</v>
      </c>
      <c r="P5" s="55" t="n">
        <v>4374.53</v>
      </c>
      <c r="Q5" s="55" t="n">
        <v>58.57</v>
      </c>
      <c r="R5" s="57" t="n">
        <f aca="false">P5/3600</f>
        <v>1.2151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531.1936</v>
      </c>
      <c r="E6" s="61" t="n">
        <v>34.2886</v>
      </c>
      <c r="F6" s="61" t="n">
        <v>37.3914</v>
      </c>
      <c r="G6" s="61" t="n">
        <v>39.3549</v>
      </c>
      <c r="H6" s="61" t="n">
        <v>4038.67</v>
      </c>
      <c r="I6" s="61" t="n">
        <v>51.67</v>
      </c>
      <c r="J6" s="62" t="n">
        <f aca="false">H6/3600</f>
        <v>1.12185277777778</v>
      </c>
      <c r="L6" s="60" t="n">
        <v>18538.8864</v>
      </c>
      <c r="M6" s="61" t="n">
        <v>34.2849</v>
      </c>
      <c r="N6" s="61" t="n">
        <v>37.3921</v>
      </c>
      <c r="O6" s="61" t="n">
        <v>39.3561</v>
      </c>
      <c r="P6" s="61" t="n">
        <v>4137.1</v>
      </c>
      <c r="Q6" s="61" t="n">
        <v>51.73</v>
      </c>
      <c r="R6" s="63" t="n">
        <f aca="false">P6/3600</f>
        <v>1.1491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4330.5504</v>
      </c>
      <c r="E7" s="50" t="n">
        <v>43.5684</v>
      </c>
      <c r="F7" s="50" t="n">
        <v>45.9308</v>
      </c>
      <c r="G7" s="50" t="n">
        <v>45.453</v>
      </c>
      <c r="H7" s="50" t="n">
        <v>5742.29</v>
      </c>
      <c r="I7" s="50" t="n">
        <v>76.94</v>
      </c>
      <c r="J7" s="51" t="n">
        <f aca="false">H7/3600</f>
        <v>1.59508055555556</v>
      </c>
      <c r="L7" s="49" t="n">
        <v>104442.4576</v>
      </c>
      <c r="M7" s="50" t="n">
        <v>43.5632</v>
      </c>
      <c r="N7" s="50" t="n">
        <v>45.9288</v>
      </c>
      <c r="O7" s="50" t="n">
        <v>45.4532</v>
      </c>
      <c r="P7" s="50" t="n">
        <v>5735.78</v>
      </c>
      <c r="Q7" s="50" t="n">
        <v>76.27</v>
      </c>
      <c r="R7" s="52" t="n">
        <f aca="false">P7/3600</f>
        <v>1.59327222222222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1258.1312</v>
      </c>
      <c r="E8" s="55" t="n">
        <v>40.1432</v>
      </c>
      <c r="F8" s="55" t="n">
        <v>43.4864</v>
      </c>
      <c r="G8" s="55" t="n">
        <v>43.5976</v>
      </c>
      <c r="H8" s="55" t="n">
        <v>4972.04</v>
      </c>
      <c r="I8" s="55" t="n">
        <v>68.07</v>
      </c>
      <c r="J8" s="56" t="n">
        <f aca="false">H8/3600</f>
        <v>1.38112222222222</v>
      </c>
      <c r="L8" s="54" t="n">
        <v>61295.9328</v>
      </c>
      <c r="M8" s="55" t="n">
        <v>40.138</v>
      </c>
      <c r="N8" s="55" t="n">
        <v>43.4905</v>
      </c>
      <c r="O8" s="55" t="n">
        <v>43.5982</v>
      </c>
      <c r="P8" s="55" t="n">
        <v>4989.05</v>
      </c>
      <c r="Q8" s="55" t="n">
        <v>68.01</v>
      </c>
      <c r="R8" s="57" t="n">
        <f aca="false">P8/3600</f>
        <v>1.3858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5140.4304</v>
      </c>
      <c r="E9" s="55" t="n">
        <v>36.9847</v>
      </c>
      <c r="F9" s="55" t="n">
        <v>41.3817</v>
      </c>
      <c r="G9" s="55" t="n">
        <v>41.8913</v>
      </c>
      <c r="H9" s="55" t="n">
        <v>4482.56</v>
      </c>
      <c r="I9" s="55" t="n">
        <v>61.89</v>
      </c>
      <c r="J9" s="56" t="n">
        <f aca="false">H9/3600</f>
        <v>1.24515555555556</v>
      </c>
      <c r="L9" s="54" t="n">
        <v>35152.0864</v>
      </c>
      <c r="M9" s="55" t="n">
        <v>36.9797</v>
      </c>
      <c r="N9" s="55" t="n">
        <v>41.3896</v>
      </c>
      <c r="O9" s="55" t="n">
        <v>41.9012</v>
      </c>
      <c r="P9" s="55" t="n">
        <v>4444.66</v>
      </c>
      <c r="Q9" s="55" t="n">
        <v>62.08</v>
      </c>
      <c r="R9" s="57" t="n">
        <f aca="false">P9/3600</f>
        <v>1.2346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610.3984</v>
      </c>
      <c r="E10" s="61" t="n">
        <v>34.0886</v>
      </c>
      <c r="F10" s="61" t="n">
        <v>39.8221</v>
      </c>
      <c r="G10" s="61" t="n">
        <v>40.5838</v>
      </c>
      <c r="H10" s="61" t="n">
        <v>4099.78</v>
      </c>
      <c r="I10" s="61" t="n">
        <v>56.3</v>
      </c>
      <c r="J10" s="62" t="n">
        <f aca="false">H10/3600</f>
        <v>1.13882777777778</v>
      </c>
      <c r="L10" s="60" t="n">
        <v>20605.1952</v>
      </c>
      <c r="M10" s="61" t="n">
        <v>34.0843</v>
      </c>
      <c r="N10" s="61" t="n">
        <v>39.8273</v>
      </c>
      <c r="O10" s="61" t="n">
        <v>40.5828</v>
      </c>
      <c r="P10" s="61" t="n">
        <v>4086.86</v>
      </c>
      <c r="Q10" s="61" t="n">
        <v>56.13</v>
      </c>
      <c r="R10" s="63" t="n">
        <f aca="false">P10/3600</f>
        <v>1.1352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2540.4288</v>
      </c>
      <c r="E11" s="50" t="n">
        <v>42.7588</v>
      </c>
      <c r="F11" s="50" t="n">
        <v>43.1699</v>
      </c>
      <c r="G11" s="50" t="n">
        <v>41.6477</v>
      </c>
      <c r="H11" s="50" t="n">
        <v>13983.61</v>
      </c>
      <c r="I11" s="50" t="n">
        <v>151.04</v>
      </c>
      <c r="J11" s="51" t="n">
        <f aca="false">H11/3600</f>
        <v>3.88433611111111</v>
      </c>
      <c r="L11" s="49" t="n">
        <v>372674.2784</v>
      </c>
      <c r="M11" s="50" t="n">
        <v>42.7559</v>
      </c>
      <c r="N11" s="50" t="n">
        <v>43.1706</v>
      </c>
      <c r="O11" s="50" t="n">
        <v>41.6469</v>
      </c>
      <c r="P11" s="50" t="n">
        <v>13938.6</v>
      </c>
      <c r="Q11" s="50" t="n">
        <v>151.19</v>
      </c>
      <c r="R11" s="52" t="n">
        <f aca="false">P11/3600</f>
        <v>3.87183333333333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108.9008</v>
      </c>
      <c r="E12" s="55" t="n">
        <v>39.1165</v>
      </c>
      <c r="F12" s="55" t="n">
        <v>40.2905</v>
      </c>
      <c r="G12" s="55" t="n">
        <v>38.0294</v>
      </c>
      <c r="H12" s="55" t="n">
        <v>12056.36</v>
      </c>
      <c r="I12" s="55" t="n">
        <v>128.76</v>
      </c>
      <c r="J12" s="56" t="n">
        <f aca="false">H12/3600</f>
        <v>3.34898888888889</v>
      </c>
      <c r="L12" s="54" t="n">
        <v>241169.0896</v>
      </c>
      <c r="M12" s="55" t="n">
        <v>39.1145</v>
      </c>
      <c r="N12" s="55" t="n">
        <v>40.291</v>
      </c>
      <c r="O12" s="55" t="n">
        <v>38.0239</v>
      </c>
      <c r="P12" s="55" t="n">
        <v>11989.94</v>
      </c>
      <c r="Q12" s="55" t="n">
        <v>130.01</v>
      </c>
      <c r="R12" s="57" t="n">
        <f aca="false">P12/3600</f>
        <v>3.33053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1915.328</v>
      </c>
      <c r="E13" s="55" t="n">
        <v>35.1376</v>
      </c>
      <c r="F13" s="55" t="n">
        <v>38.6163</v>
      </c>
      <c r="G13" s="55" t="n">
        <v>36.3463</v>
      </c>
      <c r="H13" s="55" t="n">
        <v>10685</v>
      </c>
      <c r="I13" s="55" t="n">
        <v>117.95</v>
      </c>
      <c r="J13" s="56" t="n">
        <f aca="false">H13/3600</f>
        <v>2.96805555555556</v>
      </c>
      <c r="L13" s="54" t="n">
        <v>151943.1504</v>
      </c>
      <c r="M13" s="55" t="n">
        <v>35.1353</v>
      </c>
      <c r="N13" s="55" t="n">
        <v>38.6145</v>
      </c>
      <c r="O13" s="55" t="n">
        <v>36.3444</v>
      </c>
      <c r="P13" s="55" t="n">
        <v>10578.62</v>
      </c>
      <c r="Q13" s="55" t="n">
        <v>117.76</v>
      </c>
      <c r="R13" s="57" t="n">
        <f aca="false">P13/3600</f>
        <v>2.93850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186.5856</v>
      </c>
      <c r="E14" s="61" t="n">
        <v>30.9687</v>
      </c>
      <c r="F14" s="61" t="n">
        <v>37.2498</v>
      </c>
      <c r="G14" s="61" t="n">
        <v>35.0509</v>
      </c>
      <c r="H14" s="61" t="n">
        <v>9274</v>
      </c>
      <c r="I14" s="61" t="n">
        <v>111.11</v>
      </c>
      <c r="J14" s="62" t="n">
        <f aca="false">H14/3600</f>
        <v>2.57611111111111</v>
      </c>
      <c r="L14" s="60" t="n">
        <v>82114.0208</v>
      </c>
      <c r="M14" s="61" t="n">
        <v>30.9645</v>
      </c>
      <c r="N14" s="61" t="n">
        <v>37.2522</v>
      </c>
      <c r="O14" s="61" t="n">
        <v>35.0469</v>
      </c>
      <c r="P14" s="61" t="n">
        <v>9285.53</v>
      </c>
      <c r="Q14" s="61" t="n">
        <v>112.05</v>
      </c>
      <c r="R14" s="63" t="n">
        <f aca="false">P14/3600</f>
        <v>2.5793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242.1088</v>
      </c>
      <c r="E15" s="50" t="n">
        <v>44.012</v>
      </c>
      <c r="F15" s="50" t="n">
        <v>47.2262</v>
      </c>
      <c r="G15" s="50" t="n">
        <v>46.7476</v>
      </c>
      <c r="H15" s="50" t="n">
        <v>9483.68</v>
      </c>
      <c r="I15" s="50" t="n">
        <v>102.25</v>
      </c>
      <c r="J15" s="51" t="n">
        <f aca="false">H15/3600</f>
        <v>2.63435555555556</v>
      </c>
      <c r="L15" s="49" t="n">
        <v>97216.4448</v>
      </c>
      <c r="M15" s="50" t="n">
        <v>44.0068</v>
      </c>
      <c r="N15" s="50" t="n">
        <v>47.2237</v>
      </c>
      <c r="O15" s="50" t="n">
        <v>46.7469</v>
      </c>
      <c r="P15" s="50" t="n">
        <v>9459.01</v>
      </c>
      <c r="Q15" s="50" t="n">
        <v>100.89</v>
      </c>
      <c r="R15" s="52" t="n">
        <f aca="false">P15/3600</f>
        <v>2.62750277777778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3.0192</v>
      </c>
      <c r="E16" s="55" t="n">
        <v>41.5541</v>
      </c>
      <c r="F16" s="55" t="n">
        <v>46.1769</v>
      </c>
      <c r="G16" s="55" t="n">
        <v>45.8868</v>
      </c>
      <c r="H16" s="55" t="n">
        <v>8097.6</v>
      </c>
      <c r="I16" s="55" t="n">
        <v>85.04</v>
      </c>
      <c r="J16" s="56" t="n">
        <f aca="false">H16/3600</f>
        <v>2.24933333333333</v>
      </c>
      <c r="L16" s="54" t="n">
        <v>46080.1376</v>
      </c>
      <c r="M16" s="55" t="n">
        <v>41.5502</v>
      </c>
      <c r="N16" s="55" t="n">
        <v>46.1734</v>
      </c>
      <c r="O16" s="55" t="n">
        <v>45.8893</v>
      </c>
      <c r="P16" s="55" t="n">
        <v>8060.4</v>
      </c>
      <c r="Q16" s="55" t="n">
        <v>85.11</v>
      </c>
      <c r="R16" s="57" t="n">
        <f aca="false">P16/3600</f>
        <v>2.23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44.4416</v>
      </c>
      <c r="E17" s="55" t="n">
        <v>39.9721</v>
      </c>
      <c r="F17" s="55" t="n">
        <v>45.3781</v>
      </c>
      <c r="G17" s="55" t="n">
        <v>45.185</v>
      </c>
      <c r="H17" s="55" t="n">
        <v>7524.39</v>
      </c>
      <c r="I17" s="55" t="n">
        <v>79.66</v>
      </c>
      <c r="J17" s="56" t="n">
        <f aca="false">H17/3600</f>
        <v>2.09010833333333</v>
      </c>
      <c r="L17" s="54" t="n">
        <v>26241.9504</v>
      </c>
      <c r="M17" s="55" t="n">
        <v>39.9703</v>
      </c>
      <c r="N17" s="55" t="n">
        <v>45.3761</v>
      </c>
      <c r="O17" s="55" t="n">
        <v>45.185</v>
      </c>
      <c r="P17" s="55" t="n">
        <v>7464.09</v>
      </c>
      <c r="Q17" s="55" t="n">
        <v>79.49</v>
      </c>
      <c r="R17" s="57" t="n">
        <f aca="false">P17/3600</f>
        <v>2.0733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692.808</v>
      </c>
      <c r="E18" s="61" t="n">
        <v>38.2393</v>
      </c>
      <c r="F18" s="61" t="n">
        <v>44.7861</v>
      </c>
      <c r="G18" s="61" t="n">
        <v>44.6302</v>
      </c>
      <c r="H18" s="61" t="n">
        <v>7149.58</v>
      </c>
      <c r="I18" s="61" t="n">
        <v>72.97</v>
      </c>
      <c r="J18" s="62" t="n">
        <f aca="false">H18/3600</f>
        <v>1.98599444444444</v>
      </c>
      <c r="L18" s="60" t="n">
        <v>14688.9824</v>
      </c>
      <c r="M18" s="61" t="n">
        <v>38.2366</v>
      </c>
      <c r="N18" s="61" t="n">
        <v>44.7815</v>
      </c>
      <c r="O18" s="61" t="n">
        <v>44.6367</v>
      </c>
      <c r="P18" s="61" t="n">
        <v>7230.25</v>
      </c>
      <c r="Q18" s="61" t="n">
        <v>73.28</v>
      </c>
      <c r="R18" s="63" t="n">
        <f aca="false">P18/3600</f>
        <v>2.0084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1919.74</v>
      </c>
      <c r="E19" s="72" t="n">
        <v>42.9065</v>
      </c>
      <c r="F19" s="72" t="n">
        <v>44.6877</v>
      </c>
      <c r="G19" s="72" t="n">
        <v>46.2027</v>
      </c>
      <c r="H19" s="72" t="n">
        <v>4103.85</v>
      </c>
      <c r="I19" s="72" t="n">
        <v>45.99</v>
      </c>
      <c r="J19" s="51" t="n">
        <f aca="false">H19/3600</f>
        <v>1.13995833333333</v>
      </c>
      <c r="L19" s="71" t="n">
        <v>21929.66</v>
      </c>
      <c r="M19" s="72" t="n">
        <v>42.9031</v>
      </c>
      <c r="N19" s="72" t="n">
        <v>44.6879</v>
      </c>
      <c r="O19" s="72" t="n">
        <v>46.2036</v>
      </c>
      <c r="P19" s="72" t="n">
        <v>4075.73</v>
      </c>
      <c r="Q19" s="72" t="n">
        <v>45.29</v>
      </c>
      <c r="R19" s="51" t="n">
        <f aca="false">P19/3600</f>
        <v>1.13214722222222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063.2536</v>
      </c>
      <c r="E20" s="74" t="n">
        <v>41.2218</v>
      </c>
      <c r="F20" s="74" t="n">
        <v>42.8683</v>
      </c>
      <c r="G20" s="74" t="n">
        <v>43.7648</v>
      </c>
      <c r="H20" s="74" t="n">
        <v>3490.31</v>
      </c>
      <c r="I20" s="74" t="n">
        <v>40.67</v>
      </c>
      <c r="J20" s="56" t="n">
        <f aca="false">H20/3600</f>
        <v>0.969530555555556</v>
      </c>
      <c r="L20" s="73" t="n">
        <v>12060.1264</v>
      </c>
      <c r="M20" s="74" t="n">
        <v>41.219</v>
      </c>
      <c r="N20" s="74" t="n">
        <v>42.867</v>
      </c>
      <c r="O20" s="74" t="n">
        <v>43.7618</v>
      </c>
      <c r="P20" s="74" t="n">
        <v>3470.94</v>
      </c>
      <c r="Q20" s="74" t="n">
        <v>40.34</v>
      </c>
      <c r="R20" s="56" t="n">
        <f aca="false">P20/3600</f>
        <v>0.9641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25.2464</v>
      </c>
      <c r="E21" s="74" t="n">
        <v>39.1387</v>
      </c>
      <c r="F21" s="74" t="n">
        <v>41.4711</v>
      </c>
      <c r="G21" s="74" t="n">
        <v>42.166</v>
      </c>
      <c r="H21" s="74" t="n">
        <v>3190.54</v>
      </c>
      <c r="I21" s="74" t="n">
        <v>37.11</v>
      </c>
      <c r="J21" s="56" t="n">
        <f aca="false">H21/3600</f>
        <v>0.886261111111111</v>
      </c>
      <c r="L21" s="73" t="n">
        <v>6819.5464</v>
      </c>
      <c r="M21" s="74" t="n">
        <v>39.1378</v>
      </c>
      <c r="N21" s="74" t="n">
        <v>41.4693</v>
      </c>
      <c r="O21" s="74" t="n">
        <v>42.1642</v>
      </c>
      <c r="P21" s="74" t="n">
        <v>3179.62</v>
      </c>
      <c r="Q21" s="74" t="n">
        <v>36.99</v>
      </c>
      <c r="R21" s="56" t="n">
        <f aca="false">P21/3600</f>
        <v>0.88322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817.0544</v>
      </c>
      <c r="E22" s="76" t="n">
        <v>36.6548</v>
      </c>
      <c r="F22" s="76" t="n">
        <v>40.463</v>
      </c>
      <c r="G22" s="76" t="n">
        <v>41.2318</v>
      </c>
      <c r="H22" s="76" t="n">
        <v>2995.2</v>
      </c>
      <c r="I22" s="76" t="n">
        <v>32.78</v>
      </c>
      <c r="J22" s="62" t="n">
        <f aca="false">H22/3600</f>
        <v>0.832</v>
      </c>
      <c r="L22" s="75" t="n">
        <v>3813.3784</v>
      </c>
      <c r="M22" s="76" t="n">
        <v>36.6547</v>
      </c>
      <c r="N22" s="76" t="n">
        <v>40.4624</v>
      </c>
      <c r="O22" s="76" t="n">
        <v>41.2339</v>
      </c>
      <c r="P22" s="76" t="n">
        <v>3037.53</v>
      </c>
      <c r="Q22" s="76" t="n">
        <v>32.91</v>
      </c>
      <c r="R22" s="62" t="n">
        <f aca="false">P22/3600</f>
        <v>0.84375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304.2192</v>
      </c>
      <c r="E23" s="72" t="n">
        <v>41.9282</v>
      </c>
      <c r="F23" s="72" t="n">
        <v>43.6092</v>
      </c>
      <c r="G23" s="72" t="n">
        <v>44.3002</v>
      </c>
      <c r="H23" s="72" t="n">
        <v>4972.25</v>
      </c>
      <c r="I23" s="72" t="n">
        <v>67.59</v>
      </c>
      <c r="J23" s="51" t="n">
        <f aca="false">H23/3600</f>
        <v>1.38118055555556</v>
      </c>
      <c r="L23" s="71" t="n">
        <v>52318.2968</v>
      </c>
      <c r="M23" s="72" t="n">
        <v>41.9291</v>
      </c>
      <c r="N23" s="72" t="n">
        <v>43.6068</v>
      </c>
      <c r="O23" s="72" t="n">
        <v>44.2994</v>
      </c>
      <c r="P23" s="72" t="n">
        <v>4953.66</v>
      </c>
      <c r="Q23" s="72" t="n">
        <v>67.48</v>
      </c>
      <c r="R23" s="51" t="n">
        <f aca="false">P23/3600</f>
        <v>1.37601666666667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427.4136</v>
      </c>
      <c r="E24" s="74" t="n">
        <v>38.8196</v>
      </c>
      <c r="F24" s="74" t="n">
        <v>41.0489</v>
      </c>
      <c r="G24" s="74" t="n">
        <v>41.326</v>
      </c>
      <c r="H24" s="74" t="n">
        <v>4113.36</v>
      </c>
      <c r="I24" s="74" t="n">
        <v>57</v>
      </c>
      <c r="J24" s="56" t="n">
        <f aca="false">H24/3600</f>
        <v>1.1426</v>
      </c>
      <c r="L24" s="73" t="n">
        <v>28436.0176</v>
      </c>
      <c r="M24" s="74" t="n">
        <v>38.8192</v>
      </c>
      <c r="N24" s="74" t="n">
        <v>41.0518</v>
      </c>
      <c r="O24" s="74" t="n">
        <v>41.3247</v>
      </c>
      <c r="P24" s="74" t="n">
        <v>4095.07</v>
      </c>
      <c r="Q24" s="74" t="n">
        <v>56.93</v>
      </c>
      <c r="R24" s="56" t="n">
        <f aca="false">P24/3600</f>
        <v>1.1375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10.7792</v>
      </c>
      <c r="E25" s="74" t="n">
        <v>35.7642</v>
      </c>
      <c r="F25" s="74" t="n">
        <v>39.1769</v>
      </c>
      <c r="G25" s="74" t="n">
        <v>39.6809</v>
      </c>
      <c r="H25" s="74" t="n">
        <v>3570.91</v>
      </c>
      <c r="I25" s="74" t="n">
        <v>48.5</v>
      </c>
      <c r="J25" s="56" t="n">
        <f aca="false">H25/3600</f>
        <v>0.991919444444444</v>
      </c>
      <c r="L25" s="73" t="n">
        <v>14807.7168</v>
      </c>
      <c r="M25" s="74" t="n">
        <v>35.7609</v>
      </c>
      <c r="N25" s="74" t="n">
        <v>39.1803</v>
      </c>
      <c r="O25" s="74" t="n">
        <v>39.6822</v>
      </c>
      <c r="P25" s="74" t="n">
        <v>3557.02</v>
      </c>
      <c r="Q25" s="74" t="n">
        <v>48.14</v>
      </c>
      <c r="R25" s="56" t="n">
        <f aca="false">P25/3600</f>
        <v>0.98806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89.964</v>
      </c>
      <c r="E26" s="76" t="n">
        <v>32.8768</v>
      </c>
      <c r="F26" s="76" t="n">
        <v>37.9478</v>
      </c>
      <c r="G26" s="76" t="n">
        <v>38.8434</v>
      </c>
      <c r="H26" s="76" t="n">
        <v>3197.26</v>
      </c>
      <c r="I26" s="76" t="n">
        <v>40.19</v>
      </c>
      <c r="J26" s="62" t="n">
        <f aca="false">H26/3600</f>
        <v>0.888127777777778</v>
      </c>
      <c r="L26" s="75" t="n">
        <v>7293.0184</v>
      </c>
      <c r="M26" s="76" t="n">
        <v>32.8767</v>
      </c>
      <c r="N26" s="76" t="n">
        <v>37.947</v>
      </c>
      <c r="O26" s="76" t="n">
        <v>38.8413</v>
      </c>
      <c r="P26" s="76" t="n">
        <v>3213.55</v>
      </c>
      <c r="Q26" s="76" t="n">
        <v>40.18</v>
      </c>
      <c r="R26" s="62" t="n">
        <f aca="false">P26/3600</f>
        <v>0.89265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535.4128</v>
      </c>
      <c r="E27" s="72" t="n">
        <v>40.7555</v>
      </c>
      <c r="F27" s="72" t="n">
        <v>41.8267</v>
      </c>
      <c r="G27" s="72" t="n">
        <v>44.392</v>
      </c>
      <c r="H27" s="72" t="n">
        <v>10777.14</v>
      </c>
      <c r="I27" s="72" t="n">
        <v>137.79</v>
      </c>
      <c r="J27" s="51" t="n">
        <f aca="false">H27/3600</f>
        <v>2.99365</v>
      </c>
      <c r="L27" s="71" t="n">
        <v>105530.9552</v>
      </c>
      <c r="M27" s="72" t="n">
        <v>40.7545</v>
      </c>
      <c r="N27" s="72" t="n">
        <v>41.8253</v>
      </c>
      <c r="O27" s="72" t="n">
        <v>44.3914</v>
      </c>
      <c r="P27" s="72" t="n">
        <v>10701.48</v>
      </c>
      <c r="Q27" s="72" t="n">
        <v>136.66</v>
      </c>
      <c r="R27" s="51" t="n">
        <f aca="false">P27/3600</f>
        <v>2.97263333333333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727.4256</v>
      </c>
      <c r="E28" s="74" t="n">
        <v>38.0924</v>
      </c>
      <c r="F28" s="74" t="n">
        <v>39.5422</v>
      </c>
      <c r="G28" s="74" t="n">
        <v>42.2172</v>
      </c>
      <c r="H28" s="74" t="n">
        <v>8582.28</v>
      </c>
      <c r="I28" s="74" t="n">
        <v>110.88</v>
      </c>
      <c r="J28" s="56" t="n">
        <f aca="false">H28/3600</f>
        <v>2.38396666666667</v>
      </c>
      <c r="L28" s="73" t="n">
        <v>48744.712</v>
      </c>
      <c r="M28" s="74" t="n">
        <v>38.0923</v>
      </c>
      <c r="N28" s="74" t="n">
        <v>39.544</v>
      </c>
      <c r="O28" s="74" t="n">
        <v>42.218</v>
      </c>
      <c r="P28" s="74" t="n">
        <v>8566.08</v>
      </c>
      <c r="Q28" s="74" t="n">
        <v>109.85</v>
      </c>
      <c r="R28" s="56" t="n">
        <f aca="false">P28/3600</f>
        <v>2.3794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526.5496</v>
      </c>
      <c r="E29" s="74" t="n">
        <v>35.8669</v>
      </c>
      <c r="F29" s="74" t="n">
        <v>38.4625</v>
      </c>
      <c r="G29" s="74" t="n">
        <v>40.4904</v>
      </c>
      <c r="H29" s="74" t="n">
        <v>7352.34</v>
      </c>
      <c r="I29" s="74" t="n">
        <v>96.91</v>
      </c>
      <c r="J29" s="56" t="n">
        <f aca="false">H29/3600</f>
        <v>2.04231666666667</v>
      </c>
      <c r="L29" s="73" t="n">
        <v>26529.7472</v>
      </c>
      <c r="M29" s="74" t="n">
        <v>35.8657</v>
      </c>
      <c r="N29" s="74" t="n">
        <v>38.4667</v>
      </c>
      <c r="O29" s="74" t="n">
        <v>40.4872</v>
      </c>
      <c r="P29" s="74" t="n">
        <v>7328.17</v>
      </c>
      <c r="Q29" s="74" t="n">
        <v>97.57</v>
      </c>
      <c r="R29" s="56" t="n">
        <f aca="false">P29/3600</f>
        <v>2.0356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420.2112</v>
      </c>
      <c r="E30" s="76" t="n">
        <v>33.4326</v>
      </c>
      <c r="F30" s="76" t="n">
        <v>37.6307</v>
      </c>
      <c r="G30" s="76" t="n">
        <v>39.2078</v>
      </c>
      <c r="H30" s="76" t="n">
        <v>6697.07</v>
      </c>
      <c r="I30" s="76" t="n">
        <v>85.03</v>
      </c>
      <c r="J30" s="62" t="n">
        <f aca="false">H30/3600</f>
        <v>1.86029722222222</v>
      </c>
      <c r="L30" s="75" t="n">
        <v>14416.5056</v>
      </c>
      <c r="M30" s="76" t="n">
        <v>33.4309</v>
      </c>
      <c r="N30" s="76" t="n">
        <v>37.6288</v>
      </c>
      <c r="O30" s="76" t="n">
        <v>39.2055</v>
      </c>
      <c r="P30" s="76" t="n">
        <v>6714.31</v>
      </c>
      <c r="Q30" s="76" t="n">
        <v>85.31</v>
      </c>
      <c r="R30" s="62" t="n">
        <f aca="false">P30/3600</f>
        <v>1.8650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126.0016</v>
      </c>
      <c r="E31" s="72" t="n">
        <v>41.4233</v>
      </c>
      <c r="F31" s="72" t="n">
        <v>44.5088</v>
      </c>
      <c r="G31" s="72" t="n">
        <v>46.2123</v>
      </c>
      <c r="H31" s="72" t="n">
        <v>9773.61</v>
      </c>
      <c r="I31" s="72" t="n">
        <v>116.48</v>
      </c>
      <c r="J31" s="51" t="n">
        <f aca="false">H31/3600</f>
        <v>2.71489166666667</v>
      </c>
      <c r="L31" s="71" t="n">
        <v>71290.9944</v>
      </c>
      <c r="M31" s="72" t="n">
        <v>41.4389</v>
      </c>
      <c r="N31" s="72" t="n">
        <v>44.5065</v>
      </c>
      <c r="O31" s="72" t="n">
        <v>46.2072</v>
      </c>
      <c r="P31" s="72" t="n">
        <v>9759.27</v>
      </c>
      <c r="Q31" s="72" t="n">
        <v>116.21</v>
      </c>
      <c r="R31" s="51" t="n">
        <f aca="false">P31/3600</f>
        <v>2.71090833333333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244.1512</v>
      </c>
      <c r="E32" s="74" t="n">
        <v>38.8497</v>
      </c>
      <c r="F32" s="74" t="n">
        <v>42.9724</v>
      </c>
      <c r="G32" s="74" t="n">
        <v>43.9495</v>
      </c>
      <c r="H32" s="74" t="n">
        <v>7949.89</v>
      </c>
      <c r="I32" s="74" t="n">
        <v>94.8</v>
      </c>
      <c r="J32" s="56" t="n">
        <f aca="false">H32/3600</f>
        <v>2.20830277777778</v>
      </c>
      <c r="L32" s="73" t="n">
        <v>29271.2872</v>
      </c>
      <c r="M32" s="74" t="n">
        <v>38.8498</v>
      </c>
      <c r="N32" s="74" t="n">
        <v>42.9695</v>
      </c>
      <c r="O32" s="74" t="n">
        <v>43.9488</v>
      </c>
      <c r="P32" s="74" t="n">
        <v>7899.65</v>
      </c>
      <c r="Q32" s="74" t="n">
        <v>95.09</v>
      </c>
      <c r="R32" s="56" t="n">
        <f aca="false">P32/3600</f>
        <v>2.1943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253.4504</v>
      </c>
      <c r="E33" s="74" t="n">
        <v>37.0862</v>
      </c>
      <c r="F33" s="74" t="n">
        <v>41.5837</v>
      </c>
      <c r="G33" s="74" t="n">
        <v>42.0325</v>
      </c>
      <c r="H33" s="74" t="n">
        <v>6938.44</v>
      </c>
      <c r="I33" s="74" t="n">
        <v>84.49</v>
      </c>
      <c r="J33" s="56" t="n">
        <f aca="false">H33/3600</f>
        <v>1.92734444444444</v>
      </c>
      <c r="L33" s="73" t="n">
        <v>15260.9216</v>
      </c>
      <c r="M33" s="74" t="n">
        <v>37.0847</v>
      </c>
      <c r="N33" s="74" t="n">
        <v>41.5806</v>
      </c>
      <c r="O33" s="74" t="n">
        <v>42.0313</v>
      </c>
      <c r="P33" s="74" t="n">
        <v>7065.65</v>
      </c>
      <c r="Q33" s="74" t="n">
        <v>83.52</v>
      </c>
      <c r="R33" s="56" t="n">
        <f aca="false">P33/3600</f>
        <v>1.9626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520.076</v>
      </c>
      <c r="E34" s="76" t="n">
        <v>35.1149</v>
      </c>
      <c r="F34" s="76" t="n">
        <v>40.4782</v>
      </c>
      <c r="G34" s="76" t="n">
        <v>40.5794</v>
      </c>
      <c r="H34" s="76" t="n">
        <v>6420.42</v>
      </c>
      <c r="I34" s="76" t="n">
        <v>74.37</v>
      </c>
      <c r="J34" s="62" t="n">
        <f aca="false">H34/3600</f>
        <v>1.78345</v>
      </c>
      <c r="L34" s="75" t="n">
        <v>8519.768</v>
      </c>
      <c r="M34" s="76" t="n">
        <v>35.1132</v>
      </c>
      <c r="N34" s="76" t="n">
        <v>40.4755</v>
      </c>
      <c r="O34" s="76" t="n">
        <v>40.5802</v>
      </c>
      <c r="P34" s="76" t="n">
        <v>6548.16</v>
      </c>
      <c r="Q34" s="76" t="n">
        <v>74.25</v>
      </c>
      <c r="R34" s="62" t="n">
        <f aca="false">P34/3600</f>
        <v>1.8189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82516.0024</v>
      </c>
      <c r="E35" s="72" t="n">
        <v>42.7228</v>
      </c>
      <c r="F35" s="72" t="n">
        <v>42.7783</v>
      </c>
      <c r="G35" s="72" t="n">
        <v>44.4934</v>
      </c>
      <c r="H35" s="72" t="n">
        <v>13725.83</v>
      </c>
      <c r="I35" s="72" t="n">
        <v>177.54</v>
      </c>
      <c r="J35" s="51" t="n">
        <f aca="false">H35/3600</f>
        <v>3.81273055555556</v>
      </c>
      <c r="L35" s="71" t="n">
        <v>182175.5496</v>
      </c>
      <c r="M35" s="72" t="n">
        <v>42.7318</v>
      </c>
      <c r="N35" s="72" t="n">
        <v>42.7791</v>
      </c>
      <c r="O35" s="72" t="n">
        <v>44.4944</v>
      </c>
      <c r="P35" s="72" t="n">
        <v>13627.31</v>
      </c>
      <c r="Q35" s="72" t="n">
        <v>175.32</v>
      </c>
      <c r="R35" s="51" t="n">
        <f aca="false">P35/3600</f>
        <v>3.78536388888889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9979.1568</v>
      </c>
      <c r="E36" s="74" t="n">
        <v>37.2392</v>
      </c>
      <c r="F36" s="74" t="n">
        <v>40.7947</v>
      </c>
      <c r="G36" s="74" t="n">
        <v>42.9525</v>
      </c>
      <c r="H36" s="74" t="n">
        <v>10984.73</v>
      </c>
      <c r="I36" s="74" t="n">
        <v>140.87</v>
      </c>
      <c r="J36" s="56" t="n">
        <f aca="false">H36/3600</f>
        <v>3.05131388888889</v>
      </c>
      <c r="L36" s="73" t="n">
        <v>80108.0456</v>
      </c>
      <c r="M36" s="74" t="n">
        <v>37.2469</v>
      </c>
      <c r="N36" s="74" t="n">
        <v>40.7936</v>
      </c>
      <c r="O36" s="74" t="n">
        <v>42.9519</v>
      </c>
      <c r="P36" s="74" t="n">
        <v>10972.34</v>
      </c>
      <c r="Q36" s="74" t="n">
        <v>141.12</v>
      </c>
      <c r="R36" s="56" t="n">
        <f aca="false">P36/3600</f>
        <v>3.0478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736.8848</v>
      </c>
      <c r="E37" s="74" t="n">
        <v>34.6656</v>
      </c>
      <c r="F37" s="74" t="n">
        <v>39.2908</v>
      </c>
      <c r="G37" s="74" t="n">
        <v>41.6569</v>
      </c>
      <c r="H37" s="74" t="n">
        <v>9280.77</v>
      </c>
      <c r="I37" s="74" t="n">
        <v>123.71</v>
      </c>
      <c r="J37" s="56" t="n">
        <f aca="false">H37/3600</f>
        <v>2.57799166666667</v>
      </c>
      <c r="L37" s="73" t="n">
        <v>40778.9784</v>
      </c>
      <c r="M37" s="74" t="n">
        <v>34.6648</v>
      </c>
      <c r="N37" s="74" t="n">
        <v>39.2908</v>
      </c>
      <c r="O37" s="74" t="n">
        <v>41.6571</v>
      </c>
      <c r="P37" s="74" t="n">
        <v>9217.2</v>
      </c>
      <c r="Q37" s="74" t="n">
        <v>123.1</v>
      </c>
      <c r="R37" s="56" t="n">
        <f aca="false">P37/3600</f>
        <v>2.5603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2060.4648</v>
      </c>
      <c r="E38" s="76" t="n">
        <v>32.245</v>
      </c>
      <c r="F38" s="76" t="n">
        <v>38.2452</v>
      </c>
      <c r="G38" s="76" t="n">
        <v>40.6674</v>
      </c>
      <c r="H38" s="76" t="n">
        <v>8367.28</v>
      </c>
      <c r="I38" s="76" t="n">
        <v>110.92</v>
      </c>
      <c r="J38" s="62" t="n">
        <f aca="false">H38/3600</f>
        <v>2.32424444444444</v>
      </c>
      <c r="L38" s="75" t="n">
        <v>22072.1808</v>
      </c>
      <c r="M38" s="76" t="n">
        <v>32.2428</v>
      </c>
      <c r="N38" s="76" t="n">
        <v>38.2453</v>
      </c>
      <c r="O38" s="76" t="n">
        <v>40.6689</v>
      </c>
      <c r="P38" s="76" t="n">
        <v>8327.4</v>
      </c>
      <c r="Q38" s="76" t="n">
        <v>109.87</v>
      </c>
      <c r="R38" s="62" t="n">
        <f aca="false">P38/3600</f>
        <v>2.3131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25.132</v>
      </c>
      <c r="E39" s="72" t="n">
        <v>42.0213</v>
      </c>
      <c r="F39" s="72" t="n">
        <v>44.0698</v>
      </c>
      <c r="G39" s="72" t="n">
        <v>44.7927</v>
      </c>
      <c r="H39" s="72" t="n">
        <v>2078.02</v>
      </c>
      <c r="I39" s="72" t="n">
        <v>30.66</v>
      </c>
      <c r="J39" s="51" t="n">
        <f aca="false">H39/3600</f>
        <v>0.577227777777778</v>
      </c>
      <c r="L39" s="71" t="n">
        <v>20725.7768</v>
      </c>
      <c r="M39" s="72" t="n">
        <v>42.027</v>
      </c>
      <c r="N39" s="72" t="n">
        <v>44.0682</v>
      </c>
      <c r="O39" s="72" t="n">
        <v>44.7925</v>
      </c>
      <c r="P39" s="72" t="n">
        <v>2072.06</v>
      </c>
      <c r="Q39" s="72" t="n">
        <v>30.59</v>
      </c>
      <c r="R39" s="51" t="n">
        <f aca="false">P39/3600</f>
        <v>0.575572222222222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160.4536</v>
      </c>
      <c r="E40" s="74" t="n">
        <v>38.592</v>
      </c>
      <c r="F40" s="74" t="n">
        <v>41.2846</v>
      </c>
      <c r="G40" s="74" t="n">
        <v>41.6814</v>
      </c>
      <c r="H40" s="74" t="n">
        <v>1751.29</v>
      </c>
      <c r="I40" s="74" t="n">
        <v>25.79</v>
      </c>
      <c r="J40" s="56" t="n">
        <f aca="false">H40/3600</f>
        <v>0.486469444444444</v>
      </c>
      <c r="L40" s="73" t="n">
        <v>11162.368</v>
      </c>
      <c r="M40" s="74" t="n">
        <v>38.5936</v>
      </c>
      <c r="N40" s="74" t="n">
        <v>41.289</v>
      </c>
      <c r="O40" s="74" t="n">
        <v>41.6839</v>
      </c>
      <c r="P40" s="74" t="n">
        <v>1744.03</v>
      </c>
      <c r="Q40" s="74" t="n">
        <v>25.82</v>
      </c>
      <c r="R40" s="56" t="n">
        <f aca="false">P40/3600</f>
        <v>0.4844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5988.3752</v>
      </c>
      <c r="E41" s="74" t="n">
        <v>35.6263</v>
      </c>
      <c r="F41" s="74" t="n">
        <v>39.3405</v>
      </c>
      <c r="G41" s="74" t="n">
        <v>39.4389</v>
      </c>
      <c r="H41" s="74" t="n">
        <v>1513.75</v>
      </c>
      <c r="I41" s="74" t="n">
        <v>21.56</v>
      </c>
      <c r="J41" s="56" t="n">
        <f aca="false">H41/3600</f>
        <v>0.420486111111111</v>
      </c>
      <c r="L41" s="73" t="n">
        <v>5986.0536</v>
      </c>
      <c r="M41" s="74" t="n">
        <v>35.6247</v>
      </c>
      <c r="N41" s="74" t="n">
        <v>39.3431</v>
      </c>
      <c r="O41" s="74" t="n">
        <v>39.4432</v>
      </c>
      <c r="P41" s="74" t="n">
        <v>1505.28</v>
      </c>
      <c r="Q41" s="74" t="n">
        <v>21.5</v>
      </c>
      <c r="R41" s="56" t="n">
        <f aca="false">P41/3600</f>
        <v>0.4181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26.9968</v>
      </c>
      <c r="E42" s="76" t="n">
        <v>32.9777</v>
      </c>
      <c r="F42" s="76" t="n">
        <v>37.8262</v>
      </c>
      <c r="G42" s="76" t="n">
        <v>37.7287</v>
      </c>
      <c r="H42" s="76" t="n">
        <v>1352.92</v>
      </c>
      <c r="I42" s="76" t="n">
        <v>18.32</v>
      </c>
      <c r="J42" s="62" t="n">
        <f aca="false">H42/3600</f>
        <v>0.375811111111111</v>
      </c>
      <c r="L42" s="75" t="n">
        <v>3324.8344</v>
      </c>
      <c r="M42" s="76" t="n">
        <v>32.9786</v>
      </c>
      <c r="N42" s="76" t="n">
        <v>37.8201</v>
      </c>
      <c r="O42" s="76" t="n">
        <v>37.7293</v>
      </c>
      <c r="P42" s="76" t="n">
        <v>1339.58</v>
      </c>
      <c r="Q42" s="76" t="n">
        <v>18.27</v>
      </c>
      <c r="R42" s="62" t="n">
        <f aca="false">P42/3600</f>
        <v>0.3721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107.432</v>
      </c>
      <c r="E43" s="72" t="n">
        <v>42.1441</v>
      </c>
      <c r="F43" s="72" t="n">
        <v>44.1838</v>
      </c>
      <c r="G43" s="72" t="n">
        <v>45.6524</v>
      </c>
      <c r="H43" s="72" t="n">
        <v>2396.08</v>
      </c>
      <c r="I43" s="72" t="n">
        <v>31.5</v>
      </c>
      <c r="J43" s="51" t="n">
        <f aca="false">H43/3600</f>
        <v>0.665577777777778</v>
      </c>
      <c r="L43" s="71" t="n">
        <v>23117.7872</v>
      </c>
      <c r="M43" s="72" t="n">
        <v>42.147</v>
      </c>
      <c r="N43" s="72" t="n">
        <v>44.1834</v>
      </c>
      <c r="O43" s="72" t="n">
        <v>45.657</v>
      </c>
      <c r="P43" s="72" t="n">
        <v>2390.02</v>
      </c>
      <c r="Q43" s="72" t="n">
        <v>31.61</v>
      </c>
      <c r="R43" s="51" t="n">
        <f aca="false">P43/3600</f>
        <v>0.663894444444445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3896.9032</v>
      </c>
      <c r="E44" s="74" t="n">
        <v>39.2477</v>
      </c>
      <c r="F44" s="74" t="n">
        <v>41.7804</v>
      </c>
      <c r="G44" s="74" t="n">
        <v>42.9786</v>
      </c>
      <c r="H44" s="74" t="n">
        <v>2037.75</v>
      </c>
      <c r="I44" s="74" t="n">
        <v>27.84</v>
      </c>
      <c r="J44" s="56" t="n">
        <f aca="false">H44/3600</f>
        <v>0.566041666666667</v>
      </c>
      <c r="L44" s="73" t="n">
        <v>13901.6112</v>
      </c>
      <c r="M44" s="74" t="n">
        <v>39.2489</v>
      </c>
      <c r="N44" s="74" t="n">
        <v>41.7782</v>
      </c>
      <c r="O44" s="74" t="n">
        <v>42.9758</v>
      </c>
      <c r="P44" s="74" t="n">
        <v>2027.19</v>
      </c>
      <c r="Q44" s="74" t="n">
        <v>27.94</v>
      </c>
      <c r="R44" s="56" t="n">
        <f aca="false">P44/3600</f>
        <v>0.56310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230.12</v>
      </c>
      <c r="E45" s="74" t="n">
        <v>36.1773</v>
      </c>
      <c r="F45" s="74" t="n">
        <v>39.8731</v>
      </c>
      <c r="G45" s="74" t="n">
        <v>40.8878</v>
      </c>
      <c r="H45" s="74" t="n">
        <v>1814.83</v>
      </c>
      <c r="I45" s="74" t="n">
        <v>24.75</v>
      </c>
      <c r="J45" s="56" t="n">
        <f aca="false">H45/3600</f>
        <v>0.504119444444445</v>
      </c>
      <c r="L45" s="73" t="n">
        <v>8230.2264</v>
      </c>
      <c r="M45" s="74" t="n">
        <v>36.176</v>
      </c>
      <c r="N45" s="74" t="n">
        <v>39.8691</v>
      </c>
      <c r="O45" s="74" t="n">
        <v>40.8815</v>
      </c>
      <c r="P45" s="74" t="n">
        <v>1815.75</v>
      </c>
      <c r="Q45" s="74" t="n">
        <v>24.78</v>
      </c>
      <c r="R45" s="56" t="n">
        <f aca="false">P45/3600</f>
        <v>0.5043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717.5184</v>
      </c>
      <c r="E46" s="76" t="n">
        <v>33.0493</v>
      </c>
      <c r="F46" s="76" t="n">
        <v>38.452</v>
      </c>
      <c r="G46" s="76" t="n">
        <v>39.354</v>
      </c>
      <c r="H46" s="76" t="n">
        <v>1649.77</v>
      </c>
      <c r="I46" s="76" t="n">
        <v>21.18</v>
      </c>
      <c r="J46" s="62" t="n">
        <f aca="false">H46/3600</f>
        <v>0.458269444444444</v>
      </c>
      <c r="L46" s="75" t="n">
        <v>4720.4424</v>
      </c>
      <c r="M46" s="76" t="n">
        <v>33.0508</v>
      </c>
      <c r="N46" s="76" t="n">
        <v>38.451</v>
      </c>
      <c r="O46" s="76" t="n">
        <v>39.3497</v>
      </c>
      <c r="P46" s="76" t="n">
        <v>1682.93</v>
      </c>
      <c r="Q46" s="76" t="n">
        <v>21.38</v>
      </c>
      <c r="R46" s="62" t="n">
        <f aca="false">P46/3600</f>
        <v>0.46748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561.896</v>
      </c>
      <c r="E47" s="72" t="n">
        <v>41.2681</v>
      </c>
      <c r="F47" s="72" t="n">
        <v>42.644</v>
      </c>
      <c r="G47" s="72" t="n">
        <v>43.5292</v>
      </c>
      <c r="H47" s="72" t="n">
        <v>2520.71</v>
      </c>
      <c r="I47" s="72" t="n">
        <v>35.36</v>
      </c>
      <c r="J47" s="51" t="n">
        <f aca="false">H47/3600</f>
        <v>0.700197222222222</v>
      </c>
      <c r="L47" s="71" t="n">
        <v>43550.744</v>
      </c>
      <c r="M47" s="72" t="n">
        <v>41.2774</v>
      </c>
      <c r="N47" s="72" t="n">
        <v>42.6462</v>
      </c>
      <c r="O47" s="72" t="n">
        <v>43.532</v>
      </c>
      <c r="P47" s="72" t="n">
        <v>2503.62</v>
      </c>
      <c r="Q47" s="72" t="n">
        <v>35.22</v>
      </c>
      <c r="R47" s="51" t="n">
        <f aca="false">P47/3600</f>
        <v>0.69545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054.536</v>
      </c>
      <c r="E48" s="74" t="n">
        <v>37.0217</v>
      </c>
      <c r="F48" s="74" t="n">
        <v>39.3796</v>
      </c>
      <c r="G48" s="74" t="n">
        <v>40.1899</v>
      </c>
      <c r="H48" s="74" t="n">
        <v>2182.93</v>
      </c>
      <c r="I48" s="74" t="n">
        <v>30.37</v>
      </c>
      <c r="J48" s="56" t="n">
        <f aca="false">H48/3600</f>
        <v>0.606369444444444</v>
      </c>
      <c r="L48" s="73" t="n">
        <v>27050.412</v>
      </c>
      <c r="M48" s="74" t="n">
        <v>37.0267</v>
      </c>
      <c r="N48" s="74" t="n">
        <v>39.3778</v>
      </c>
      <c r="O48" s="74" t="n">
        <v>40.1836</v>
      </c>
      <c r="P48" s="74" t="n">
        <v>2175.76</v>
      </c>
      <c r="Q48" s="74" t="n">
        <v>30.3</v>
      </c>
      <c r="R48" s="56" t="n">
        <f aca="false">P48/3600</f>
        <v>0.6043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228.996</v>
      </c>
      <c r="E49" s="74" t="n">
        <v>33.2071</v>
      </c>
      <c r="F49" s="74" t="n">
        <v>37.2348</v>
      </c>
      <c r="G49" s="74" t="n">
        <v>37.9135</v>
      </c>
      <c r="H49" s="74" t="n">
        <v>1879.67</v>
      </c>
      <c r="I49" s="74" t="n">
        <v>27.13</v>
      </c>
      <c r="J49" s="56" t="n">
        <f aca="false">H49/3600</f>
        <v>0.522130555555556</v>
      </c>
      <c r="L49" s="73" t="n">
        <v>16227.5944</v>
      </c>
      <c r="M49" s="74" t="n">
        <v>33.2087</v>
      </c>
      <c r="N49" s="74" t="n">
        <v>37.2306</v>
      </c>
      <c r="O49" s="74" t="n">
        <v>37.9108</v>
      </c>
      <c r="P49" s="74" t="n">
        <v>1876.86</v>
      </c>
      <c r="Q49" s="74" t="n">
        <v>27.26</v>
      </c>
      <c r="R49" s="56" t="n">
        <f aca="false">P49/3600</f>
        <v>0.5213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852.7248</v>
      </c>
      <c r="E50" s="76" t="n">
        <v>29.5026</v>
      </c>
      <c r="F50" s="76" t="n">
        <v>35.7597</v>
      </c>
      <c r="G50" s="76" t="n">
        <v>36.3676</v>
      </c>
      <c r="H50" s="76" t="n">
        <v>1627.64</v>
      </c>
      <c r="I50" s="76" t="n">
        <v>23.67</v>
      </c>
      <c r="J50" s="62" t="n">
        <f aca="false">H50/3600</f>
        <v>0.452122222222222</v>
      </c>
      <c r="L50" s="75" t="n">
        <v>8849.0944</v>
      </c>
      <c r="M50" s="76" t="n">
        <v>29.5016</v>
      </c>
      <c r="N50" s="76" t="n">
        <v>35.7562</v>
      </c>
      <c r="O50" s="76" t="n">
        <v>36.3631</v>
      </c>
      <c r="P50" s="76" t="n">
        <v>1612.89</v>
      </c>
      <c r="Q50" s="76" t="n">
        <v>23.6</v>
      </c>
      <c r="R50" s="62" t="n">
        <f aca="false">P50/3600</f>
        <v>0.4480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5057.5864</v>
      </c>
      <c r="E51" s="72" t="n">
        <v>42.5953</v>
      </c>
      <c r="F51" s="72" t="n">
        <v>43.8945</v>
      </c>
      <c r="G51" s="72" t="n">
        <v>44.6839</v>
      </c>
      <c r="H51" s="72" t="n">
        <v>1237.59</v>
      </c>
      <c r="I51" s="72" t="n">
        <v>16.81</v>
      </c>
      <c r="J51" s="51" t="n">
        <f aca="false">H51/3600</f>
        <v>0.343775</v>
      </c>
      <c r="L51" s="71" t="n">
        <v>15063.6912</v>
      </c>
      <c r="M51" s="72" t="n">
        <v>42.5993</v>
      </c>
      <c r="N51" s="72" t="n">
        <v>43.8936</v>
      </c>
      <c r="O51" s="72" t="n">
        <v>44.6889</v>
      </c>
      <c r="P51" s="72" t="n">
        <v>1227.38</v>
      </c>
      <c r="Q51" s="72" t="n">
        <v>16.78</v>
      </c>
      <c r="R51" s="51" t="n">
        <f aca="false">P51/3600</f>
        <v>0.340938888888889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9060.6208</v>
      </c>
      <c r="E52" s="74" t="n">
        <v>39.1886</v>
      </c>
      <c r="F52" s="74" t="n">
        <v>40.46</v>
      </c>
      <c r="G52" s="74" t="n">
        <v>41.8233</v>
      </c>
      <c r="H52" s="74" t="n">
        <v>1067.91</v>
      </c>
      <c r="I52" s="74" t="n">
        <v>14.57</v>
      </c>
      <c r="J52" s="56" t="n">
        <f aca="false">H52/3600</f>
        <v>0.296641666666667</v>
      </c>
      <c r="L52" s="73" t="n">
        <v>9058.5744</v>
      </c>
      <c r="M52" s="74" t="n">
        <v>39.188</v>
      </c>
      <c r="N52" s="74" t="n">
        <v>40.4564</v>
      </c>
      <c r="O52" s="74" t="n">
        <v>41.8247</v>
      </c>
      <c r="P52" s="74" t="n">
        <v>1099.09</v>
      </c>
      <c r="Q52" s="74" t="n">
        <v>14.53</v>
      </c>
      <c r="R52" s="56" t="n">
        <f aca="false">P52/3600</f>
        <v>0.3053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175.4496</v>
      </c>
      <c r="E53" s="74" t="n">
        <v>35.7488</v>
      </c>
      <c r="F53" s="74" t="n">
        <v>38.0756</v>
      </c>
      <c r="G53" s="74" t="n">
        <v>39.8835</v>
      </c>
      <c r="H53" s="74" t="n">
        <v>935.28</v>
      </c>
      <c r="I53" s="74" t="n">
        <v>12.88</v>
      </c>
      <c r="J53" s="56" t="n">
        <f aca="false">H53/3600</f>
        <v>0.2598</v>
      </c>
      <c r="L53" s="73" t="n">
        <v>5173.3784</v>
      </c>
      <c r="M53" s="74" t="n">
        <v>35.7467</v>
      </c>
      <c r="N53" s="74" t="n">
        <v>38.0699</v>
      </c>
      <c r="O53" s="74" t="n">
        <v>39.8719</v>
      </c>
      <c r="P53" s="74" t="n">
        <v>951.65</v>
      </c>
      <c r="Q53" s="74" t="n">
        <v>12.83</v>
      </c>
      <c r="R53" s="56" t="n">
        <f aca="false">P53/3600</f>
        <v>0.2643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615.4064</v>
      </c>
      <c r="E54" s="76" t="n">
        <v>32.2863</v>
      </c>
      <c r="F54" s="76" t="n">
        <v>36.6224</v>
      </c>
      <c r="G54" s="76" t="n">
        <v>38.4182</v>
      </c>
      <c r="H54" s="76" t="n">
        <v>836.85</v>
      </c>
      <c r="I54" s="76" t="n">
        <v>11.2</v>
      </c>
      <c r="J54" s="62" t="n">
        <f aca="false">H54/3600</f>
        <v>0.232458333333333</v>
      </c>
      <c r="L54" s="75" t="n">
        <v>2614.632</v>
      </c>
      <c r="M54" s="76" t="n">
        <v>32.2854</v>
      </c>
      <c r="N54" s="76" t="n">
        <v>36.6301</v>
      </c>
      <c r="O54" s="76" t="n">
        <v>38.4229</v>
      </c>
      <c r="P54" s="76" t="n">
        <v>833.82</v>
      </c>
      <c r="Q54" s="76" t="n">
        <v>11.13</v>
      </c>
      <c r="R54" s="62" t="n">
        <f aca="false">P54/3600</f>
        <v>0.2316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250.4696</v>
      </c>
      <c r="E55" s="72" t="n">
        <v>43.2803</v>
      </c>
      <c r="F55" s="72" t="n">
        <v>45.3099</v>
      </c>
      <c r="G55" s="72" t="n">
        <v>45.1232</v>
      </c>
      <c r="H55" s="72" t="n">
        <v>485.85</v>
      </c>
      <c r="I55" s="72" t="n">
        <v>6.58</v>
      </c>
      <c r="J55" s="51" t="n">
        <f aca="false">H55/3600</f>
        <v>0.134958333333333</v>
      </c>
      <c r="L55" s="71" t="n">
        <v>5252.0208</v>
      </c>
      <c r="M55" s="72" t="n">
        <v>43.2839</v>
      </c>
      <c r="N55" s="72" t="n">
        <v>45.3137</v>
      </c>
      <c r="O55" s="72" t="n">
        <v>45.1256</v>
      </c>
      <c r="P55" s="72" t="n">
        <v>483.15</v>
      </c>
      <c r="Q55" s="72" t="n">
        <v>6.53</v>
      </c>
      <c r="R55" s="51" t="n">
        <f aca="false">P55/3600</f>
        <v>0.134208333333333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44.1256</v>
      </c>
      <c r="E56" s="74" t="n">
        <v>39.6262</v>
      </c>
      <c r="F56" s="74" t="n">
        <v>42.2545</v>
      </c>
      <c r="G56" s="74" t="n">
        <v>41.7782</v>
      </c>
      <c r="H56" s="74" t="n">
        <v>422.76</v>
      </c>
      <c r="I56" s="74" t="n">
        <v>5.64</v>
      </c>
      <c r="J56" s="56" t="n">
        <f aca="false">H56/3600</f>
        <v>0.117433333333333</v>
      </c>
      <c r="L56" s="73" t="n">
        <v>3145.7992</v>
      </c>
      <c r="M56" s="74" t="n">
        <v>39.626</v>
      </c>
      <c r="N56" s="74" t="n">
        <v>42.2581</v>
      </c>
      <c r="O56" s="74" t="n">
        <v>41.7789</v>
      </c>
      <c r="P56" s="74" t="n">
        <v>433.87</v>
      </c>
      <c r="Q56" s="74" t="n">
        <v>5.64</v>
      </c>
      <c r="R56" s="56" t="n">
        <f aca="false">P56/3600</f>
        <v>0.1205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09.6216</v>
      </c>
      <c r="E57" s="74" t="n">
        <v>36.1546</v>
      </c>
      <c r="F57" s="74" t="n">
        <v>39.9449</v>
      </c>
      <c r="G57" s="74" t="n">
        <v>39.2876</v>
      </c>
      <c r="H57" s="74" t="n">
        <v>374.04</v>
      </c>
      <c r="I57" s="74" t="n">
        <v>4.96</v>
      </c>
      <c r="J57" s="56" t="n">
        <f aca="false">H57/3600</f>
        <v>0.1039</v>
      </c>
      <c r="L57" s="73" t="n">
        <v>1809.9496</v>
      </c>
      <c r="M57" s="74" t="n">
        <v>36.1549</v>
      </c>
      <c r="N57" s="74" t="n">
        <v>39.9404</v>
      </c>
      <c r="O57" s="74" t="n">
        <v>39.2872</v>
      </c>
      <c r="P57" s="74" t="n">
        <v>374.12</v>
      </c>
      <c r="Q57" s="74" t="n">
        <v>4.98</v>
      </c>
      <c r="R57" s="56" t="n">
        <f aca="false">P57/3600</f>
        <v>0.1039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09.3312</v>
      </c>
      <c r="E58" s="76" t="n">
        <v>32.924</v>
      </c>
      <c r="F58" s="76" t="n">
        <v>38.3343</v>
      </c>
      <c r="G58" s="76" t="n">
        <v>37.4855</v>
      </c>
      <c r="H58" s="76" t="n">
        <v>336.27</v>
      </c>
      <c r="I58" s="76" t="n">
        <v>4.29</v>
      </c>
      <c r="J58" s="62" t="n">
        <f aca="false">H58/3600</f>
        <v>0.0934083333333333</v>
      </c>
      <c r="L58" s="75" t="n">
        <v>1008.8488</v>
      </c>
      <c r="M58" s="76" t="n">
        <v>32.9191</v>
      </c>
      <c r="N58" s="76" t="n">
        <v>38.3385</v>
      </c>
      <c r="O58" s="76" t="n">
        <v>37.489</v>
      </c>
      <c r="P58" s="76" t="n">
        <v>334.37</v>
      </c>
      <c r="Q58" s="76" t="n">
        <v>4.29</v>
      </c>
      <c r="R58" s="62" t="n">
        <f aca="false">P58/3600</f>
        <v>0.09288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2983.948</v>
      </c>
      <c r="E59" s="72" t="n">
        <v>41.427</v>
      </c>
      <c r="F59" s="72" t="n">
        <v>43.3511</v>
      </c>
      <c r="G59" s="72" t="n">
        <v>44.3315</v>
      </c>
      <c r="H59" s="72" t="n">
        <v>721.93</v>
      </c>
      <c r="I59" s="72" t="n">
        <v>10.4</v>
      </c>
      <c r="J59" s="51" t="n">
        <f aca="false">H59/3600</f>
        <v>0.200536111111111</v>
      </c>
      <c r="L59" s="71" t="n">
        <v>12985.5024</v>
      </c>
      <c r="M59" s="72" t="n">
        <v>41.4405</v>
      </c>
      <c r="N59" s="72" t="n">
        <v>43.3518</v>
      </c>
      <c r="O59" s="72" t="n">
        <v>44.3345</v>
      </c>
      <c r="P59" s="72" t="n">
        <v>717.29</v>
      </c>
      <c r="Q59" s="72" t="n">
        <v>10.33</v>
      </c>
      <c r="R59" s="51" t="n">
        <f aca="false">P59/3600</f>
        <v>0.199247222222222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247.6976</v>
      </c>
      <c r="E60" s="74" t="n">
        <v>36.9569</v>
      </c>
      <c r="F60" s="74" t="n">
        <v>40.643</v>
      </c>
      <c r="G60" s="74" t="n">
        <v>41.7108</v>
      </c>
      <c r="H60" s="74" t="n">
        <v>627.08</v>
      </c>
      <c r="I60" s="74" t="n">
        <v>8.7</v>
      </c>
      <c r="J60" s="56" t="n">
        <f aca="false">H60/3600</f>
        <v>0.174188888888889</v>
      </c>
      <c r="L60" s="73" t="n">
        <v>8251.7712</v>
      </c>
      <c r="M60" s="74" t="n">
        <v>36.9703</v>
      </c>
      <c r="N60" s="74" t="n">
        <v>40.6417</v>
      </c>
      <c r="O60" s="74" t="n">
        <v>41.7168</v>
      </c>
      <c r="P60" s="74" t="n">
        <v>631.51</v>
      </c>
      <c r="Q60" s="74" t="n">
        <v>8.65</v>
      </c>
      <c r="R60" s="56" t="n">
        <f aca="false">P60/3600</f>
        <v>0.1754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087.736</v>
      </c>
      <c r="E61" s="74" t="n">
        <v>33.1254</v>
      </c>
      <c r="F61" s="74" t="n">
        <v>38.9995</v>
      </c>
      <c r="G61" s="74" t="n">
        <v>39.8883</v>
      </c>
      <c r="H61" s="74" t="n">
        <v>539.35</v>
      </c>
      <c r="I61" s="74" t="n">
        <v>7.51</v>
      </c>
      <c r="J61" s="56" t="n">
        <f aca="false">H61/3600</f>
        <v>0.149819444444444</v>
      </c>
      <c r="L61" s="73" t="n">
        <v>5089.7216</v>
      </c>
      <c r="M61" s="74" t="n">
        <v>33.1289</v>
      </c>
      <c r="N61" s="74" t="n">
        <v>39.0058</v>
      </c>
      <c r="O61" s="74" t="n">
        <v>39.8941</v>
      </c>
      <c r="P61" s="74" t="n">
        <v>538.02</v>
      </c>
      <c r="Q61" s="74" t="n">
        <v>7.54</v>
      </c>
      <c r="R61" s="56" t="n">
        <f aca="false">P61/3600</f>
        <v>0.149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3031.9856</v>
      </c>
      <c r="E62" s="76" t="n">
        <v>29.5698</v>
      </c>
      <c r="F62" s="76" t="n">
        <v>37.8853</v>
      </c>
      <c r="G62" s="76" t="n">
        <v>38.5767</v>
      </c>
      <c r="H62" s="76" t="n">
        <v>475.03</v>
      </c>
      <c r="I62" s="76" t="n">
        <v>6.7</v>
      </c>
      <c r="J62" s="62" t="n">
        <f aca="false">H62/3600</f>
        <v>0.131952777777778</v>
      </c>
      <c r="L62" s="75" t="n">
        <v>3030.5856</v>
      </c>
      <c r="M62" s="76" t="n">
        <v>29.5665</v>
      </c>
      <c r="N62" s="76" t="n">
        <v>37.8798</v>
      </c>
      <c r="O62" s="76" t="n">
        <v>38.5701</v>
      </c>
      <c r="P62" s="76" t="n">
        <v>471.42</v>
      </c>
      <c r="Q62" s="76" t="n">
        <v>6.71</v>
      </c>
      <c r="R62" s="62" t="n">
        <f aca="false">P62/3600</f>
        <v>0.1309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26.1904</v>
      </c>
      <c r="E63" s="72" t="n">
        <v>41.2445</v>
      </c>
      <c r="F63" s="72" t="n">
        <v>42.3015</v>
      </c>
      <c r="G63" s="72" t="n">
        <v>43.0189</v>
      </c>
      <c r="H63" s="72" t="n">
        <v>628.72</v>
      </c>
      <c r="I63" s="72" t="n">
        <v>9.15</v>
      </c>
      <c r="J63" s="51" t="n">
        <f aca="false">H63/3600</f>
        <v>0.174644444444444</v>
      </c>
      <c r="L63" s="71" t="n">
        <v>11421.856</v>
      </c>
      <c r="M63" s="72" t="n">
        <v>41.2539</v>
      </c>
      <c r="N63" s="72" t="n">
        <v>42.3038</v>
      </c>
      <c r="O63" s="72" t="n">
        <v>43.0154</v>
      </c>
      <c r="P63" s="72" t="n">
        <v>622.93</v>
      </c>
      <c r="Q63" s="72" t="n">
        <v>9.11</v>
      </c>
      <c r="R63" s="51" t="n">
        <f aca="false">P63/3600</f>
        <v>0.173036111111111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079.4144</v>
      </c>
      <c r="E64" s="74" t="n">
        <v>36.8891</v>
      </c>
      <c r="F64" s="74" t="n">
        <v>39.1064</v>
      </c>
      <c r="G64" s="74" t="n">
        <v>39.5972</v>
      </c>
      <c r="H64" s="74" t="n">
        <v>544.5</v>
      </c>
      <c r="I64" s="74" t="n">
        <v>7.8</v>
      </c>
      <c r="J64" s="56" t="n">
        <f aca="false">H64/3600</f>
        <v>0.15125</v>
      </c>
      <c r="L64" s="73" t="n">
        <v>7077.0104</v>
      </c>
      <c r="M64" s="74" t="n">
        <v>36.8931</v>
      </c>
      <c r="N64" s="74" t="n">
        <v>39.1095</v>
      </c>
      <c r="O64" s="74" t="n">
        <v>39.5954</v>
      </c>
      <c r="P64" s="74" t="n">
        <v>539.04</v>
      </c>
      <c r="Q64" s="74" t="n">
        <v>7.79</v>
      </c>
      <c r="R64" s="56" t="n">
        <f aca="false">P64/3600</f>
        <v>0.1497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4046.9984</v>
      </c>
      <c r="E65" s="74" t="n">
        <v>32.8844</v>
      </c>
      <c r="F65" s="74" t="n">
        <v>36.8368</v>
      </c>
      <c r="G65" s="74" t="n">
        <v>37.2621</v>
      </c>
      <c r="H65" s="74" t="n">
        <v>461.43</v>
      </c>
      <c r="I65" s="74" t="n">
        <v>6.79</v>
      </c>
      <c r="J65" s="56" t="n">
        <f aca="false">H65/3600</f>
        <v>0.128175</v>
      </c>
      <c r="L65" s="73" t="n">
        <v>4046.052</v>
      </c>
      <c r="M65" s="74" t="n">
        <v>32.8874</v>
      </c>
      <c r="N65" s="74" t="n">
        <v>36.8267</v>
      </c>
      <c r="O65" s="74" t="n">
        <v>37.2607</v>
      </c>
      <c r="P65" s="74" t="n">
        <v>459.55</v>
      </c>
      <c r="Q65" s="74" t="n">
        <v>6.76</v>
      </c>
      <c r="R65" s="56" t="n">
        <f aca="false">P65/3600</f>
        <v>0.1276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092.3192</v>
      </c>
      <c r="E66" s="76" t="n">
        <v>29.3116</v>
      </c>
      <c r="F66" s="76" t="n">
        <v>35.3008</v>
      </c>
      <c r="G66" s="76" t="n">
        <v>35.7172</v>
      </c>
      <c r="H66" s="76" t="n">
        <v>392.7</v>
      </c>
      <c r="I66" s="76" t="n">
        <v>5.61</v>
      </c>
      <c r="J66" s="62" t="n">
        <f aca="false">H66/3600</f>
        <v>0.109083333333333</v>
      </c>
      <c r="L66" s="75" t="n">
        <v>2092.1648</v>
      </c>
      <c r="M66" s="76" t="n">
        <v>29.3145</v>
      </c>
      <c r="N66" s="76" t="n">
        <v>35.3064</v>
      </c>
      <c r="O66" s="76" t="n">
        <v>35.7196</v>
      </c>
      <c r="P66" s="76" t="n">
        <v>391.31</v>
      </c>
      <c r="Q66" s="76" t="n">
        <v>5.58</v>
      </c>
      <c r="R66" s="62" t="n">
        <f aca="false">P66/3600</f>
        <v>0.1086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75.0944</v>
      </c>
      <c r="E67" s="72" t="n">
        <v>42.795</v>
      </c>
      <c r="F67" s="72" t="n">
        <v>43.3691</v>
      </c>
      <c r="G67" s="72" t="n">
        <v>44.1996</v>
      </c>
      <c r="H67" s="72" t="n">
        <v>320.94</v>
      </c>
      <c r="I67" s="72" t="n">
        <v>4.7</v>
      </c>
      <c r="J67" s="51" t="n">
        <f aca="false">H67/3600</f>
        <v>0.08915</v>
      </c>
      <c r="L67" s="71" t="n">
        <v>4476.1808</v>
      </c>
      <c r="M67" s="72" t="n">
        <v>42.7993</v>
      </c>
      <c r="N67" s="72" t="n">
        <v>43.3602</v>
      </c>
      <c r="O67" s="72" t="n">
        <v>44.1973</v>
      </c>
      <c r="P67" s="72" t="n">
        <v>320.31</v>
      </c>
      <c r="Q67" s="72" t="n">
        <v>4.7</v>
      </c>
      <c r="R67" s="51" t="n">
        <f aca="false">P67/3600</f>
        <v>0.088975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701.08</v>
      </c>
      <c r="E68" s="74" t="n">
        <v>38.718</v>
      </c>
      <c r="F68" s="74" t="n">
        <v>39.8932</v>
      </c>
      <c r="G68" s="74" t="n">
        <v>41.1374</v>
      </c>
      <c r="H68" s="74" t="n">
        <v>280.83</v>
      </c>
      <c r="I68" s="74" t="n">
        <v>4.1</v>
      </c>
      <c r="J68" s="56" t="n">
        <f aca="false">H68/3600</f>
        <v>0.0780083333333333</v>
      </c>
      <c r="L68" s="73" t="n">
        <v>2702.3904</v>
      </c>
      <c r="M68" s="74" t="n">
        <v>38.7191</v>
      </c>
      <c r="N68" s="74" t="n">
        <v>39.8806</v>
      </c>
      <c r="O68" s="74" t="n">
        <v>41.1449</v>
      </c>
      <c r="P68" s="74" t="n">
        <v>279.78</v>
      </c>
      <c r="Q68" s="74" t="n">
        <v>4.11</v>
      </c>
      <c r="R68" s="56" t="n">
        <f aca="false">P68/3600</f>
        <v>0.07771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88.8864</v>
      </c>
      <c r="E69" s="74" t="n">
        <v>34.8049</v>
      </c>
      <c r="F69" s="74" t="n">
        <v>37.6936</v>
      </c>
      <c r="G69" s="74" t="n">
        <v>38.8693</v>
      </c>
      <c r="H69" s="74" t="n">
        <v>241.79</v>
      </c>
      <c r="I69" s="74" t="n">
        <v>3.61</v>
      </c>
      <c r="J69" s="56" t="n">
        <f aca="false">H69/3600</f>
        <v>0.0671638888888889</v>
      </c>
      <c r="L69" s="73" t="n">
        <v>1488.6288</v>
      </c>
      <c r="M69" s="74" t="n">
        <v>34.8035</v>
      </c>
      <c r="N69" s="74" t="n">
        <v>37.6813</v>
      </c>
      <c r="O69" s="74" t="n">
        <v>38.8556</v>
      </c>
      <c r="P69" s="74" t="n">
        <v>241.8</v>
      </c>
      <c r="Q69" s="74" t="n">
        <v>3.61</v>
      </c>
      <c r="R69" s="56" t="n">
        <f aca="false">P69/3600</f>
        <v>0.06716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52.0488</v>
      </c>
      <c r="E70" s="76" t="n">
        <v>31.429</v>
      </c>
      <c r="F70" s="76" t="n">
        <v>36.1492</v>
      </c>
      <c r="G70" s="76" t="n">
        <v>37.1674</v>
      </c>
      <c r="H70" s="76" t="n">
        <v>210.93</v>
      </c>
      <c r="I70" s="76" t="n">
        <v>3.06</v>
      </c>
      <c r="J70" s="62" t="n">
        <f aca="false">H70/3600</f>
        <v>0.0585916666666667</v>
      </c>
      <c r="L70" s="75" t="n">
        <v>751.3928</v>
      </c>
      <c r="M70" s="76" t="n">
        <v>31.427</v>
      </c>
      <c r="N70" s="76" t="n">
        <v>36.1513</v>
      </c>
      <c r="O70" s="76" t="n">
        <v>37.1498</v>
      </c>
      <c r="P70" s="76" t="n">
        <v>209.81</v>
      </c>
      <c r="Q70" s="76" t="n">
        <v>3.03</v>
      </c>
      <c r="R70" s="62" t="n">
        <f aca="false">P70/3600</f>
        <v>0.0582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019.5728</v>
      </c>
      <c r="E71" s="72" t="n">
        <v>44.1615</v>
      </c>
      <c r="F71" s="72" t="n">
        <v>47.1871</v>
      </c>
      <c r="G71" s="72" t="n">
        <v>48.2401</v>
      </c>
      <c r="H71" s="72" t="n">
        <v>4615.56</v>
      </c>
      <c r="I71" s="72" t="n">
        <v>62.29</v>
      </c>
      <c r="J71" s="51" t="n">
        <f aca="false">H71/3600</f>
        <v>1.2821</v>
      </c>
      <c r="L71" s="71" t="n">
        <v>30041.2368</v>
      </c>
      <c r="M71" s="72" t="n">
        <v>44.162</v>
      </c>
      <c r="N71" s="72" t="n">
        <v>47.1879</v>
      </c>
      <c r="O71" s="72" t="n">
        <v>48.2468</v>
      </c>
      <c r="P71" s="72" t="n">
        <v>4659.94</v>
      </c>
      <c r="Q71" s="72" t="n">
        <v>62.52</v>
      </c>
      <c r="R71" s="51" t="n">
        <f aca="false">P71/3600</f>
        <v>1.29442777777778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499.8144</v>
      </c>
      <c r="E72" s="74" t="n">
        <v>41.6121</v>
      </c>
      <c r="F72" s="74" t="n">
        <v>44.5994</v>
      </c>
      <c r="G72" s="74" t="n">
        <v>45.8081</v>
      </c>
      <c r="H72" s="74" t="n">
        <v>4092.27</v>
      </c>
      <c r="I72" s="74" t="n">
        <v>55.79</v>
      </c>
      <c r="J72" s="56" t="n">
        <f aca="false">H72/3600</f>
        <v>1.13674166666667</v>
      </c>
      <c r="L72" s="73" t="n">
        <v>18509.5408</v>
      </c>
      <c r="M72" s="74" t="n">
        <v>41.6113</v>
      </c>
      <c r="N72" s="74" t="n">
        <v>44.6032</v>
      </c>
      <c r="O72" s="74" t="n">
        <v>45.8117</v>
      </c>
      <c r="P72" s="74" t="n">
        <v>4067.68</v>
      </c>
      <c r="Q72" s="74" t="n">
        <v>56.37</v>
      </c>
      <c r="R72" s="56" t="n">
        <f aca="false">P72/3600</f>
        <v>1.1299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414.4896</v>
      </c>
      <c r="E73" s="74" t="n">
        <v>38.6969</v>
      </c>
      <c r="F73" s="74" t="n">
        <v>42.5847</v>
      </c>
      <c r="G73" s="74" t="n">
        <v>43.7432</v>
      </c>
      <c r="H73" s="74" t="n">
        <v>3757.2</v>
      </c>
      <c r="I73" s="74" t="n">
        <v>51.63</v>
      </c>
      <c r="J73" s="56" t="n">
        <f aca="false">H73/3600</f>
        <v>1.04366666666667</v>
      </c>
      <c r="L73" s="73" t="n">
        <v>11417.2144</v>
      </c>
      <c r="M73" s="74" t="n">
        <v>38.6961</v>
      </c>
      <c r="N73" s="74" t="n">
        <v>42.581</v>
      </c>
      <c r="O73" s="74" t="n">
        <v>43.7377</v>
      </c>
      <c r="P73" s="74" t="n">
        <v>3745.73</v>
      </c>
      <c r="Q73" s="74" t="n">
        <v>50.84</v>
      </c>
      <c r="R73" s="56" t="n">
        <f aca="false">P73/3600</f>
        <v>1.0404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958.2408</v>
      </c>
      <c r="E74" s="76" t="n">
        <v>35.5155</v>
      </c>
      <c r="F74" s="76" t="n">
        <v>41.2381</v>
      </c>
      <c r="G74" s="76" t="n">
        <v>42.2777</v>
      </c>
      <c r="H74" s="76" t="n">
        <v>3512.74</v>
      </c>
      <c r="I74" s="76" t="n">
        <v>45.7</v>
      </c>
      <c r="J74" s="62" t="n">
        <f aca="false">H74/3600</f>
        <v>0.975761111111111</v>
      </c>
      <c r="L74" s="75" t="n">
        <v>6956.196</v>
      </c>
      <c r="M74" s="76" t="n">
        <v>35.5153</v>
      </c>
      <c r="N74" s="76" t="n">
        <v>41.24</v>
      </c>
      <c r="O74" s="76" t="n">
        <v>42.2738</v>
      </c>
      <c r="P74" s="76" t="n">
        <v>3514.37</v>
      </c>
      <c r="Q74" s="76" t="n">
        <v>45.62</v>
      </c>
      <c r="R74" s="62" t="n">
        <f aca="false">P74/3600</f>
        <v>0.97621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9998.1032</v>
      </c>
      <c r="E75" s="72" t="n">
        <v>44.3355</v>
      </c>
      <c r="F75" s="72" t="n">
        <v>48.5179</v>
      </c>
      <c r="G75" s="72" t="n">
        <v>49.0811</v>
      </c>
      <c r="H75" s="72" t="n">
        <v>4230.06</v>
      </c>
      <c r="I75" s="72" t="n">
        <v>50.15</v>
      </c>
      <c r="J75" s="51" t="n">
        <f aca="false">H75/3600</f>
        <v>1.17501666666667</v>
      </c>
      <c r="L75" s="71" t="n">
        <v>20013.128</v>
      </c>
      <c r="M75" s="72" t="n">
        <v>44.3366</v>
      </c>
      <c r="N75" s="72" t="n">
        <v>48.5168</v>
      </c>
      <c r="O75" s="72" t="n">
        <v>49.0846</v>
      </c>
      <c r="P75" s="72" t="n">
        <v>4199.93</v>
      </c>
      <c r="Q75" s="72" t="n">
        <v>50.44</v>
      </c>
      <c r="R75" s="51" t="n">
        <f aca="false">P75/3600</f>
        <v>1.16664722222222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245.8328</v>
      </c>
      <c r="E76" s="74" t="n">
        <v>42.1654</v>
      </c>
      <c r="F76" s="74" t="n">
        <v>46.2961</v>
      </c>
      <c r="G76" s="74" t="n">
        <v>46.766</v>
      </c>
      <c r="H76" s="74" t="n">
        <v>3759.89</v>
      </c>
      <c r="I76" s="74" t="n">
        <v>45.16</v>
      </c>
      <c r="J76" s="56" t="n">
        <f aca="false">H76/3600</f>
        <v>1.04441388888889</v>
      </c>
      <c r="L76" s="73" t="n">
        <v>11257.2064</v>
      </c>
      <c r="M76" s="74" t="n">
        <v>42.1661</v>
      </c>
      <c r="N76" s="74" t="n">
        <v>46.2933</v>
      </c>
      <c r="O76" s="74" t="n">
        <v>46.7729</v>
      </c>
      <c r="P76" s="74" t="n">
        <v>3744.01</v>
      </c>
      <c r="Q76" s="74" t="n">
        <v>45.67</v>
      </c>
      <c r="R76" s="56" t="n">
        <f aca="false">P76/3600</f>
        <v>1.0400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456.4776</v>
      </c>
      <c r="E77" s="74" t="n">
        <v>39.799</v>
      </c>
      <c r="F77" s="74" t="n">
        <v>44.295</v>
      </c>
      <c r="G77" s="74" t="n">
        <v>44.7991</v>
      </c>
      <c r="H77" s="74" t="n">
        <v>3511.06</v>
      </c>
      <c r="I77" s="74" t="n">
        <v>41.98</v>
      </c>
      <c r="J77" s="56" t="n">
        <f aca="false">H77/3600</f>
        <v>0.975294444444445</v>
      </c>
      <c r="L77" s="73" t="n">
        <v>6460.2536</v>
      </c>
      <c r="M77" s="74" t="n">
        <v>39.7991</v>
      </c>
      <c r="N77" s="74" t="n">
        <v>44.3029</v>
      </c>
      <c r="O77" s="74" t="n">
        <v>44.8017</v>
      </c>
      <c r="P77" s="74" t="n">
        <v>3477.14</v>
      </c>
      <c r="Q77" s="74" t="n">
        <v>41.92</v>
      </c>
      <c r="R77" s="56" t="n">
        <f aca="false">P77/3600</f>
        <v>0.96587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724.5224</v>
      </c>
      <c r="E78" s="76" t="n">
        <v>37.1211</v>
      </c>
      <c r="F78" s="76" t="n">
        <v>42.7521</v>
      </c>
      <c r="G78" s="76" t="n">
        <v>43.1526</v>
      </c>
      <c r="H78" s="76" t="n">
        <v>3291.3</v>
      </c>
      <c r="I78" s="76" t="n">
        <v>38.04</v>
      </c>
      <c r="J78" s="62" t="n">
        <f aca="false">H78/3600</f>
        <v>0.91425</v>
      </c>
      <c r="L78" s="75" t="n">
        <v>3723.8408</v>
      </c>
      <c r="M78" s="76" t="n">
        <v>37.1199</v>
      </c>
      <c r="N78" s="76" t="n">
        <v>42.7511</v>
      </c>
      <c r="O78" s="76" t="n">
        <v>43.155</v>
      </c>
      <c r="P78" s="76" t="n">
        <v>3300.02</v>
      </c>
      <c r="Q78" s="76" t="n">
        <v>38.12</v>
      </c>
      <c r="R78" s="62" t="n">
        <f aca="false">P78/3600</f>
        <v>0.91667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1976.5288</v>
      </c>
      <c r="E79" s="72" t="n">
        <v>44.712</v>
      </c>
      <c r="F79" s="72" t="n">
        <v>47.9231</v>
      </c>
      <c r="G79" s="72" t="n">
        <v>48.7737</v>
      </c>
      <c r="H79" s="72" t="n">
        <v>4242.05</v>
      </c>
      <c r="I79" s="72" t="n">
        <v>53.95</v>
      </c>
      <c r="J79" s="51" t="n">
        <f aca="false">H79/3600</f>
        <v>1.17834722222222</v>
      </c>
      <c r="L79" s="71" t="n">
        <v>21989.5304</v>
      </c>
      <c r="M79" s="72" t="n">
        <v>44.7114</v>
      </c>
      <c r="N79" s="72" t="n">
        <v>47.9238</v>
      </c>
      <c r="O79" s="72" t="n">
        <v>48.7744</v>
      </c>
      <c r="P79" s="72" t="n">
        <v>4241.88</v>
      </c>
      <c r="Q79" s="72" t="n">
        <v>53.37</v>
      </c>
      <c r="R79" s="51" t="n">
        <f aca="false">P79/3600</f>
        <v>1.1783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233.98</v>
      </c>
      <c r="E80" s="74" t="n">
        <v>42.4065</v>
      </c>
      <c r="F80" s="74" t="n">
        <v>45.5767</v>
      </c>
      <c r="G80" s="74" t="n">
        <v>46.459</v>
      </c>
      <c r="H80" s="74" t="n">
        <v>3831.83</v>
      </c>
      <c r="I80" s="74" t="n">
        <v>48.33</v>
      </c>
      <c r="J80" s="56" t="n">
        <f aca="false">H80/3600</f>
        <v>1.06439722222222</v>
      </c>
      <c r="L80" s="73" t="n">
        <v>13241.3912</v>
      </c>
      <c r="M80" s="74" t="n">
        <v>42.4046</v>
      </c>
      <c r="N80" s="74" t="n">
        <v>45.5796</v>
      </c>
      <c r="O80" s="74" t="n">
        <v>46.4639</v>
      </c>
      <c r="P80" s="74" t="n">
        <v>3810.41</v>
      </c>
      <c r="Q80" s="74" t="n">
        <v>48.21</v>
      </c>
      <c r="R80" s="56" t="n">
        <f aca="false">P80/3600</f>
        <v>1.0584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8059.6032</v>
      </c>
      <c r="E81" s="74" t="n">
        <v>39.7601</v>
      </c>
      <c r="F81" s="74" t="n">
        <v>43.6027</v>
      </c>
      <c r="G81" s="74" t="n">
        <v>44.4855</v>
      </c>
      <c r="H81" s="74" t="n">
        <v>3562.52</v>
      </c>
      <c r="I81" s="74" t="n">
        <v>44.3</v>
      </c>
      <c r="J81" s="56" t="n">
        <f aca="false">H81/3600</f>
        <v>0.989588888888889</v>
      </c>
      <c r="L81" s="73" t="n">
        <v>8063.2464</v>
      </c>
      <c r="M81" s="74" t="n">
        <v>39.7576</v>
      </c>
      <c r="N81" s="74" t="n">
        <v>43.6024</v>
      </c>
      <c r="O81" s="74" t="n">
        <v>44.4776</v>
      </c>
      <c r="P81" s="74" t="n">
        <v>3550.86</v>
      </c>
      <c r="Q81" s="74" t="n">
        <v>44.11</v>
      </c>
      <c r="R81" s="56" t="n">
        <f aca="false">P81/3600</f>
        <v>0.9863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897.1968</v>
      </c>
      <c r="E82" s="76" t="n">
        <v>36.8438</v>
      </c>
      <c r="F82" s="76" t="n">
        <v>42.1475</v>
      </c>
      <c r="G82" s="76" t="n">
        <v>42.9304</v>
      </c>
      <c r="H82" s="76" t="n">
        <v>3381.87</v>
      </c>
      <c r="I82" s="76" t="n">
        <v>41</v>
      </c>
      <c r="J82" s="62" t="n">
        <f aca="false">H82/3600</f>
        <v>0.939408333333333</v>
      </c>
      <c r="L82" s="75" t="n">
        <v>4900.6744</v>
      </c>
      <c r="M82" s="76" t="n">
        <v>36.8479</v>
      </c>
      <c r="N82" s="76" t="n">
        <v>42.1434</v>
      </c>
      <c r="O82" s="76" t="n">
        <v>42.9226</v>
      </c>
      <c r="P82" s="76" t="n">
        <v>3378.99</v>
      </c>
      <c r="Q82" s="76" t="n">
        <v>40.16</v>
      </c>
      <c r="R82" s="62" t="n">
        <f aca="false">P82/3600</f>
        <v>0.9386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47.7264</v>
      </c>
      <c r="E83" s="72" t="n">
        <v>42.2072</v>
      </c>
      <c r="F83" s="72" t="n">
        <v>43.936</v>
      </c>
      <c r="G83" s="72" t="n">
        <v>44.5674</v>
      </c>
      <c r="H83" s="72" t="n">
        <v>2113.89</v>
      </c>
      <c r="I83" s="72" t="n">
        <v>30.49</v>
      </c>
      <c r="J83" s="51" t="n">
        <f aca="false">H83/3600</f>
        <v>0.587191666666667</v>
      </c>
      <c r="L83" s="71" t="n">
        <v>22548.6056</v>
      </c>
      <c r="M83" s="72" t="n">
        <v>42.2154</v>
      </c>
      <c r="N83" s="72" t="n">
        <v>43.9365</v>
      </c>
      <c r="O83" s="72" t="n">
        <v>44.5693</v>
      </c>
      <c r="P83" s="72" t="n">
        <v>2111.42</v>
      </c>
      <c r="Q83" s="72" t="n">
        <v>30.41</v>
      </c>
      <c r="R83" s="51" t="n">
        <f aca="false">P83/3600</f>
        <v>0.586505555555556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46.5616</v>
      </c>
      <c r="E84" s="74" t="n">
        <v>38.7058</v>
      </c>
      <c r="F84" s="74" t="n">
        <v>40.8473</v>
      </c>
      <c r="G84" s="74" t="n">
        <v>41.2125</v>
      </c>
      <c r="H84" s="74" t="n">
        <v>1802.14</v>
      </c>
      <c r="I84" s="74" t="n">
        <v>25.89</v>
      </c>
      <c r="J84" s="56" t="n">
        <f aca="false">H84/3600</f>
        <v>0.500594444444445</v>
      </c>
      <c r="L84" s="73" t="n">
        <v>12850.7112</v>
      </c>
      <c r="M84" s="74" t="n">
        <v>38.7104</v>
      </c>
      <c r="N84" s="74" t="n">
        <v>40.8522</v>
      </c>
      <c r="O84" s="74" t="n">
        <v>41.2168</v>
      </c>
      <c r="P84" s="74" t="n">
        <v>1796.04</v>
      </c>
      <c r="Q84" s="74" t="n">
        <v>25.96</v>
      </c>
      <c r="R84" s="56" t="n">
        <f aca="false">P84/3600</f>
        <v>0.49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40.6464</v>
      </c>
      <c r="E85" s="74" t="n">
        <v>35.5948</v>
      </c>
      <c r="F85" s="74" t="n">
        <v>38.6044</v>
      </c>
      <c r="G85" s="74" t="n">
        <v>38.7503</v>
      </c>
      <c r="H85" s="74" t="n">
        <v>1563.73</v>
      </c>
      <c r="I85" s="74" t="n">
        <v>22.08</v>
      </c>
      <c r="J85" s="56" t="n">
        <f aca="false">H85/3600</f>
        <v>0.434369444444445</v>
      </c>
      <c r="L85" s="73" t="n">
        <v>7340.244</v>
      </c>
      <c r="M85" s="74" t="n">
        <v>35.5939</v>
      </c>
      <c r="N85" s="74" t="n">
        <v>38.6068</v>
      </c>
      <c r="O85" s="74" t="n">
        <v>38.7544</v>
      </c>
      <c r="P85" s="74" t="n">
        <v>1563.47</v>
      </c>
      <c r="Q85" s="74" t="n">
        <v>22.13</v>
      </c>
      <c r="R85" s="56" t="n">
        <f aca="false">P85/3600</f>
        <v>0.43429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16.5232</v>
      </c>
      <c r="E86" s="76" t="n">
        <v>32.7049</v>
      </c>
      <c r="F86" s="76" t="n">
        <v>36.9338</v>
      </c>
      <c r="G86" s="76" t="n">
        <v>36.9277</v>
      </c>
      <c r="H86" s="76" t="n">
        <v>1399.29</v>
      </c>
      <c r="I86" s="76" t="n">
        <v>19.05</v>
      </c>
      <c r="J86" s="62" t="n">
        <f aca="false">H86/3600</f>
        <v>0.388691666666667</v>
      </c>
      <c r="L86" s="75" t="n">
        <v>4317.4056</v>
      </c>
      <c r="M86" s="76" t="n">
        <v>32.704</v>
      </c>
      <c r="N86" s="76" t="n">
        <v>36.9287</v>
      </c>
      <c r="O86" s="76" t="n">
        <v>36.9279</v>
      </c>
      <c r="P86" s="76" t="n">
        <v>1394.5</v>
      </c>
      <c r="Q86" s="76" t="n">
        <v>19.07</v>
      </c>
      <c r="R86" s="62" t="n">
        <f aca="false">P86/3600</f>
        <v>0.3873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087.457</v>
      </c>
      <c r="E87" s="72" t="n">
        <v>45.1681</v>
      </c>
      <c r="F87" s="72" t="n">
        <v>46.7551</v>
      </c>
      <c r="G87" s="72" t="n">
        <v>46.9985</v>
      </c>
      <c r="H87" s="72" t="n">
        <v>3742.79</v>
      </c>
      <c r="I87" s="72" t="n">
        <v>49.91</v>
      </c>
      <c r="J87" s="51" t="n">
        <f aca="false">H87/3600</f>
        <v>1.03966388888889</v>
      </c>
      <c r="L87" s="71" t="n">
        <v>24070.5115</v>
      </c>
      <c r="M87" s="72" t="n">
        <v>45.173</v>
      </c>
      <c r="N87" s="72" t="n">
        <v>46.7311</v>
      </c>
      <c r="O87" s="72" t="n">
        <v>47.0002</v>
      </c>
      <c r="P87" s="72" t="n">
        <v>3738.66</v>
      </c>
      <c r="Q87" s="72" t="n">
        <v>49.54</v>
      </c>
      <c r="R87" s="51" t="n">
        <f aca="false">P87/3600</f>
        <v>1.03851666666667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189.333</v>
      </c>
      <c r="E88" s="74" t="n">
        <v>41.0296</v>
      </c>
      <c r="F88" s="74" t="n">
        <v>43.3556</v>
      </c>
      <c r="G88" s="74" t="n">
        <v>43.3456</v>
      </c>
      <c r="H88" s="74" t="n">
        <v>3364.12</v>
      </c>
      <c r="I88" s="74" t="n">
        <v>44.01</v>
      </c>
      <c r="J88" s="56" t="n">
        <f aca="false">H88/3600</f>
        <v>0.934477777777778</v>
      </c>
      <c r="L88" s="73" t="n">
        <v>16197.1454</v>
      </c>
      <c r="M88" s="74" t="n">
        <v>41.0361</v>
      </c>
      <c r="N88" s="74" t="n">
        <v>43.377</v>
      </c>
      <c r="O88" s="74" t="n">
        <v>43.3836</v>
      </c>
      <c r="P88" s="74" t="n">
        <v>3353.64</v>
      </c>
      <c r="Q88" s="74" t="n">
        <v>43.89</v>
      </c>
      <c r="R88" s="56" t="n">
        <f aca="false">P88/3600</f>
        <v>0.93156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593.0427</v>
      </c>
      <c r="E89" s="74" t="n">
        <v>37.1055</v>
      </c>
      <c r="F89" s="74" t="n">
        <v>40.8573</v>
      </c>
      <c r="G89" s="74" t="n">
        <v>40.5068</v>
      </c>
      <c r="H89" s="74" t="n">
        <v>3042.58</v>
      </c>
      <c r="I89" s="74" t="n">
        <v>39.33</v>
      </c>
      <c r="J89" s="56" t="n">
        <f aca="false">H89/3600</f>
        <v>0.845161111111111</v>
      </c>
      <c r="L89" s="73" t="n">
        <v>10594.9555</v>
      </c>
      <c r="M89" s="74" t="n">
        <v>37.1113</v>
      </c>
      <c r="N89" s="74" t="n">
        <v>40.86</v>
      </c>
      <c r="O89" s="74" t="n">
        <v>40.5113</v>
      </c>
      <c r="P89" s="74" t="n">
        <v>3040.56</v>
      </c>
      <c r="Q89" s="74" t="n">
        <v>39.01</v>
      </c>
      <c r="R89" s="56" t="n">
        <f aca="false">P89/3600</f>
        <v>0.844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26.9824</v>
      </c>
      <c r="E90" s="76" t="n">
        <v>33.4031</v>
      </c>
      <c r="F90" s="76" t="n">
        <v>39.1496</v>
      </c>
      <c r="G90" s="76" t="n">
        <v>38.3803</v>
      </c>
      <c r="H90" s="76" t="n">
        <v>2787.3</v>
      </c>
      <c r="I90" s="76" t="n">
        <v>35.16</v>
      </c>
      <c r="J90" s="62" t="n">
        <f aca="false">H90/3600</f>
        <v>0.77425</v>
      </c>
      <c r="L90" s="75" t="n">
        <v>6830.8627</v>
      </c>
      <c r="M90" s="76" t="n">
        <v>33.4069</v>
      </c>
      <c r="N90" s="76" t="n">
        <v>39.1524</v>
      </c>
      <c r="O90" s="76" t="n">
        <v>38.3866</v>
      </c>
      <c r="P90" s="76" t="n">
        <v>2768.71</v>
      </c>
      <c r="Q90" s="76" t="n">
        <v>35.07</v>
      </c>
      <c r="R90" s="62" t="n">
        <f aca="false">P90/3600</f>
        <v>0.7690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396.4384</v>
      </c>
      <c r="E91" s="72" t="n">
        <v>46.6502</v>
      </c>
      <c r="F91" s="72" t="n">
        <v>44.8415</v>
      </c>
      <c r="G91" s="72" t="n">
        <v>44.9942</v>
      </c>
      <c r="H91" s="72" t="n">
        <v>2847.1</v>
      </c>
      <c r="I91" s="72" t="n">
        <v>38.08</v>
      </c>
      <c r="J91" s="51" t="n">
        <f aca="false">H91/3600</f>
        <v>0.790861111111111</v>
      </c>
      <c r="L91" s="71" t="n">
        <v>37423.4288</v>
      </c>
      <c r="M91" s="72" t="n">
        <v>46.6535</v>
      </c>
      <c r="N91" s="72" t="n">
        <v>44.8341</v>
      </c>
      <c r="O91" s="72" t="n">
        <v>44.9905</v>
      </c>
      <c r="P91" s="72" t="n">
        <v>2823.62</v>
      </c>
      <c r="Q91" s="72" t="n">
        <v>38</v>
      </c>
      <c r="R91" s="51" t="n">
        <f aca="false">P91/3600</f>
        <v>0.7843388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7919.868</v>
      </c>
      <c r="E92" s="74" t="n">
        <v>42.0527</v>
      </c>
      <c r="F92" s="74" t="n">
        <v>40.7891</v>
      </c>
      <c r="G92" s="74" t="n">
        <v>41.2503</v>
      </c>
      <c r="H92" s="74" t="n">
        <v>2652.66</v>
      </c>
      <c r="I92" s="74" t="n">
        <v>35.19</v>
      </c>
      <c r="J92" s="56" t="n">
        <f aca="false">H92/3600</f>
        <v>0.73685</v>
      </c>
      <c r="L92" s="73" t="n">
        <v>27939.6304</v>
      </c>
      <c r="M92" s="74" t="n">
        <v>42.068</v>
      </c>
      <c r="N92" s="74" t="n">
        <v>40.7908</v>
      </c>
      <c r="O92" s="74" t="n">
        <v>41.25</v>
      </c>
      <c r="P92" s="74" t="n">
        <v>2639.36</v>
      </c>
      <c r="Q92" s="74" t="n">
        <v>34.78</v>
      </c>
      <c r="R92" s="56" t="n">
        <f aca="false">P92/3600</f>
        <v>0.7331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948.3992</v>
      </c>
      <c r="E93" s="74" t="n">
        <v>37.2381</v>
      </c>
      <c r="F93" s="74" t="n">
        <v>38.6776</v>
      </c>
      <c r="G93" s="74" t="n">
        <v>39.1992</v>
      </c>
      <c r="H93" s="74" t="n">
        <v>2479.37</v>
      </c>
      <c r="I93" s="74" t="n">
        <v>32.34</v>
      </c>
      <c r="J93" s="56" t="n">
        <f aca="false">H93/3600</f>
        <v>0.688713888888889</v>
      </c>
      <c r="L93" s="73" t="n">
        <v>20957.0816</v>
      </c>
      <c r="M93" s="74" t="n">
        <v>37.2527</v>
      </c>
      <c r="N93" s="74" t="n">
        <v>38.6834</v>
      </c>
      <c r="O93" s="74" t="n">
        <v>39.1823</v>
      </c>
      <c r="P93" s="74" t="n">
        <v>2473.62</v>
      </c>
      <c r="Q93" s="74" t="n">
        <v>32.67</v>
      </c>
      <c r="R93" s="56" t="n">
        <f aca="false">P93/3600</f>
        <v>0.68711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075.8224</v>
      </c>
      <c r="E94" s="76" t="n">
        <v>32.2824</v>
      </c>
      <c r="F94" s="76" t="n">
        <v>37.4618</v>
      </c>
      <c r="G94" s="76" t="n">
        <v>37.6469</v>
      </c>
      <c r="H94" s="76" t="n">
        <v>2301.03</v>
      </c>
      <c r="I94" s="76" t="n">
        <v>30.56</v>
      </c>
      <c r="J94" s="62" t="n">
        <f aca="false">H94/3600</f>
        <v>0.639175</v>
      </c>
      <c r="L94" s="75" t="n">
        <v>15079.7384</v>
      </c>
      <c r="M94" s="76" t="n">
        <v>32.286</v>
      </c>
      <c r="N94" s="76" t="n">
        <v>37.4625</v>
      </c>
      <c r="O94" s="76" t="n">
        <v>37.6331</v>
      </c>
      <c r="P94" s="76" t="n">
        <v>2291.59</v>
      </c>
      <c r="Q94" s="76" t="n">
        <v>30.45</v>
      </c>
      <c r="R94" s="62" t="n">
        <f aca="false">P94/3600</f>
        <v>0.6365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265.5725</v>
      </c>
      <c r="E95" s="72" t="n">
        <v>50.8555</v>
      </c>
      <c r="F95" s="72" t="n">
        <v>53.1907</v>
      </c>
      <c r="G95" s="72" t="n">
        <v>54.0049</v>
      </c>
      <c r="H95" s="72" t="n">
        <v>3096.83</v>
      </c>
      <c r="I95" s="72" t="n">
        <v>35.24</v>
      </c>
      <c r="J95" s="51" t="n">
        <f aca="false">H95/3600</f>
        <v>0.860230555555556</v>
      </c>
      <c r="L95" s="71" t="n">
        <v>5266.6826</v>
      </c>
      <c r="M95" s="72" t="n">
        <v>50.8618</v>
      </c>
      <c r="N95" s="72" t="n">
        <v>53.0771</v>
      </c>
      <c r="O95" s="72" t="n">
        <v>53.9441</v>
      </c>
      <c r="P95" s="72" t="n">
        <v>3081.97</v>
      </c>
      <c r="Q95" s="72" t="n">
        <v>35.16</v>
      </c>
      <c r="R95" s="51" t="n">
        <f aca="false">P95/3600</f>
        <v>0.856102777777778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54.0778</v>
      </c>
      <c r="E96" s="74" t="n">
        <v>47.0467</v>
      </c>
      <c r="F96" s="74" t="n">
        <v>49.837</v>
      </c>
      <c r="G96" s="74" t="n">
        <v>50.6598</v>
      </c>
      <c r="H96" s="74" t="n">
        <v>2943.1</v>
      </c>
      <c r="I96" s="74" t="n">
        <v>33.55</v>
      </c>
      <c r="J96" s="56" t="n">
        <f aca="false">H96/3600</f>
        <v>0.817527777777778</v>
      </c>
      <c r="L96" s="73" t="n">
        <v>3556.689</v>
      </c>
      <c r="M96" s="74" t="n">
        <v>47.0447</v>
      </c>
      <c r="N96" s="74" t="n">
        <v>49.8137</v>
      </c>
      <c r="O96" s="74" t="n">
        <v>50.7435</v>
      </c>
      <c r="P96" s="74" t="n">
        <v>2943.66</v>
      </c>
      <c r="Q96" s="74" t="n">
        <v>33.64</v>
      </c>
      <c r="R96" s="56" t="n">
        <f aca="false">P96/3600</f>
        <v>0.8176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8.0006</v>
      </c>
      <c r="E97" s="74" t="n">
        <v>43.4262</v>
      </c>
      <c r="F97" s="74" t="n">
        <v>47.3654</v>
      </c>
      <c r="G97" s="74" t="n">
        <v>48.45</v>
      </c>
      <c r="H97" s="74" t="n">
        <v>2826.32</v>
      </c>
      <c r="I97" s="74" t="n">
        <v>32.35</v>
      </c>
      <c r="J97" s="56" t="n">
        <f aca="false">H97/3600</f>
        <v>0.785088888888889</v>
      </c>
      <c r="L97" s="73" t="n">
        <v>2406.7293</v>
      </c>
      <c r="M97" s="74" t="n">
        <v>43.424</v>
      </c>
      <c r="N97" s="74" t="n">
        <v>47.2952</v>
      </c>
      <c r="O97" s="74" t="n">
        <v>48.4604</v>
      </c>
      <c r="P97" s="74" t="n">
        <v>2817.81</v>
      </c>
      <c r="Q97" s="74" t="n">
        <v>32.99</v>
      </c>
      <c r="R97" s="56" t="n">
        <f aca="false">P97/3600</f>
        <v>0.7827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96.6832</v>
      </c>
      <c r="E98" s="76" t="n">
        <v>39.5382</v>
      </c>
      <c r="F98" s="76" t="n">
        <v>45.4553</v>
      </c>
      <c r="G98" s="76" t="n">
        <v>46.6972</v>
      </c>
      <c r="H98" s="76" t="n">
        <v>2720.11</v>
      </c>
      <c r="I98" s="76" t="n">
        <v>30.79</v>
      </c>
      <c r="J98" s="62" t="n">
        <f aca="false">H98/3600</f>
        <v>0.755586111111111</v>
      </c>
      <c r="L98" s="75" t="n">
        <v>1600.2432</v>
      </c>
      <c r="M98" s="76" t="n">
        <v>39.5209</v>
      </c>
      <c r="N98" s="76" t="n">
        <v>45.4623</v>
      </c>
      <c r="O98" s="76" t="n">
        <v>46.7029</v>
      </c>
      <c r="P98" s="76" t="n">
        <v>2704.55</v>
      </c>
      <c r="Q98" s="76" t="n">
        <v>30.73</v>
      </c>
      <c r="R98" s="62" t="n">
        <f aca="false">P98/3600</f>
        <v>0.75126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3.5558472255324</v>
      </c>
      <c r="J106" s="77" t="n">
        <f aca="false">GEOMEAN(J3:J98)</f>
        <v>0.718379933221352</v>
      </c>
      <c r="Q106" s="77" t="n">
        <f aca="false">GEOMEAN(Q3:Q98)</f>
        <v>33.5012792043863</v>
      </c>
      <c r="R106" s="77" t="n">
        <f aca="false">GEOMEAN(R3:R98)</f>
        <v>0.71743452197646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37381482937</v>
      </c>
      <c r="R107" s="78" t="n">
        <f aca="false">R106/J106</f>
        <v>0.99868396763165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9835</v>
      </c>
      <c r="J108" s="77" t="n">
        <f aca="false">SUM(J3:J98)</f>
        <v>104.016627777778</v>
      </c>
      <c r="Q108" s="77" t="n">
        <f aca="false">SUM(Q3:Q98)/3600</f>
        <v>1.29583611111111</v>
      </c>
      <c r="R108" s="77" t="n">
        <f aca="false">SUM(R3:R98)</f>
        <v>103.836869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3.7646991619906</v>
      </c>
      <c r="J113" s="77" t="n">
        <f aca="false">GEOMEAN(J3:J82)</f>
        <v>0.721969982775123</v>
      </c>
      <c r="Q113" s="77" t="n">
        <f aca="false">GEOMEAN(Q3:Q82)</f>
        <v>33.7016640664143</v>
      </c>
      <c r="R113" s="77" t="n">
        <f aca="false">GEOMEAN(R3:R82)</f>
        <v>0.72130630469062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133106553864</v>
      </c>
      <c r="R114" s="78" t="n">
        <f aca="false">R113/J113</f>
        <v>0.9990807400579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840.3344</v>
      </c>
      <c r="E3" s="50" t="n">
        <v>41.9103</v>
      </c>
      <c r="F3" s="50" t="n">
        <v>41.6819</v>
      </c>
      <c r="G3" s="50" t="n">
        <v>44.4267</v>
      </c>
      <c r="H3" s="50" t="n">
        <v>15298.89</v>
      </c>
      <c r="I3" s="50" t="n">
        <v>38.01</v>
      </c>
      <c r="J3" s="51" t="n">
        <f aca="false">H3/3600</f>
        <v>4.24969166666667</v>
      </c>
      <c r="L3" s="49" t="n">
        <v>12839.2544</v>
      </c>
      <c r="M3" s="50" t="n">
        <v>41.9088</v>
      </c>
      <c r="N3" s="50" t="n">
        <v>41.6816</v>
      </c>
      <c r="O3" s="50" t="n">
        <v>44.4283</v>
      </c>
      <c r="P3" s="50" t="n">
        <v>15199.05</v>
      </c>
      <c r="Q3" s="50" t="n">
        <v>37.62</v>
      </c>
      <c r="R3" s="52" t="n">
        <f aca="false">P3/3600</f>
        <v>4.22195833333333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23.5024</v>
      </c>
      <c r="E4" s="55" t="n">
        <v>39.3864</v>
      </c>
      <c r="F4" s="55" t="n">
        <v>39.9894</v>
      </c>
      <c r="G4" s="55" t="n">
        <v>42.4791</v>
      </c>
      <c r="H4" s="55" t="n">
        <v>12822.54</v>
      </c>
      <c r="I4" s="55" t="n">
        <v>28.34</v>
      </c>
      <c r="J4" s="56" t="n">
        <f aca="false">H4/3600</f>
        <v>3.56181666666667</v>
      </c>
      <c r="L4" s="54" t="n">
        <v>5224.8064</v>
      </c>
      <c r="M4" s="55" t="n">
        <v>39.3846</v>
      </c>
      <c r="N4" s="55" t="n">
        <v>39.9935</v>
      </c>
      <c r="O4" s="55" t="n">
        <v>42.4809</v>
      </c>
      <c r="P4" s="55" t="n">
        <v>12747.7</v>
      </c>
      <c r="Q4" s="55" t="n">
        <v>28.36</v>
      </c>
      <c r="R4" s="57" t="n">
        <f aca="false">P4/3600</f>
        <v>3.5410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23.1744</v>
      </c>
      <c r="E5" s="55" t="n">
        <v>36.7989</v>
      </c>
      <c r="F5" s="55" t="n">
        <v>38.7202</v>
      </c>
      <c r="G5" s="55" t="n">
        <v>40.9586</v>
      </c>
      <c r="H5" s="55" t="n">
        <v>11622.91</v>
      </c>
      <c r="I5" s="55" t="n">
        <v>23.94</v>
      </c>
      <c r="J5" s="56" t="n">
        <f aca="false">H5/3600</f>
        <v>3.22858611111111</v>
      </c>
      <c r="L5" s="54" t="n">
        <v>2525.6576</v>
      </c>
      <c r="M5" s="55" t="n">
        <v>36.7997</v>
      </c>
      <c r="N5" s="55" t="n">
        <v>38.7271</v>
      </c>
      <c r="O5" s="55" t="n">
        <v>40.9648</v>
      </c>
      <c r="P5" s="55" t="n">
        <v>11609.36</v>
      </c>
      <c r="Q5" s="55" t="n">
        <v>24.18</v>
      </c>
      <c r="R5" s="57" t="n">
        <f aca="false">P5/3600</f>
        <v>3.2248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13.5584</v>
      </c>
      <c r="E6" s="61" t="n">
        <v>34.1107</v>
      </c>
      <c r="F6" s="61" t="n">
        <v>37.7333</v>
      </c>
      <c r="G6" s="61" t="n">
        <v>39.87</v>
      </c>
      <c r="H6" s="61" t="n">
        <v>10922.29</v>
      </c>
      <c r="I6" s="61" t="n">
        <v>21.84</v>
      </c>
      <c r="J6" s="62" t="n">
        <f aca="false">H6/3600</f>
        <v>3.03396944444444</v>
      </c>
      <c r="L6" s="60" t="n">
        <v>1312.896</v>
      </c>
      <c r="M6" s="61" t="n">
        <v>34.1029</v>
      </c>
      <c r="N6" s="61" t="n">
        <v>37.7333</v>
      </c>
      <c r="O6" s="61" t="n">
        <v>39.8809</v>
      </c>
      <c r="P6" s="61" t="n">
        <v>10985.45</v>
      </c>
      <c r="Q6" s="61" t="n">
        <v>21.96</v>
      </c>
      <c r="R6" s="63" t="n">
        <f aca="false">P6/3600</f>
        <v>3.0515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681.6672</v>
      </c>
      <c r="E7" s="50" t="n">
        <v>40.521</v>
      </c>
      <c r="F7" s="50" t="n">
        <v>45.2606</v>
      </c>
      <c r="G7" s="50" t="n">
        <v>44.8911</v>
      </c>
      <c r="H7" s="50" t="n">
        <v>23526.91</v>
      </c>
      <c r="I7" s="50" t="n">
        <v>54.62</v>
      </c>
      <c r="J7" s="51" t="n">
        <f aca="false">H7/3600</f>
        <v>6.53525277777778</v>
      </c>
      <c r="L7" s="49" t="n">
        <v>32680.6624</v>
      </c>
      <c r="M7" s="50" t="n">
        <v>40.5161</v>
      </c>
      <c r="N7" s="50" t="n">
        <v>45.2615</v>
      </c>
      <c r="O7" s="50" t="n">
        <v>44.8916</v>
      </c>
      <c r="P7" s="50" t="n">
        <v>23756.59</v>
      </c>
      <c r="Q7" s="50" t="n">
        <v>54.79</v>
      </c>
      <c r="R7" s="52" t="n">
        <f aca="false">P7/3600</f>
        <v>6.59905277777778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749.9904</v>
      </c>
      <c r="E8" s="55" t="n">
        <v>37.5271</v>
      </c>
      <c r="F8" s="55" t="n">
        <v>43.3254</v>
      </c>
      <c r="G8" s="55" t="n">
        <v>43.5194</v>
      </c>
      <c r="H8" s="55" t="n">
        <v>19770.09</v>
      </c>
      <c r="I8" s="55" t="n">
        <v>46.6</v>
      </c>
      <c r="J8" s="56" t="n">
        <f aca="false">H8/3600</f>
        <v>5.49169166666667</v>
      </c>
      <c r="L8" s="54" t="n">
        <v>15740.8992</v>
      </c>
      <c r="M8" s="55" t="n">
        <v>37.5218</v>
      </c>
      <c r="N8" s="55" t="n">
        <v>43.328</v>
      </c>
      <c r="O8" s="55" t="n">
        <v>43.5235</v>
      </c>
      <c r="P8" s="55" t="n">
        <v>19748.86</v>
      </c>
      <c r="Q8" s="55" t="n">
        <v>47.13</v>
      </c>
      <c r="R8" s="57" t="n">
        <f aca="false">P8/3600</f>
        <v>5.4857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258.888</v>
      </c>
      <c r="E9" s="55" t="n">
        <v>34.5505</v>
      </c>
      <c r="F9" s="55" t="n">
        <v>41.6966</v>
      </c>
      <c r="G9" s="55" t="n">
        <v>42.2169</v>
      </c>
      <c r="H9" s="55" t="n">
        <v>17200.54</v>
      </c>
      <c r="I9" s="55" t="n">
        <v>40.93</v>
      </c>
      <c r="J9" s="56" t="n">
        <f aca="false">H9/3600</f>
        <v>4.77792777777778</v>
      </c>
      <c r="L9" s="54" t="n">
        <v>8256.7344</v>
      </c>
      <c r="M9" s="55" t="n">
        <v>34.5456</v>
      </c>
      <c r="N9" s="55" t="n">
        <v>41.6919</v>
      </c>
      <c r="O9" s="55" t="n">
        <v>42.2184</v>
      </c>
      <c r="P9" s="55" t="n">
        <v>17216.89</v>
      </c>
      <c r="Q9" s="55" t="n">
        <v>41.29</v>
      </c>
      <c r="R9" s="57" t="n">
        <f aca="false">P9/3600</f>
        <v>4.782469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24.9776</v>
      </c>
      <c r="E10" s="61" t="n">
        <v>31.7365</v>
      </c>
      <c r="F10" s="61" t="n">
        <v>40.4155</v>
      </c>
      <c r="G10" s="61" t="n">
        <v>41.1894</v>
      </c>
      <c r="H10" s="61" t="n">
        <v>15516.22</v>
      </c>
      <c r="I10" s="61" t="n">
        <v>33.32</v>
      </c>
      <c r="J10" s="62" t="n">
        <f aca="false">H10/3600</f>
        <v>4.31006111111111</v>
      </c>
      <c r="L10" s="60" t="n">
        <v>4623.5968</v>
      </c>
      <c r="M10" s="61" t="n">
        <v>31.7375</v>
      </c>
      <c r="N10" s="61" t="n">
        <v>40.4132</v>
      </c>
      <c r="O10" s="61" t="n">
        <v>41.1689</v>
      </c>
      <c r="P10" s="61" t="n">
        <v>15539.94</v>
      </c>
      <c r="Q10" s="61" t="n">
        <v>33.8</v>
      </c>
      <c r="R10" s="63" t="n">
        <f aca="false">P10/3600</f>
        <v>4.3166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8657.6784</v>
      </c>
      <c r="E11" s="50" t="n">
        <v>39.8044</v>
      </c>
      <c r="F11" s="50" t="n">
        <v>39.854</v>
      </c>
      <c r="G11" s="50" t="n">
        <v>38.1478</v>
      </c>
      <c r="H11" s="50" t="n">
        <v>69019.95</v>
      </c>
      <c r="I11" s="50" t="n">
        <v>133.01</v>
      </c>
      <c r="J11" s="51" t="n">
        <f aca="false">H11/3600</f>
        <v>19.1722083333333</v>
      </c>
      <c r="L11" s="49" t="n">
        <v>218729.3232</v>
      </c>
      <c r="M11" s="50" t="n">
        <v>39.8048</v>
      </c>
      <c r="N11" s="50" t="n">
        <v>39.8535</v>
      </c>
      <c r="O11" s="50" t="n">
        <v>38.1477</v>
      </c>
      <c r="P11" s="50" t="n">
        <v>68974.21</v>
      </c>
      <c r="Q11" s="50" t="n">
        <v>130.62</v>
      </c>
      <c r="R11" s="52" t="n">
        <f aca="false">P11/3600</f>
        <v>19.1595027777778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8613.4464</v>
      </c>
      <c r="E12" s="55" t="n">
        <v>34.4739</v>
      </c>
      <c r="F12" s="55" t="n">
        <v>38.4143</v>
      </c>
      <c r="G12" s="55" t="n">
        <v>36.7415</v>
      </c>
      <c r="H12" s="55" t="n">
        <v>54908.42</v>
      </c>
      <c r="I12" s="55" t="n">
        <v>114.94</v>
      </c>
      <c r="J12" s="56" t="n">
        <f aca="false">H12/3600</f>
        <v>15.2523388888889</v>
      </c>
      <c r="L12" s="54" t="n">
        <v>107906.1488</v>
      </c>
      <c r="M12" s="55" t="n">
        <v>34.428</v>
      </c>
      <c r="N12" s="55" t="n">
        <v>38.4181</v>
      </c>
      <c r="O12" s="55" t="n">
        <v>36.7426</v>
      </c>
      <c r="P12" s="55" t="n">
        <v>54826.17</v>
      </c>
      <c r="Q12" s="55" t="n">
        <v>114.19</v>
      </c>
      <c r="R12" s="57" t="n">
        <f aca="false">P12/3600</f>
        <v>15.2294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952.3744</v>
      </c>
      <c r="E13" s="55" t="n">
        <v>29.787</v>
      </c>
      <c r="F13" s="55" t="n">
        <v>37.4012</v>
      </c>
      <c r="G13" s="55" t="n">
        <v>35.6936</v>
      </c>
      <c r="H13" s="55" t="n">
        <v>36730.27</v>
      </c>
      <c r="I13" s="55" t="n">
        <v>85.86</v>
      </c>
      <c r="J13" s="56" t="n">
        <f aca="false">H13/3600</f>
        <v>10.2028527777778</v>
      </c>
      <c r="L13" s="54" t="n">
        <v>29627.424</v>
      </c>
      <c r="M13" s="55" t="n">
        <v>29.7656</v>
      </c>
      <c r="N13" s="55" t="n">
        <v>37.3975</v>
      </c>
      <c r="O13" s="55" t="n">
        <v>35.6931</v>
      </c>
      <c r="P13" s="55" t="n">
        <v>36804.93</v>
      </c>
      <c r="Q13" s="55" t="n">
        <v>85.65</v>
      </c>
      <c r="R13" s="57" t="n">
        <f aca="false">P13/3600</f>
        <v>10.22359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74.744</v>
      </c>
      <c r="E14" s="61" t="n">
        <v>28.0699</v>
      </c>
      <c r="F14" s="61" t="n">
        <v>36.5969</v>
      </c>
      <c r="G14" s="61" t="n">
        <v>34.837</v>
      </c>
      <c r="H14" s="61" t="n">
        <v>27280.02</v>
      </c>
      <c r="I14" s="61" t="n">
        <v>52.33</v>
      </c>
      <c r="J14" s="62" t="n">
        <f aca="false">H14/3600</f>
        <v>7.57778333333333</v>
      </c>
      <c r="L14" s="60" t="n">
        <v>7162.2336</v>
      </c>
      <c r="M14" s="61" t="n">
        <v>28.0705</v>
      </c>
      <c r="N14" s="61" t="n">
        <v>36.5939</v>
      </c>
      <c r="O14" s="61" t="n">
        <v>34.8311</v>
      </c>
      <c r="P14" s="61" t="n">
        <v>27556.57</v>
      </c>
      <c r="Q14" s="61" t="n">
        <v>52.64</v>
      </c>
      <c r="R14" s="63" t="n">
        <f aca="false">P14/3600</f>
        <v>7.6546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13.9584</v>
      </c>
      <c r="E15" s="50" t="n">
        <v>41.6838</v>
      </c>
      <c r="F15" s="50" t="n">
        <v>46.9209</v>
      </c>
      <c r="G15" s="50" t="n">
        <v>46.5404</v>
      </c>
      <c r="H15" s="50" t="n">
        <v>39953.01</v>
      </c>
      <c r="I15" s="50" t="n">
        <v>80.49</v>
      </c>
      <c r="J15" s="51" t="n">
        <f aca="false">H15/3600</f>
        <v>11.0980583333333</v>
      </c>
      <c r="L15" s="49" t="n">
        <v>23420.9664</v>
      </c>
      <c r="M15" s="50" t="n">
        <v>41.6787</v>
      </c>
      <c r="N15" s="50" t="n">
        <v>46.9195</v>
      </c>
      <c r="O15" s="50" t="n">
        <v>46.5405</v>
      </c>
      <c r="P15" s="50" t="n">
        <v>40016.02</v>
      </c>
      <c r="Q15" s="50" t="n">
        <v>80.44</v>
      </c>
      <c r="R15" s="52" t="n">
        <f aca="false">P15/3600</f>
        <v>11.1155611111111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1.5712</v>
      </c>
      <c r="E16" s="55" t="n">
        <v>40.2478</v>
      </c>
      <c r="F16" s="55" t="n">
        <v>46.1502</v>
      </c>
      <c r="G16" s="55" t="n">
        <v>45.969</v>
      </c>
      <c r="H16" s="55" t="n">
        <v>31104.06</v>
      </c>
      <c r="I16" s="55" t="n">
        <v>57.2</v>
      </c>
      <c r="J16" s="56" t="n">
        <f aca="false">H16/3600</f>
        <v>8.64001666666667</v>
      </c>
      <c r="L16" s="54" t="n">
        <v>5926.9664</v>
      </c>
      <c r="M16" s="55" t="n">
        <v>40.247</v>
      </c>
      <c r="N16" s="55" t="n">
        <v>46.144</v>
      </c>
      <c r="O16" s="55" t="n">
        <v>45.9685</v>
      </c>
      <c r="P16" s="55" t="n">
        <v>31301.16</v>
      </c>
      <c r="Q16" s="55" t="n">
        <v>56.25</v>
      </c>
      <c r="R16" s="57" t="n">
        <f aca="false">P16/3600</f>
        <v>8.6947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59.536</v>
      </c>
      <c r="E17" s="55" t="n">
        <v>38.9371</v>
      </c>
      <c r="F17" s="55" t="n">
        <v>45.5283</v>
      </c>
      <c r="G17" s="55" t="n">
        <v>45.4889</v>
      </c>
      <c r="H17" s="55" t="n">
        <v>27431.57</v>
      </c>
      <c r="I17" s="55" t="n">
        <v>47.31</v>
      </c>
      <c r="J17" s="56" t="n">
        <f aca="false">H17/3600</f>
        <v>7.61988055555556</v>
      </c>
      <c r="L17" s="54" t="n">
        <v>2463.0256</v>
      </c>
      <c r="M17" s="55" t="n">
        <v>38.9379</v>
      </c>
      <c r="N17" s="55" t="n">
        <v>45.5239</v>
      </c>
      <c r="O17" s="55" t="n">
        <v>45.4878</v>
      </c>
      <c r="P17" s="55" t="n">
        <v>27438.92</v>
      </c>
      <c r="Q17" s="55" t="n">
        <v>47.33</v>
      </c>
      <c r="R17" s="57" t="n">
        <f aca="false">P17/3600</f>
        <v>7.6219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6.56</v>
      </c>
      <c r="E18" s="61" t="n">
        <v>37.1981</v>
      </c>
      <c r="F18" s="61" t="n">
        <v>45.0729</v>
      </c>
      <c r="G18" s="61" t="n">
        <v>45.166</v>
      </c>
      <c r="H18" s="61" t="n">
        <v>25332.1</v>
      </c>
      <c r="I18" s="61" t="n">
        <v>42.43</v>
      </c>
      <c r="J18" s="62" t="n">
        <f aca="false">H18/3600</f>
        <v>7.03669444444444</v>
      </c>
      <c r="L18" s="60" t="n">
        <v>1196.4</v>
      </c>
      <c r="M18" s="61" t="n">
        <v>37.1928</v>
      </c>
      <c r="N18" s="61" t="n">
        <v>45.0788</v>
      </c>
      <c r="O18" s="61" t="n">
        <v>45.2006</v>
      </c>
      <c r="P18" s="61" t="n">
        <v>25375.76</v>
      </c>
      <c r="Q18" s="61" t="n">
        <v>42.35</v>
      </c>
      <c r="R18" s="63" t="n">
        <f aca="false">P18/3600</f>
        <v>7.0488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01.6752</v>
      </c>
      <c r="E19" s="72" t="n">
        <v>41.8804</v>
      </c>
      <c r="F19" s="72" t="n">
        <v>43.7421</v>
      </c>
      <c r="G19" s="72" t="n">
        <v>45.6085</v>
      </c>
      <c r="H19" s="72" t="n">
        <v>14328.36</v>
      </c>
      <c r="I19" s="72" t="n">
        <v>32.37</v>
      </c>
      <c r="J19" s="51" t="n">
        <f aca="false">H19/3600</f>
        <v>3.9801</v>
      </c>
      <c r="L19" s="71" t="n">
        <v>4702.7496</v>
      </c>
      <c r="M19" s="72" t="n">
        <v>41.8797</v>
      </c>
      <c r="N19" s="72" t="n">
        <v>43.7428</v>
      </c>
      <c r="O19" s="72" t="n">
        <v>45.6075</v>
      </c>
      <c r="P19" s="72" t="n">
        <v>14407.47</v>
      </c>
      <c r="Q19" s="72" t="n">
        <v>32.61</v>
      </c>
      <c r="R19" s="51" t="n">
        <f aca="false">P19/3600</f>
        <v>4.00207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80.4768</v>
      </c>
      <c r="E20" s="74" t="n">
        <v>39.9927</v>
      </c>
      <c r="F20" s="74" t="n">
        <v>42.3897</v>
      </c>
      <c r="G20" s="74" t="n">
        <v>43.6415</v>
      </c>
      <c r="H20" s="74" t="n">
        <v>12252.74</v>
      </c>
      <c r="I20" s="74" t="n">
        <v>25.49</v>
      </c>
      <c r="J20" s="56" t="n">
        <f aca="false">H20/3600</f>
        <v>3.40353888888889</v>
      </c>
      <c r="L20" s="73" t="n">
        <v>2179.8168</v>
      </c>
      <c r="M20" s="74" t="n">
        <v>39.9909</v>
      </c>
      <c r="N20" s="74" t="n">
        <v>42.3894</v>
      </c>
      <c r="O20" s="74" t="n">
        <v>43.6498</v>
      </c>
      <c r="P20" s="74" t="n">
        <v>12266.79</v>
      </c>
      <c r="Q20" s="74" t="n">
        <v>25.27</v>
      </c>
      <c r="R20" s="56" t="n">
        <f aca="false">P20/3600</f>
        <v>3.4074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69.7672</v>
      </c>
      <c r="E21" s="74" t="n">
        <v>37.6281</v>
      </c>
      <c r="F21" s="74" t="n">
        <v>41.25</v>
      </c>
      <c r="G21" s="74" t="n">
        <v>42.2728</v>
      </c>
      <c r="H21" s="74" t="n">
        <v>10926.74</v>
      </c>
      <c r="I21" s="74" t="n">
        <v>21.65</v>
      </c>
      <c r="J21" s="56" t="n">
        <f aca="false">H21/3600</f>
        <v>3.03520555555556</v>
      </c>
      <c r="L21" s="73" t="n">
        <v>1069.6496</v>
      </c>
      <c r="M21" s="74" t="n">
        <v>37.6252</v>
      </c>
      <c r="N21" s="74" t="n">
        <v>41.2567</v>
      </c>
      <c r="O21" s="74" t="n">
        <v>42.277</v>
      </c>
      <c r="P21" s="74" t="n">
        <v>10890.78</v>
      </c>
      <c r="Q21" s="74" t="n">
        <v>21.45</v>
      </c>
      <c r="R21" s="56" t="n">
        <f aca="false">P21/3600</f>
        <v>3.0252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41.9008</v>
      </c>
      <c r="E22" s="76" t="n">
        <v>35.1927</v>
      </c>
      <c r="F22" s="76" t="n">
        <v>40.4328</v>
      </c>
      <c r="G22" s="76" t="n">
        <v>41.4177</v>
      </c>
      <c r="H22" s="76" t="n">
        <v>9997.11</v>
      </c>
      <c r="I22" s="76" t="n">
        <v>19.04</v>
      </c>
      <c r="J22" s="62" t="n">
        <f aca="false">H22/3600</f>
        <v>2.776975</v>
      </c>
      <c r="L22" s="75" t="n">
        <v>541.92</v>
      </c>
      <c r="M22" s="76" t="n">
        <v>35.1951</v>
      </c>
      <c r="N22" s="76" t="n">
        <v>40.4168</v>
      </c>
      <c r="O22" s="76" t="n">
        <v>41.4175</v>
      </c>
      <c r="P22" s="76" t="n">
        <v>10004.43</v>
      </c>
      <c r="Q22" s="76" t="n">
        <v>18.97</v>
      </c>
      <c r="R22" s="62" t="n">
        <f aca="false">P22/3600</f>
        <v>2.7790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564.3016</v>
      </c>
      <c r="E23" s="72" t="n">
        <v>40.2534</v>
      </c>
      <c r="F23" s="72" t="n">
        <v>42.6492</v>
      </c>
      <c r="G23" s="72" t="n">
        <v>44.0916</v>
      </c>
      <c r="H23" s="72" t="n">
        <v>13366.76</v>
      </c>
      <c r="I23" s="72" t="n">
        <v>33.87</v>
      </c>
      <c r="J23" s="51" t="n">
        <f aca="false">H23/3600</f>
        <v>3.71298888888889</v>
      </c>
      <c r="L23" s="71" t="n">
        <v>7562.7544</v>
      </c>
      <c r="M23" s="72" t="n">
        <v>40.2523</v>
      </c>
      <c r="N23" s="72" t="n">
        <v>42.6507</v>
      </c>
      <c r="O23" s="72" t="n">
        <v>44.0916</v>
      </c>
      <c r="P23" s="72" t="n">
        <v>13340.4</v>
      </c>
      <c r="Q23" s="72" t="n">
        <v>33.89</v>
      </c>
      <c r="R23" s="51" t="n">
        <f aca="false">P23/3600</f>
        <v>3.70566666666667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07.6096</v>
      </c>
      <c r="E24" s="74" t="n">
        <v>37.7078</v>
      </c>
      <c r="F24" s="74" t="n">
        <v>40.847</v>
      </c>
      <c r="G24" s="74" t="n">
        <v>41.6728</v>
      </c>
      <c r="H24" s="74" t="n">
        <v>11089.54</v>
      </c>
      <c r="I24" s="74" t="n">
        <v>25.5</v>
      </c>
      <c r="J24" s="56" t="n">
        <f aca="false">H24/3600</f>
        <v>3.08042777777778</v>
      </c>
      <c r="L24" s="73" t="n">
        <v>3306.7664</v>
      </c>
      <c r="M24" s="74" t="n">
        <v>37.7055</v>
      </c>
      <c r="N24" s="74" t="n">
        <v>40.8466</v>
      </c>
      <c r="O24" s="74" t="n">
        <v>41.6746</v>
      </c>
      <c r="P24" s="74" t="n">
        <v>11011.09</v>
      </c>
      <c r="Q24" s="74" t="n">
        <v>25.76</v>
      </c>
      <c r="R24" s="56" t="n">
        <f aca="false">P24/3600</f>
        <v>3.0586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30.864</v>
      </c>
      <c r="E25" s="74" t="n">
        <v>35.0667</v>
      </c>
      <c r="F25" s="74" t="n">
        <v>39.3467</v>
      </c>
      <c r="G25" s="74" t="n">
        <v>40.0654</v>
      </c>
      <c r="H25" s="74" t="n">
        <v>9850.39</v>
      </c>
      <c r="I25" s="74" t="n">
        <v>21.25</v>
      </c>
      <c r="J25" s="56" t="n">
        <f aca="false">H25/3600</f>
        <v>2.73621944444444</v>
      </c>
      <c r="L25" s="73" t="n">
        <v>1532.4832</v>
      </c>
      <c r="M25" s="74" t="n">
        <v>35.066</v>
      </c>
      <c r="N25" s="74" t="n">
        <v>39.3489</v>
      </c>
      <c r="O25" s="74" t="n">
        <v>40.0728</v>
      </c>
      <c r="P25" s="74" t="n">
        <v>9849.43</v>
      </c>
      <c r="Q25" s="74" t="n">
        <v>21.37</v>
      </c>
      <c r="R25" s="56" t="n">
        <f aca="false">P25/3600</f>
        <v>2.7359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16.552</v>
      </c>
      <c r="E26" s="76" t="n">
        <v>32.5342</v>
      </c>
      <c r="F26" s="76" t="n">
        <v>38.2246</v>
      </c>
      <c r="G26" s="76" t="n">
        <v>39.1984</v>
      </c>
      <c r="H26" s="76" t="n">
        <v>9156.89</v>
      </c>
      <c r="I26" s="76" t="n">
        <v>19.08</v>
      </c>
      <c r="J26" s="62" t="n">
        <f aca="false">H26/3600</f>
        <v>2.54358055555556</v>
      </c>
      <c r="L26" s="75" t="n">
        <v>717.2784</v>
      </c>
      <c r="M26" s="76" t="n">
        <v>32.5356</v>
      </c>
      <c r="N26" s="76" t="n">
        <v>38.2204</v>
      </c>
      <c r="O26" s="76" t="n">
        <v>39.195</v>
      </c>
      <c r="P26" s="76" t="n">
        <v>9319.58</v>
      </c>
      <c r="Q26" s="76" t="n">
        <v>19.03</v>
      </c>
      <c r="R26" s="62" t="n">
        <f aca="false">P26/3600</f>
        <v>2.5887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7976.4632</v>
      </c>
      <c r="E27" s="72" t="n">
        <v>38.6359</v>
      </c>
      <c r="F27" s="72" t="n">
        <v>40.1907</v>
      </c>
      <c r="G27" s="72" t="n">
        <v>43.8379</v>
      </c>
      <c r="H27" s="72" t="n">
        <v>31777.78</v>
      </c>
      <c r="I27" s="72" t="n">
        <v>71.3</v>
      </c>
      <c r="J27" s="51" t="n">
        <f aca="false">H27/3600</f>
        <v>8.82716111111111</v>
      </c>
      <c r="L27" s="71" t="n">
        <v>17971.1344</v>
      </c>
      <c r="M27" s="72" t="n">
        <v>38.6351</v>
      </c>
      <c r="N27" s="72" t="n">
        <v>40.1916</v>
      </c>
      <c r="O27" s="72" t="n">
        <v>43.8363</v>
      </c>
      <c r="P27" s="72" t="n">
        <v>31750.41</v>
      </c>
      <c r="Q27" s="72" t="n">
        <v>71.76</v>
      </c>
      <c r="R27" s="51" t="n">
        <f aca="false">P27/3600</f>
        <v>8.81955833333333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31.7456</v>
      </c>
      <c r="E28" s="74" t="n">
        <v>37.0235</v>
      </c>
      <c r="F28" s="74" t="n">
        <v>39.2441</v>
      </c>
      <c r="G28" s="74" t="n">
        <v>42.1287</v>
      </c>
      <c r="H28" s="74" t="n">
        <v>25018.2</v>
      </c>
      <c r="I28" s="74" t="n">
        <v>49.29</v>
      </c>
      <c r="J28" s="56" t="n">
        <f aca="false">H28/3600</f>
        <v>6.9495</v>
      </c>
      <c r="L28" s="73" t="n">
        <v>5732.4968</v>
      </c>
      <c r="M28" s="74" t="n">
        <v>37.0231</v>
      </c>
      <c r="N28" s="74" t="n">
        <v>39.2491</v>
      </c>
      <c r="O28" s="74" t="n">
        <v>42.1315</v>
      </c>
      <c r="P28" s="74" t="n">
        <v>25234.1</v>
      </c>
      <c r="Q28" s="74" t="n">
        <v>49.39</v>
      </c>
      <c r="R28" s="56" t="n">
        <f aca="false">P28/3600</f>
        <v>7.0094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94.9208</v>
      </c>
      <c r="E29" s="74" t="n">
        <v>35.1096</v>
      </c>
      <c r="F29" s="74" t="n">
        <v>38.4392</v>
      </c>
      <c r="G29" s="74" t="n">
        <v>40.6002</v>
      </c>
      <c r="H29" s="74" t="n">
        <v>22139.09</v>
      </c>
      <c r="I29" s="74" t="n">
        <v>42.47</v>
      </c>
      <c r="J29" s="56" t="n">
        <f aca="false">H29/3600</f>
        <v>6.14974722222222</v>
      </c>
      <c r="L29" s="73" t="n">
        <v>2695.6688</v>
      </c>
      <c r="M29" s="74" t="n">
        <v>35.1098</v>
      </c>
      <c r="N29" s="74" t="n">
        <v>38.4471</v>
      </c>
      <c r="O29" s="74" t="n">
        <v>40.607</v>
      </c>
      <c r="P29" s="74" t="n">
        <v>22114.46</v>
      </c>
      <c r="Q29" s="74" t="n">
        <v>43.17</v>
      </c>
      <c r="R29" s="56" t="n">
        <f aca="false">P29/3600</f>
        <v>6.1429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79.984</v>
      </c>
      <c r="E30" s="76" t="n">
        <v>32.9251</v>
      </c>
      <c r="F30" s="76" t="n">
        <v>37.7497</v>
      </c>
      <c r="G30" s="76" t="n">
        <v>39.4617</v>
      </c>
      <c r="H30" s="76" t="n">
        <v>20352.07</v>
      </c>
      <c r="I30" s="76" t="n">
        <v>38.09</v>
      </c>
      <c r="J30" s="62" t="n">
        <f aca="false">H30/3600</f>
        <v>5.65335277777778</v>
      </c>
      <c r="L30" s="75" t="n">
        <v>1381.1928</v>
      </c>
      <c r="M30" s="76" t="n">
        <v>32.925</v>
      </c>
      <c r="N30" s="76" t="n">
        <v>37.7467</v>
      </c>
      <c r="O30" s="76" t="n">
        <v>39.4679</v>
      </c>
      <c r="P30" s="76" t="n">
        <v>20483.04</v>
      </c>
      <c r="Q30" s="76" t="n">
        <v>38.97</v>
      </c>
      <c r="R30" s="62" t="n">
        <f aca="false">P30/3600</f>
        <v>5.6897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199.5672</v>
      </c>
      <c r="E31" s="72" t="n">
        <v>39.3545</v>
      </c>
      <c r="F31" s="72" t="n">
        <v>44.0831</v>
      </c>
      <c r="G31" s="72" t="n">
        <v>45.4682</v>
      </c>
      <c r="H31" s="72" t="n">
        <v>36487.06</v>
      </c>
      <c r="I31" s="72" t="n">
        <v>77.03</v>
      </c>
      <c r="J31" s="51" t="n">
        <f aca="false">H31/3600</f>
        <v>10.1352944444444</v>
      </c>
      <c r="L31" s="71" t="n">
        <v>17199.412</v>
      </c>
      <c r="M31" s="72" t="n">
        <v>39.3541</v>
      </c>
      <c r="N31" s="72" t="n">
        <v>44.0818</v>
      </c>
      <c r="O31" s="72" t="n">
        <v>45.4654</v>
      </c>
      <c r="P31" s="72" t="n">
        <v>36366.47</v>
      </c>
      <c r="Q31" s="72" t="n">
        <v>77.55</v>
      </c>
      <c r="R31" s="51" t="n">
        <f aca="false">P31/3600</f>
        <v>10.1017972222222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65.8328</v>
      </c>
      <c r="E32" s="74" t="n">
        <v>37.6902</v>
      </c>
      <c r="F32" s="74" t="n">
        <v>42.8425</v>
      </c>
      <c r="G32" s="74" t="n">
        <v>43.4813</v>
      </c>
      <c r="H32" s="74" t="n">
        <v>29672.85</v>
      </c>
      <c r="I32" s="74" t="n">
        <v>58.37</v>
      </c>
      <c r="J32" s="56" t="n">
        <f aca="false">H32/3600</f>
        <v>8.24245833333333</v>
      </c>
      <c r="L32" s="73" t="n">
        <v>6067.6688</v>
      </c>
      <c r="M32" s="74" t="n">
        <v>37.6901</v>
      </c>
      <c r="N32" s="74" t="n">
        <v>42.8445</v>
      </c>
      <c r="O32" s="74" t="n">
        <v>43.4847</v>
      </c>
      <c r="P32" s="74" t="n">
        <v>29653.89</v>
      </c>
      <c r="Q32" s="74" t="n">
        <v>58.66</v>
      </c>
      <c r="R32" s="56" t="n">
        <f aca="false">P32/3600</f>
        <v>8.2371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53.932</v>
      </c>
      <c r="E33" s="74" t="n">
        <v>35.8386</v>
      </c>
      <c r="F33" s="74" t="n">
        <v>41.6134</v>
      </c>
      <c r="G33" s="74" t="n">
        <v>41.6459</v>
      </c>
      <c r="H33" s="74" t="n">
        <v>26117.72</v>
      </c>
      <c r="I33" s="74" t="n">
        <v>47.94</v>
      </c>
      <c r="J33" s="56" t="n">
        <f aca="false">H33/3600</f>
        <v>7.25492222222222</v>
      </c>
      <c r="L33" s="73" t="n">
        <v>2853.996</v>
      </c>
      <c r="M33" s="74" t="n">
        <v>35.8382</v>
      </c>
      <c r="N33" s="74" t="n">
        <v>41.6159</v>
      </c>
      <c r="O33" s="74" t="n">
        <v>41.6307</v>
      </c>
      <c r="P33" s="74" t="n">
        <v>26053.66</v>
      </c>
      <c r="Q33" s="74" t="n">
        <v>48.89</v>
      </c>
      <c r="R33" s="56" t="n">
        <f aca="false">P33/3600</f>
        <v>7.2371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498.8488</v>
      </c>
      <c r="E34" s="76" t="n">
        <v>33.8453</v>
      </c>
      <c r="F34" s="76" t="n">
        <v>40.6431</v>
      </c>
      <c r="G34" s="76" t="n">
        <v>40.29</v>
      </c>
      <c r="H34" s="76" t="n">
        <v>23676.85</v>
      </c>
      <c r="I34" s="76" t="n">
        <v>42.91</v>
      </c>
      <c r="J34" s="62" t="n">
        <f aca="false">H34/3600</f>
        <v>6.57690277777778</v>
      </c>
      <c r="L34" s="75" t="n">
        <v>1497.6144</v>
      </c>
      <c r="M34" s="76" t="n">
        <v>33.8431</v>
      </c>
      <c r="N34" s="76" t="n">
        <v>40.6446</v>
      </c>
      <c r="O34" s="76" t="n">
        <v>40.2895</v>
      </c>
      <c r="P34" s="76" t="n">
        <v>23754.78</v>
      </c>
      <c r="Q34" s="76" t="n">
        <v>43.8</v>
      </c>
      <c r="R34" s="62" t="n">
        <f aca="false">P34/3600</f>
        <v>6.5985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39953.4592</v>
      </c>
      <c r="E35" s="72" t="n">
        <v>37.6009</v>
      </c>
      <c r="F35" s="72" t="n">
        <v>42.3558</v>
      </c>
      <c r="G35" s="72" t="n">
        <v>44.4948</v>
      </c>
      <c r="H35" s="72" t="n">
        <v>43460.75</v>
      </c>
      <c r="I35" s="72" t="n">
        <v>112.38</v>
      </c>
      <c r="J35" s="51" t="n">
        <f aca="false">H35/3600</f>
        <v>12.0724305555556</v>
      </c>
      <c r="L35" s="71" t="n">
        <v>39926.256</v>
      </c>
      <c r="M35" s="72" t="n">
        <v>37.6007</v>
      </c>
      <c r="N35" s="72" t="n">
        <v>42.3554</v>
      </c>
      <c r="O35" s="72" t="n">
        <v>44.4931</v>
      </c>
      <c r="P35" s="72" t="n">
        <v>43290.13</v>
      </c>
      <c r="Q35" s="72" t="n">
        <v>109.92</v>
      </c>
      <c r="R35" s="51" t="n">
        <f aca="false">P35/3600</f>
        <v>12.0250361111111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224.3944</v>
      </c>
      <c r="E36" s="74" t="n">
        <v>35.4317</v>
      </c>
      <c r="F36" s="74" t="n">
        <v>41.0434</v>
      </c>
      <c r="G36" s="74" t="n">
        <v>43.303</v>
      </c>
      <c r="H36" s="74" t="n">
        <v>28905.75</v>
      </c>
      <c r="I36" s="74" t="n">
        <v>67.16</v>
      </c>
      <c r="J36" s="56" t="n">
        <f aca="false">H36/3600</f>
        <v>8.029375</v>
      </c>
      <c r="L36" s="73" t="n">
        <v>7224.756</v>
      </c>
      <c r="M36" s="74" t="n">
        <v>35.4319</v>
      </c>
      <c r="N36" s="74" t="n">
        <v>41.0453</v>
      </c>
      <c r="O36" s="74" t="n">
        <v>43.297</v>
      </c>
      <c r="P36" s="74" t="n">
        <v>28882.29</v>
      </c>
      <c r="Q36" s="74" t="n">
        <v>67.31</v>
      </c>
      <c r="R36" s="56" t="n">
        <f aca="false">P36/3600</f>
        <v>8.0228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42.46</v>
      </c>
      <c r="E37" s="74" t="n">
        <v>33.9946</v>
      </c>
      <c r="F37" s="74" t="n">
        <v>39.7854</v>
      </c>
      <c r="G37" s="74" t="n">
        <v>42.2853</v>
      </c>
      <c r="H37" s="74" t="n">
        <v>24780.05</v>
      </c>
      <c r="I37" s="74" t="n">
        <v>49.36</v>
      </c>
      <c r="J37" s="56" t="n">
        <f aca="false">H37/3600</f>
        <v>6.88334722222222</v>
      </c>
      <c r="L37" s="73" t="n">
        <v>2244.2248</v>
      </c>
      <c r="M37" s="74" t="n">
        <v>33.9948</v>
      </c>
      <c r="N37" s="74" t="n">
        <v>39.7871</v>
      </c>
      <c r="O37" s="74" t="n">
        <v>42.2818</v>
      </c>
      <c r="P37" s="74" t="n">
        <v>24763.53</v>
      </c>
      <c r="Q37" s="74" t="n">
        <v>49.34</v>
      </c>
      <c r="R37" s="56" t="n">
        <f aca="false">P37/3600</f>
        <v>6.8787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76.4456</v>
      </c>
      <c r="E38" s="76" t="n">
        <v>32.1844</v>
      </c>
      <c r="F38" s="76" t="n">
        <v>38.8328</v>
      </c>
      <c r="G38" s="76" t="n">
        <v>41.4789</v>
      </c>
      <c r="H38" s="76" t="n">
        <v>23323.16</v>
      </c>
      <c r="I38" s="76" t="n">
        <v>44.31</v>
      </c>
      <c r="J38" s="62" t="n">
        <f aca="false">H38/3600</f>
        <v>6.47865555555556</v>
      </c>
      <c r="L38" s="75" t="n">
        <v>976.86</v>
      </c>
      <c r="M38" s="76" t="n">
        <v>32.1847</v>
      </c>
      <c r="N38" s="76" t="n">
        <v>38.8506</v>
      </c>
      <c r="O38" s="76" t="n">
        <v>41.4871</v>
      </c>
      <c r="P38" s="76" t="n">
        <v>23225.35</v>
      </c>
      <c r="Q38" s="76" t="n">
        <v>44.39</v>
      </c>
      <c r="R38" s="62" t="n">
        <f aca="false">P38/3600</f>
        <v>6.4514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36.5576</v>
      </c>
      <c r="E39" s="72" t="n">
        <v>40.7313</v>
      </c>
      <c r="F39" s="72" t="n">
        <v>43.409</v>
      </c>
      <c r="G39" s="72" t="n">
        <v>44.1053</v>
      </c>
      <c r="H39" s="72" t="n">
        <v>6733.36</v>
      </c>
      <c r="I39" s="72" t="n">
        <v>14.13</v>
      </c>
      <c r="J39" s="51" t="n">
        <f aca="false">H39/3600</f>
        <v>1.87037777777778</v>
      </c>
      <c r="L39" s="71" t="n">
        <v>3434.9464</v>
      </c>
      <c r="M39" s="72" t="n">
        <v>40.727</v>
      </c>
      <c r="N39" s="72" t="n">
        <v>43.4062</v>
      </c>
      <c r="O39" s="72" t="n">
        <v>44.1127</v>
      </c>
      <c r="P39" s="72" t="n">
        <v>6728.25</v>
      </c>
      <c r="Q39" s="72" t="n">
        <v>14.16</v>
      </c>
      <c r="R39" s="51" t="n">
        <f aca="false">P39/3600</f>
        <v>1.86895833333333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63.4192</v>
      </c>
      <c r="E40" s="74" t="n">
        <v>37.5586</v>
      </c>
      <c r="F40" s="74" t="n">
        <v>41.0641</v>
      </c>
      <c r="G40" s="74" t="n">
        <v>41.3962</v>
      </c>
      <c r="H40" s="74" t="n">
        <v>5703.56</v>
      </c>
      <c r="I40" s="74" t="n">
        <v>11.51</v>
      </c>
      <c r="J40" s="56" t="n">
        <f aca="false">H40/3600</f>
        <v>1.58432222222222</v>
      </c>
      <c r="L40" s="73" t="n">
        <v>1663.1344</v>
      </c>
      <c r="M40" s="74" t="n">
        <v>37.5609</v>
      </c>
      <c r="N40" s="74" t="n">
        <v>41.0796</v>
      </c>
      <c r="O40" s="74" t="n">
        <v>41.4194</v>
      </c>
      <c r="P40" s="74" t="n">
        <v>5708.87</v>
      </c>
      <c r="Q40" s="74" t="n">
        <v>11.52</v>
      </c>
      <c r="R40" s="56" t="n">
        <f aca="false">P40/3600</f>
        <v>1.5857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0.9256</v>
      </c>
      <c r="E41" s="74" t="n">
        <v>34.6078</v>
      </c>
      <c r="F41" s="74" t="n">
        <v>39.1306</v>
      </c>
      <c r="G41" s="74" t="n">
        <v>39.2482</v>
      </c>
      <c r="H41" s="74" t="n">
        <v>4938.2</v>
      </c>
      <c r="I41" s="74" t="n">
        <v>9.62</v>
      </c>
      <c r="J41" s="56" t="n">
        <f aca="false">H41/3600</f>
        <v>1.37172222222222</v>
      </c>
      <c r="L41" s="73" t="n">
        <v>821.0216</v>
      </c>
      <c r="M41" s="74" t="n">
        <v>34.6121</v>
      </c>
      <c r="N41" s="74" t="n">
        <v>39.1479</v>
      </c>
      <c r="O41" s="74" t="n">
        <v>39.2689</v>
      </c>
      <c r="P41" s="74" t="n">
        <v>4917.04</v>
      </c>
      <c r="Q41" s="74" t="n">
        <v>9.61</v>
      </c>
      <c r="R41" s="56" t="n">
        <f aca="false">P41/3600</f>
        <v>1.3658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6.1216</v>
      </c>
      <c r="E42" s="76" t="n">
        <v>32.1069</v>
      </c>
      <c r="F42" s="76" t="n">
        <v>37.7441</v>
      </c>
      <c r="G42" s="76" t="n">
        <v>37.6564</v>
      </c>
      <c r="H42" s="76" t="n">
        <v>4433.93</v>
      </c>
      <c r="I42" s="76" t="n">
        <v>8.22</v>
      </c>
      <c r="J42" s="62" t="n">
        <f aca="false">H42/3600</f>
        <v>1.23164722222222</v>
      </c>
      <c r="L42" s="75" t="n">
        <v>436.4192</v>
      </c>
      <c r="M42" s="76" t="n">
        <v>32.1059</v>
      </c>
      <c r="N42" s="76" t="n">
        <v>37.7225</v>
      </c>
      <c r="O42" s="76" t="n">
        <v>37.6661</v>
      </c>
      <c r="P42" s="76" t="n">
        <v>4403.71</v>
      </c>
      <c r="Q42" s="76" t="n">
        <v>8.18</v>
      </c>
      <c r="R42" s="62" t="n">
        <f aca="false">P42/3600</f>
        <v>1.2232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587.7008</v>
      </c>
      <c r="E43" s="72" t="n">
        <v>40.4486</v>
      </c>
      <c r="F43" s="72" t="n">
        <v>43.806</v>
      </c>
      <c r="G43" s="72" t="n">
        <v>45.3974</v>
      </c>
      <c r="H43" s="72" t="n">
        <v>7258.82</v>
      </c>
      <c r="I43" s="72" t="n">
        <v>15.94</v>
      </c>
      <c r="J43" s="51" t="n">
        <f aca="false">H43/3600</f>
        <v>2.01633888888889</v>
      </c>
      <c r="L43" s="71" t="n">
        <v>3585.4776</v>
      </c>
      <c r="M43" s="72" t="n">
        <v>40.4489</v>
      </c>
      <c r="N43" s="72" t="n">
        <v>43.804</v>
      </c>
      <c r="O43" s="72" t="n">
        <v>45.4014</v>
      </c>
      <c r="P43" s="72" t="n">
        <v>7267.58</v>
      </c>
      <c r="Q43" s="72" t="n">
        <v>16.08</v>
      </c>
      <c r="R43" s="51" t="n">
        <f aca="false">P43/3600</f>
        <v>2.01877222222222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698.2208</v>
      </c>
      <c r="E44" s="74" t="n">
        <v>37.919</v>
      </c>
      <c r="F44" s="74" t="n">
        <v>41.8702</v>
      </c>
      <c r="G44" s="74" t="n">
        <v>43.0843</v>
      </c>
      <c r="H44" s="74" t="n">
        <v>6157.63</v>
      </c>
      <c r="I44" s="74" t="n">
        <v>12.88</v>
      </c>
      <c r="J44" s="56" t="n">
        <f aca="false">H44/3600</f>
        <v>1.71045277777778</v>
      </c>
      <c r="L44" s="73" t="n">
        <v>1698.4928</v>
      </c>
      <c r="M44" s="74" t="n">
        <v>37.9193</v>
      </c>
      <c r="N44" s="74" t="n">
        <v>41.8711</v>
      </c>
      <c r="O44" s="74" t="n">
        <v>43.0812</v>
      </c>
      <c r="P44" s="74" t="n">
        <v>6254.38</v>
      </c>
      <c r="Q44" s="74" t="n">
        <v>12.93</v>
      </c>
      <c r="R44" s="56" t="n">
        <f aca="false">P44/3600</f>
        <v>1.7373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57.9184</v>
      </c>
      <c r="E45" s="74" t="n">
        <v>35.1236</v>
      </c>
      <c r="F45" s="74" t="n">
        <v>40.2008</v>
      </c>
      <c r="G45" s="74" t="n">
        <v>41.1844</v>
      </c>
      <c r="H45" s="74" t="n">
        <v>5521.7</v>
      </c>
      <c r="I45" s="74" t="n">
        <v>10.77</v>
      </c>
      <c r="J45" s="56" t="n">
        <f aca="false">H45/3600</f>
        <v>1.53380555555556</v>
      </c>
      <c r="L45" s="73" t="n">
        <v>857.7208</v>
      </c>
      <c r="M45" s="74" t="n">
        <v>35.1305</v>
      </c>
      <c r="N45" s="74" t="n">
        <v>40.218</v>
      </c>
      <c r="O45" s="74" t="n">
        <v>41.1827</v>
      </c>
      <c r="P45" s="74" t="n">
        <v>5486.76</v>
      </c>
      <c r="Q45" s="74" t="n">
        <v>10.55</v>
      </c>
      <c r="R45" s="56" t="n">
        <f aca="false">P45/3600</f>
        <v>1.524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4.028</v>
      </c>
      <c r="E46" s="76" t="n">
        <v>32.3399</v>
      </c>
      <c r="F46" s="76" t="n">
        <v>38.905</v>
      </c>
      <c r="G46" s="76" t="n">
        <v>39.7647</v>
      </c>
      <c r="H46" s="76" t="n">
        <v>5090.56</v>
      </c>
      <c r="I46" s="76" t="n">
        <v>9.31</v>
      </c>
      <c r="J46" s="62" t="n">
        <f aca="false">H46/3600</f>
        <v>1.41404444444444</v>
      </c>
      <c r="L46" s="75" t="n">
        <v>453.7344</v>
      </c>
      <c r="M46" s="76" t="n">
        <v>32.3437</v>
      </c>
      <c r="N46" s="76" t="n">
        <v>38.9057</v>
      </c>
      <c r="O46" s="76" t="n">
        <v>39.752</v>
      </c>
      <c r="P46" s="76" t="n">
        <v>5069.03</v>
      </c>
      <c r="Q46" s="76" t="n">
        <v>9.36</v>
      </c>
      <c r="R46" s="62" t="n">
        <f aca="false">P46/3600</f>
        <v>1.4080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797.184</v>
      </c>
      <c r="E47" s="72" t="n">
        <v>38.6014</v>
      </c>
      <c r="F47" s="72" t="n">
        <v>41.6588</v>
      </c>
      <c r="G47" s="72" t="n">
        <v>42.7057</v>
      </c>
      <c r="H47" s="72" t="n">
        <v>7329.26</v>
      </c>
      <c r="I47" s="72" t="n">
        <v>17.34</v>
      </c>
      <c r="J47" s="51" t="n">
        <f aca="false">H47/3600</f>
        <v>2.03590555555556</v>
      </c>
      <c r="L47" s="71" t="n">
        <v>6795.6544</v>
      </c>
      <c r="M47" s="72" t="n">
        <v>38.6067</v>
      </c>
      <c r="N47" s="72" t="n">
        <v>41.6543</v>
      </c>
      <c r="O47" s="72" t="n">
        <v>42.7199</v>
      </c>
      <c r="P47" s="72" t="n">
        <v>7302.73</v>
      </c>
      <c r="Q47" s="72" t="n">
        <v>17.31</v>
      </c>
      <c r="R47" s="51" t="n">
        <f aca="false">P47/3600</f>
        <v>2.028536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112.6784</v>
      </c>
      <c r="E48" s="74" t="n">
        <v>35.0585</v>
      </c>
      <c r="F48" s="74" t="n">
        <v>39.0498</v>
      </c>
      <c r="G48" s="74" t="n">
        <v>39.9936</v>
      </c>
      <c r="H48" s="74" t="n">
        <v>5830.6</v>
      </c>
      <c r="I48" s="74" t="n">
        <v>13.88</v>
      </c>
      <c r="J48" s="56" t="n">
        <f aca="false">H48/3600</f>
        <v>1.61961111111111</v>
      </c>
      <c r="L48" s="73" t="n">
        <v>3111.2872</v>
      </c>
      <c r="M48" s="74" t="n">
        <v>35.06</v>
      </c>
      <c r="N48" s="74" t="n">
        <v>39.0449</v>
      </c>
      <c r="O48" s="74" t="n">
        <v>39.991</v>
      </c>
      <c r="P48" s="74" t="n">
        <v>5840.68</v>
      </c>
      <c r="Q48" s="74" t="n">
        <v>13.92</v>
      </c>
      <c r="R48" s="56" t="n">
        <f aca="false">P48/3600</f>
        <v>1.6224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72.7104</v>
      </c>
      <c r="E49" s="74" t="n">
        <v>31.8004</v>
      </c>
      <c r="F49" s="74" t="n">
        <v>37.1957</v>
      </c>
      <c r="G49" s="74" t="n">
        <v>38.0289</v>
      </c>
      <c r="H49" s="74" t="n">
        <v>4923.77</v>
      </c>
      <c r="I49" s="74" t="n">
        <v>11.23</v>
      </c>
      <c r="J49" s="56" t="n">
        <f aca="false">H49/3600</f>
        <v>1.36771388888889</v>
      </c>
      <c r="L49" s="73" t="n">
        <v>1470.5448</v>
      </c>
      <c r="M49" s="74" t="n">
        <v>31.7977</v>
      </c>
      <c r="N49" s="74" t="n">
        <v>37.1918</v>
      </c>
      <c r="O49" s="74" t="n">
        <v>38.0388</v>
      </c>
      <c r="P49" s="74" t="n">
        <v>4906.34</v>
      </c>
      <c r="Q49" s="74" t="n">
        <v>11.25</v>
      </c>
      <c r="R49" s="56" t="n">
        <f aca="false">P49/3600</f>
        <v>1.3628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97.1168</v>
      </c>
      <c r="E50" s="76" t="n">
        <v>28.7771</v>
      </c>
      <c r="F50" s="76" t="n">
        <v>35.9286</v>
      </c>
      <c r="G50" s="76" t="n">
        <v>36.6523</v>
      </c>
      <c r="H50" s="76" t="n">
        <v>4348.83</v>
      </c>
      <c r="I50" s="76" t="n">
        <v>8.83</v>
      </c>
      <c r="J50" s="62" t="n">
        <f aca="false">H50/3600</f>
        <v>1.20800833333333</v>
      </c>
      <c r="L50" s="75" t="n">
        <v>696.88</v>
      </c>
      <c r="M50" s="76" t="n">
        <v>28.7791</v>
      </c>
      <c r="N50" s="76" t="n">
        <v>35.9414</v>
      </c>
      <c r="O50" s="76" t="n">
        <v>36.6589</v>
      </c>
      <c r="P50" s="76" t="n">
        <v>4377.57</v>
      </c>
      <c r="Q50" s="76" t="n">
        <v>8.88</v>
      </c>
      <c r="R50" s="62" t="n">
        <f aca="false">P50/3600</f>
        <v>1.2159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811.1704</v>
      </c>
      <c r="E51" s="72" t="n">
        <v>39.2691</v>
      </c>
      <c r="F51" s="72" t="n">
        <v>41.6345</v>
      </c>
      <c r="G51" s="72" t="n">
        <v>43.1225</v>
      </c>
      <c r="H51" s="72" t="n">
        <v>5435.61</v>
      </c>
      <c r="I51" s="72" t="n">
        <v>12.11</v>
      </c>
      <c r="J51" s="51" t="n">
        <f aca="false">H51/3600</f>
        <v>1.50989166666667</v>
      </c>
      <c r="L51" s="71" t="n">
        <v>4812.636</v>
      </c>
      <c r="M51" s="72" t="n">
        <v>39.2691</v>
      </c>
      <c r="N51" s="72" t="n">
        <v>41.6387</v>
      </c>
      <c r="O51" s="72" t="n">
        <v>43.1228</v>
      </c>
      <c r="P51" s="72" t="n">
        <v>5400.65</v>
      </c>
      <c r="Q51" s="72" t="n">
        <v>12.11</v>
      </c>
      <c r="R51" s="51" t="n">
        <f aca="false">P51/3600</f>
        <v>1.50018055555556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40.3656</v>
      </c>
      <c r="E52" s="74" t="n">
        <v>36.0169</v>
      </c>
      <c r="F52" s="74" t="n">
        <v>39.3254</v>
      </c>
      <c r="G52" s="74" t="n">
        <v>40.9376</v>
      </c>
      <c r="H52" s="74" t="n">
        <v>4426.21</v>
      </c>
      <c r="I52" s="74" t="n">
        <v>9.34</v>
      </c>
      <c r="J52" s="56" t="n">
        <f aca="false">H52/3600</f>
        <v>1.22950277777778</v>
      </c>
      <c r="L52" s="73" t="n">
        <v>2040.9744</v>
      </c>
      <c r="M52" s="74" t="n">
        <v>36.0188</v>
      </c>
      <c r="N52" s="74" t="n">
        <v>39.3263</v>
      </c>
      <c r="O52" s="74" t="n">
        <v>40.9402</v>
      </c>
      <c r="P52" s="74" t="n">
        <v>4417.41</v>
      </c>
      <c r="Q52" s="74" t="n">
        <v>9.31</v>
      </c>
      <c r="R52" s="56" t="n">
        <f aca="false">P52/3600</f>
        <v>1.2270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53.7448</v>
      </c>
      <c r="E53" s="74" t="n">
        <v>33.1259</v>
      </c>
      <c r="F53" s="74" t="n">
        <v>37.4583</v>
      </c>
      <c r="G53" s="74" t="n">
        <v>39.2134</v>
      </c>
      <c r="H53" s="74" t="n">
        <v>3706.86</v>
      </c>
      <c r="I53" s="74" t="n">
        <v>7.15</v>
      </c>
      <c r="J53" s="56" t="n">
        <f aca="false">H53/3600</f>
        <v>1.02968333333333</v>
      </c>
      <c r="L53" s="73" t="n">
        <v>953.9496</v>
      </c>
      <c r="M53" s="74" t="n">
        <v>33.1265</v>
      </c>
      <c r="N53" s="74" t="n">
        <v>37.468</v>
      </c>
      <c r="O53" s="74" t="n">
        <v>39.2227</v>
      </c>
      <c r="P53" s="74" t="n">
        <v>3704.2</v>
      </c>
      <c r="Q53" s="74" t="n">
        <v>7.2</v>
      </c>
      <c r="R53" s="56" t="n">
        <f aca="false">P53/3600</f>
        <v>1.028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6.468</v>
      </c>
      <c r="E54" s="76" t="n">
        <v>30.4605</v>
      </c>
      <c r="F54" s="76" t="n">
        <v>36.1537</v>
      </c>
      <c r="G54" s="76" t="n">
        <v>37.9345</v>
      </c>
      <c r="H54" s="76" t="n">
        <v>3227.12</v>
      </c>
      <c r="I54" s="76" t="n">
        <v>5.92</v>
      </c>
      <c r="J54" s="62" t="n">
        <f aca="false">H54/3600</f>
        <v>0.896422222222222</v>
      </c>
      <c r="L54" s="75" t="n">
        <v>466.2664</v>
      </c>
      <c r="M54" s="76" t="n">
        <v>30.4667</v>
      </c>
      <c r="N54" s="76" t="n">
        <v>36.1706</v>
      </c>
      <c r="O54" s="76" t="n">
        <v>37.9195</v>
      </c>
      <c r="P54" s="76" t="n">
        <v>3213.12</v>
      </c>
      <c r="Q54" s="76" t="n">
        <v>5.92</v>
      </c>
      <c r="R54" s="62" t="n">
        <f aca="false">P54/3600</f>
        <v>0.8925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00.1544</v>
      </c>
      <c r="E55" s="72" t="n">
        <v>40.9928</v>
      </c>
      <c r="F55" s="72" t="n">
        <v>44.268</v>
      </c>
      <c r="G55" s="72" t="n">
        <v>43.4324</v>
      </c>
      <c r="H55" s="72" t="n">
        <v>1829.27</v>
      </c>
      <c r="I55" s="72" t="n">
        <v>4.26</v>
      </c>
      <c r="J55" s="51" t="n">
        <f aca="false">H55/3600</f>
        <v>0.508130555555556</v>
      </c>
      <c r="L55" s="71" t="n">
        <v>1500.4056</v>
      </c>
      <c r="M55" s="72" t="n">
        <v>40.9884</v>
      </c>
      <c r="N55" s="72" t="n">
        <v>44.2792</v>
      </c>
      <c r="O55" s="72" t="n">
        <v>43.4154</v>
      </c>
      <c r="P55" s="72" t="n">
        <v>1825.32</v>
      </c>
      <c r="Q55" s="72" t="n">
        <v>4.31</v>
      </c>
      <c r="R55" s="51" t="n">
        <f aca="false">P55/3600</f>
        <v>0.507033333333333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56.5408</v>
      </c>
      <c r="E56" s="74" t="n">
        <v>37.155</v>
      </c>
      <c r="F56" s="74" t="n">
        <v>41.6408</v>
      </c>
      <c r="G56" s="74" t="n">
        <v>40.3747</v>
      </c>
      <c r="H56" s="74" t="n">
        <v>1569.73</v>
      </c>
      <c r="I56" s="74" t="n">
        <v>3.49</v>
      </c>
      <c r="J56" s="56" t="n">
        <f aca="false">H56/3600</f>
        <v>0.436036111111111</v>
      </c>
      <c r="L56" s="73" t="n">
        <v>756.7768</v>
      </c>
      <c r="M56" s="74" t="n">
        <v>37.154</v>
      </c>
      <c r="N56" s="74" t="n">
        <v>41.642</v>
      </c>
      <c r="O56" s="74" t="n">
        <v>40.3786</v>
      </c>
      <c r="P56" s="74" t="n">
        <v>1563.39</v>
      </c>
      <c r="Q56" s="74" t="n">
        <v>3.49</v>
      </c>
      <c r="R56" s="56" t="n">
        <f aca="false">P56/3600</f>
        <v>0.4342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6.8552</v>
      </c>
      <c r="E57" s="74" t="n">
        <v>33.7301</v>
      </c>
      <c r="F57" s="74" t="n">
        <v>39.596</v>
      </c>
      <c r="G57" s="74" t="n">
        <v>38.0489</v>
      </c>
      <c r="H57" s="74" t="n">
        <v>1348.75</v>
      </c>
      <c r="I57" s="74" t="n">
        <v>2.79</v>
      </c>
      <c r="J57" s="56" t="n">
        <f aca="false">H57/3600</f>
        <v>0.374652777777778</v>
      </c>
      <c r="L57" s="73" t="n">
        <v>376.5848</v>
      </c>
      <c r="M57" s="74" t="n">
        <v>33.7251</v>
      </c>
      <c r="N57" s="74" t="n">
        <v>39.6346</v>
      </c>
      <c r="O57" s="74" t="n">
        <v>38.067</v>
      </c>
      <c r="P57" s="74" t="n">
        <v>1366.21</v>
      </c>
      <c r="Q57" s="74" t="n">
        <v>2.81</v>
      </c>
      <c r="R57" s="56" t="n">
        <f aca="false">P57/3600</f>
        <v>0.3795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6.5376</v>
      </c>
      <c r="E58" s="76" t="n">
        <v>30.9043</v>
      </c>
      <c r="F58" s="76" t="n">
        <v>38.1579</v>
      </c>
      <c r="G58" s="76" t="n">
        <v>36.4516</v>
      </c>
      <c r="H58" s="76" t="n">
        <v>1195.22</v>
      </c>
      <c r="I58" s="76" t="n">
        <v>2.4</v>
      </c>
      <c r="J58" s="62" t="n">
        <f aca="false">H58/3600</f>
        <v>0.332005555555556</v>
      </c>
      <c r="L58" s="75" t="n">
        <v>196.02</v>
      </c>
      <c r="M58" s="76" t="n">
        <v>30.904</v>
      </c>
      <c r="N58" s="76" t="n">
        <v>38.185</v>
      </c>
      <c r="O58" s="76" t="n">
        <v>36.4274</v>
      </c>
      <c r="P58" s="76" t="n">
        <v>1193.85</v>
      </c>
      <c r="Q58" s="76" t="n">
        <v>2.41</v>
      </c>
      <c r="R58" s="62" t="n">
        <f aca="false">P58/3600</f>
        <v>0.3316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607.8728</v>
      </c>
      <c r="E59" s="72" t="n">
        <v>38.3804</v>
      </c>
      <c r="F59" s="72" t="n">
        <v>43.3316</v>
      </c>
      <c r="G59" s="72" t="n">
        <v>44.4923</v>
      </c>
      <c r="H59" s="72" t="n">
        <v>1927.81</v>
      </c>
      <c r="I59" s="72" t="n">
        <v>5.18</v>
      </c>
      <c r="J59" s="51" t="n">
        <f aca="false">H59/3600</f>
        <v>0.535502777777778</v>
      </c>
      <c r="L59" s="71" t="n">
        <v>1609.2992</v>
      </c>
      <c r="M59" s="72" t="n">
        <v>38.3854</v>
      </c>
      <c r="N59" s="72" t="n">
        <v>43.3456</v>
      </c>
      <c r="O59" s="72" t="n">
        <v>44.5</v>
      </c>
      <c r="P59" s="72" t="n">
        <v>1913.76</v>
      </c>
      <c r="Q59" s="72" t="n">
        <v>5.11</v>
      </c>
      <c r="R59" s="51" t="n">
        <f aca="false">P59/3600</f>
        <v>0.5316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22.324</v>
      </c>
      <c r="E60" s="74" t="n">
        <v>35.1081</v>
      </c>
      <c r="F60" s="74" t="n">
        <v>41.1277</v>
      </c>
      <c r="G60" s="74" t="n">
        <v>42.2023</v>
      </c>
      <c r="H60" s="74" t="n">
        <v>1463.14</v>
      </c>
      <c r="I60" s="74" t="n">
        <v>3.92</v>
      </c>
      <c r="J60" s="56" t="n">
        <f aca="false">H60/3600</f>
        <v>0.406427777777778</v>
      </c>
      <c r="L60" s="73" t="n">
        <v>622.5136</v>
      </c>
      <c r="M60" s="74" t="n">
        <v>35.1177</v>
      </c>
      <c r="N60" s="74" t="n">
        <v>41.1095</v>
      </c>
      <c r="O60" s="74" t="n">
        <v>42.18</v>
      </c>
      <c r="P60" s="74" t="n">
        <v>1454.1</v>
      </c>
      <c r="Q60" s="74" t="n">
        <v>3.95</v>
      </c>
      <c r="R60" s="56" t="n">
        <f aca="false">P60/3600</f>
        <v>0.4039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1.7768</v>
      </c>
      <c r="E61" s="74" t="n">
        <v>32.2177</v>
      </c>
      <c r="F61" s="74" t="n">
        <v>39.6019</v>
      </c>
      <c r="G61" s="74" t="n">
        <v>40.5761</v>
      </c>
      <c r="H61" s="74" t="n">
        <v>1233.09</v>
      </c>
      <c r="I61" s="74" t="n">
        <v>3.41</v>
      </c>
      <c r="J61" s="56" t="n">
        <f aca="false">H61/3600</f>
        <v>0.342525</v>
      </c>
      <c r="L61" s="73" t="n">
        <v>281.7752</v>
      </c>
      <c r="M61" s="74" t="n">
        <v>32.222</v>
      </c>
      <c r="N61" s="74" t="n">
        <v>39.6025</v>
      </c>
      <c r="O61" s="74" t="n">
        <v>40.5998</v>
      </c>
      <c r="P61" s="74" t="n">
        <v>1248.86</v>
      </c>
      <c r="Q61" s="74" t="n">
        <v>3.41</v>
      </c>
      <c r="R61" s="56" t="n">
        <f aca="false">P61/3600</f>
        <v>0.3469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41.4752</v>
      </c>
      <c r="E62" s="76" t="n">
        <v>29.3767</v>
      </c>
      <c r="F62" s="76" t="n">
        <v>38.5286</v>
      </c>
      <c r="G62" s="76" t="n">
        <v>39.4629</v>
      </c>
      <c r="H62" s="76" t="n">
        <v>1131.99</v>
      </c>
      <c r="I62" s="76" t="n">
        <v>2.73</v>
      </c>
      <c r="J62" s="62" t="n">
        <f aca="false">H62/3600</f>
        <v>0.314441666666667</v>
      </c>
      <c r="L62" s="75" t="n">
        <v>141.76</v>
      </c>
      <c r="M62" s="76" t="n">
        <v>29.3875</v>
      </c>
      <c r="N62" s="76" t="n">
        <v>38.5811</v>
      </c>
      <c r="O62" s="76" t="n">
        <v>39.5181</v>
      </c>
      <c r="P62" s="76" t="n">
        <v>1136.54</v>
      </c>
      <c r="Q62" s="76" t="n">
        <v>2.73</v>
      </c>
      <c r="R62" s="62" t="n">
        <f aca="false">P62/3600</f>
        <v>0.3157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35.9648</v>
      </c>
      <c r="E63" s="72" t="n">
        <v>38.4966</v>
      </c>
      <c r="F63" s="72" t="n">
        <v>41.458</v>
      </c>
      <c r="G63" s="72" t="n">
        <v>42.4409</v>
      </c>
      <c r="H63" s="72" t="n">
        <v>1630.4</v>
      </c>
      <c r="I63" s="72" t="n">
        <v>4.27</v>
      </c>
      <c r="J63" s="51" t="n">
        <f aca="false">H63/3600</f>
        <v>0.452888888888889</v>
      </c>
      <c r="L63" s="71" t="n">
        <v>1636.7472</v>
      </c>
      <c r="M63" s="72" t="n">
        <v>38.502</v>
      </c>
      <c r="N63" s="72" t="n">
        <v>41.4494</v>
      </c>
      <c r="O63" s="72" t="n">
        <v>42.4264</v>
      </c>
      <c r="P63" s="72" t="n">
        <v>1624.52</v>
      </c>
      <c r="Q63" s="72" t="n">
        <v>4.24</v>
      </c>
      <c r="R63" s="51" t="n">
        <f aca="false">P63/3600</f>
        <v>0.451255555555556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54.8056</v>
      </c>
      <c r="E64" s="74" t="n">
        <v>35.0678</v>
      </c>
      <c r="F64" s="74" t="n">
        <v>38.8238</v>
      </c>
      <c r="G64" s="74" t="n">
        <v>39.5838</v>
      </c>
      <c r="H64" s="74" t="n">
        <v>1313.55</v>
      </c>
      <c r="I64" s="74" t="n">
        <v>3.42</v>
      </c>
      <c r="J64" s="56" t="n">
        <f aca="false">H64/3600</f>
        <v>0.364875</v>
      </c>
      <c r="L64" s="73" t="n">
        <v>755.0088</v>
      </c>
      <c r="M64" s="74" t="n">
        <v>35.0706</v>
      </c>
      <c r="N64" s="74" t="n">
        <v>38.834</v>
      </c>
      <c r="O64" s="74" t="n">
        <v>39.5986</v>
      </c>
      <c r="P64" s="74" t="n">
        <v>1307.38</v>
      </c>
      <c r="Q64" s="74" t="n">
        <v>3.39</v>
      </c>
      <c r="R64" s="56" t="n">
        <f aca="false">P64/3600</f>
        <v>0.3631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3.4424</v>
      </c>
      <c r="E65" s="74" t="n">
        <v>31.7759</v>
      </c>
      <c r="F65" s="74" t="n">
        <v>36.8598</v>
      </c>
      <c r="G65" s="74" t="n">
        <v>37.5387</v>
      </c>
      <c r="H65" s="74" t="n">
        <v>1113.85</v>
      </c>
      <c r="I65" s="74" t="n">
        <v>2.63</v>
      </c>
      <c r="J65" s="56" t="n">
        <f aca="false">H65/3600</f>
        <v>0.309402777777778</v>
      </c>
      <c r="L65" s="73" t="n">
        <v>353.4848</v>
      </c>
      <c r="M65" s="74" t="n">
        <v>31.7739</v>
      </c>
      <c r="N65" s="74" t="n">
        <v>36.8679</v>
      </c>
      <c r="O65" s="74" t="n">
        <v>37.5542</v>
      </c>
      <c r="P65" s="74" t="n">
        <v>1112.73</v>
      </c>
      <c r="Q65" s="74" t="n">
        <v>2.64</v>
      </c>
      <c r="R65" s="56" t="n">
        <f aca="false">P65/3600</f>
        <v>0.3090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4.7216</v>
      </c>
      <c r="E66" s="76" t="n">
        <v>28.7996</v>
      </c>
      <c r="F66" s="76" t="n">
        <v>35.5273</v>
      </c>
      <c r="G66" s="76" t="n">
        <v>36.089</v>
      </c>
      <c r="H66" s="76" t="n">
        <v>978.95</v>
      </c>
      <c r="I66" s="76" t="n">
        <v>2.14</v>
      </c>
      <c r="J66" s="62" t="n">
        <f aca="false">H66/3600</f>
        <v>0.271930555555556</v>
      </c>
      <c r="L66" s="75" t="n">
        <v>164.84</v>
      </c>
      <c r="M66" s="76" t="n">
        <v>28.7944</v>
      </c>
      <c r="N66" s="76" t="n">
        <v>35.4827</v>
      </c>
      <c r="O66" s="76" t="n">
        <v>36.1053</v>
      </c>
      <c r="P66" s="76" t="n">
        <v>981.57</v>
      </c>
      <c r="Q66" s="76" t="n">
        <v>2.16</v>
      </c>
      <c r="R66" s="62" t="n">
        <f aca="false">P66/3600</f>
        <v>0.2726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200.5552</v>
      </c>
      <c r="E67" s="72" t="n">
        <v>39.7289</v>
      </c>
      <c r="F67" s="72" t="n">
        <v>41.7532</v>
      </c>
      <c r="G67" s="72" t="n">
        <v>42.841</v>
      </c>
      <c r="H67" s="72" t="n">
        <v>1264.63</v>
      </c>
      <c r="I67" s="72" t="n">
        <v>3.04</v>
      </c>
      <c r="J67" s="51" t="n">
        <f aca="false">H67/3600</f>
        <v>0.351286111111111</v>
      </c>
      <c r="L67" s="71" t="n">
        <v>1200.8552</v>
      </c>
      <c r="M67" s="72" t="n">
        <v>39.728</v>
      </c>
      <c r="N67" s="72" t="n">
        <v>41.7499</v>
      </c>
      <c r="O67" s="72" t="n">
        <v>42.8532</v>
      </c>
      <c r="P67" s="72" t="n">
        <v>1260.97</v>
      </c>
      <c r="Q67" s="72" t="n">
        <v>3.04</v>
      </c>
      <c r="R67" s="51" t="n">
        <f aca="false">P67/3600</f>
        <v>0.350269444444444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91.4184</v>
      </c>
      <c r="E68" s="74" t="n">
        <v>35.9165</v>
      </c>
      <c r="F68" s="74" t="n">
        <v>39.0356</v>
      </c>
      <c r="G68" s="74" t="n">
        <v>40.2873</v>
      </c>
      <c r="H68" s="74" t="n">
        <v>1051.64</v>
      </c>
      <c r="I68" s="74" t="n">
        <v>2.39</v>
      </c>
      <c r="J68" s="56" t="n">
        <f aca="false">H68/3600</f>
        <v>0.292122222222222</v>
      </c>
      <c r="L68" s="73" t="n">
        <v>591.8392</v>
      </c>
      <c r="M68" s="74" t="n">
        <v>35.9231</v>
      </c>
      <c r="N68" s="74" t="n">
        <v>39.0546</v>
      </c>
      <c r="O68" s="74" t="n">
        <v>40.2879</v>
      </c>
      <c r="P68" s="74" t="n">
        <v>1047.67</v>
      </c>
      <c r="Q68" s="74" t="n">
        <v>2.37</v>
      </c>
      <c r="R68" s="56" t="n">
        <f aca="false">P68/3600</f>
        <v>0.2910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88.5472</v>
      </c>
      <c r="E69" s="74" t="n">
        <v>32.4764</v>
      </c>
      <c r="F69" s="74" t="n">
        <v>37.0769</v>
      </c>
      <c r="G69" s="74" t="n">
        <v>38.3124</v>
      </c>
      <c r="H69" s="74" t="n">
        <v>878.5</v>
      </c>
      <c r="I69" s="74" t="n">
        <v>1.9</v>
      </c>
      <c r="J69" s="56" t="n">
        <f aca="false">H69/3600</f>
        <v>0.244027777777778</v>
      </c>
      <c r="L69" s="73" t="n">
        <v>288.5136</v>
      </c>
      <c r="M69" s="74" t="n">
        <v>32.4787</v>
      </c>
      <c r="N69" s="74" t="n">
        <v>37.0922</v>
      </c>
      <c r="O69" s="74" t="n">
        <v>38.3216</v>
      </c>
      <c r="P69" s="74" t="n">
        <v>882.29</v>
      </c>
      <c r="Q69" s="74" t="n">
        <v>1.91</v>
      </c>
      <c r="R69" s="56" t="n">
        <f aca="false">P69/3600</f>
        <v>0.2450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3.0472</v>
      </c>
      <c r="E70" s="76" t="n">
        <v>29.6671</v>
      </c>
      <c r="F70" s="76" t="n">
        <v>35.664</v>
      </c>
      <c r="G70" s="76" t="n">
        <v>36.7919</v>
      </c>
      <c r="H70" s="76" t="n">
        <v>754.96</v>
      </c>
      <c r="I70" s="76" t="n">
        <v>1.58</v>
      </c>
      <c r="J70" s="62" t="n">
        <f aca="false">H70/3600</f>
        <v>0.209711111111111</v>
      </c>
      <c r="L70" s="75" t="n">
        <v>142.6136</v>
      </c>
      <c r="M70" s="76" t="n">
        <v>29.6459</v>
      </c>
      <c r="N70" s="76" t="n">
        <v>35.6832</v>
      </c>
      <c r="O70" s="76" t="n">
        <v>36.7766</v>
      </c>
      <c r="P70" s="76" t="n">
        <v>757.73</v>
      </c>
      <c r="Q70" s="76" t="n">
        <v>1.57</v>
      </c>
      <c r="R70" s="62" t="n">
        <f aca="false">P70/3600</f>
        <v>0.2104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8456</v>
      </c>
      <c r="E83" s="72" t="n">
        <v>40.8533</v>
      </c>
      <c r="F83" s="72" t="n">
        <v>43.3491</v>
      </c>
      <c r="G83" s="72" t="n">
        <v>43.9772</v>
      </c>
      <c r="H83" s="72" t="n">
        <v>6696.06</v>
      </c>
      <c r="I83" s="72" t="n">
        <v>13.88</v>
      </c>
      <c r="J83" s="51" t="n">
        <f aca="false">H83/3600</f>
        <v>1.86001666666667</v>
      </c>
      <c r="L83" s="71" t="n">
        <v>3568.5328</v>
      </c>
      <c r="M83" s="72" t="n">
        <v>40.8596</v>
      </c>
      <c r="N83" s="72" t="n">
        <v>43.3475</v>
      </c>
      <c r="O83" s="72" t="n">
        <v>43.9804</v>
      </c>
      <c r="P83" s="72" t="n">
        <v>6698.59</v>
      </c>
      <c r="Q83" s="72" t="n">
        <v>13.84</v>
      </c>
      <c r="R83" s="51" t="n">
        <f aca="false">P83/3600</f>
        <v>1.86071944444444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7824</v>
      </c>
      <c r="E84" s="74" t="n">
        <v>37.6031</v>
      </c>
      <c r="F84" s="74" t="n">
        <v>40.7429</v>
      </c>
      <c r="G84" s="74" t="n">
        <v>41.0282</v>
      </c>
      <c r="H84" s="74" t="n">
        <v>5673.53</v>
      </c>
      <c r="I84" s="74" t="n">
        <v>11.3</v>
      </c>
      <c r="J84" s="56" t="n">
        <f aca="false">H84/3600</f>
        <v>1.57598055555556</v>
      </c>
      <c r="L84" s="73" t="n">
        <v>1771.16</v>
      </c>
      <c r="M84" s="74" t="n">
        <v>37.5987</v>
      </c>
      <c r="N84" s="74" t="n">
        <v>40.7628</v>
      </c>
      <c r="O84" s="74" t="n">
        <v>41.026</v>
      </c>
      <c r="P84" s="74" t="n">
        <v>5671.83</v>
      </c>
      <c r="Q84" s="74" t="n">
        <v>11.34</v>
      </c>
      <c r="R84" s="56" t="n">
        <f aca="false">P84/3600</f>
        <v>1.5755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1608</v>
      </c>
      <c r="E85" s="74" t="n">
        <v>34.5516</v>
      </c>
      <c r="F85" s="74" t="n">
        <v>38.5518</v>
      </c>
      <c r="G85" s="74" t="n">
        <v>38.648</v>
      </c>
      <c r="H85" s="74" t="n">
        <v>4915.46</v>
      </c>
      <c r="I85" s="74" t="n">
        <v>9.54</v>
      </c>
      <c r="J85" s="56" t="n">
        <f aca="false">H85/3600</f>
        <v>1.36540555555556</v>
      </c>
      <c r="L85" s="73" t="n">
        <v>893.4024</v>
      </c>
      <c r="M85" s="74" t="n">
        <v>34.5499</v>
      </c>
      <c r="N85" s="74" t="n">
        <v>38.5552</v>
      </c>
      <c r="O85" s="74" t="n">
        <v>38.6537</v>
      </c>
      <c r="P85" s="74" t="n">
        <v>4896.81</v>
      </c>
      <c r="Q85" s="74" t="n">
        <v>9.46</v>
      </c>
      <c r="R85" s="56" t="n">
        <f aca="false">P85/3600</f>
        <v>1.3602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3416</v>
      </c>
      <c r="E86" s="76" t="n">
        <v>31.8875</v>
      </c>
      <c r="F86" s="76" t="n">
        <v>36.9783</v>
      </c>
      <c r="G86" s="76" t="n">
        <v>36.9599</v>
      </c>
      <c r="H86" s="76" t="n">
        <v>4416.33</v>
      </c>
      <c r="I86" s="76" t="n">
        <v>8.34</v>
      </c>
      <c r="J86" s="62" t="n">
        <f aca="false">H86/3600</f>
        <v>1.22675833333333</v>
      </c>
      <c r="L86" s="75" t="n">
        <v>482.3968</v>
      </c>
      <c r="M86" s="76" t="n">
        <v>31.8825</v>
      </c>
      <c r="N86" s="76" t="n">
        <v>36.965</v>
      </c>
      <c r="O86" s="76" t="n">
        <v>36.9692</v>
      </c>
      <c r="P86" s="76" t="n">
        <v>4408.58</v>
      </c>
      <c r="Q86" s="76" t="n">
        <v>8.31</v>
      </c>
      <c r="R86" s="62" t="n">
        <f aca="false">P86/3600</f>
        <v>1.2246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6.2789</v>
      </c>
      <c r="E87" s="72" t="n">
        <v>42.6561</v>
      </c>
      <c r="F87" s="72" t="n">
        <v>46.0464</v>
      </c>
      <c r="G87" s="72" t="n">
        <v>46.0772</v>
      </c>
      <c r="H87" s="72" t="n">
        <v>14675.37</v>
      </c>
      <c r="I87" s="72" t="n">
        <v>25.65</v>
      </c>
      <c r="J87" s="51" t="n">
        <f aca="false">H87/3600</f>
        <v>4.07649166666667</v>
      </c>
      <c r="L87" s="71" t="n">
        <v>5436.3322</v>
      </c>
      <c r="M87" s="72" t="n">
        <v>42.6607</v>
      </c>
      <c r="N87" s="72" t="n">
        <v>46.0511</v>
      </c>
      <c r="O87" s="72" t="n">
        <v>46.0805</v>
      </c>
      <c r="P87" s="72" t="n">
        <v>14680.41</v>
      </c>
      <c r="Q87" s="72" t="n">
        <v>26.04</v>
      </c>
      <c r="R87" s="51" t="n">
        <f aca="false">P87/3600</f>
        <v>4.07789166666667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3.2058</v>
      </c>
      <c r="E88" s="74" t="n">
        <v>38.5967</v>
      </c>
      <c r="F88" s="74" t="n">
        <v>43.2807</v>
      </c>
      <c r="G88" s="74" t="n">
        <v>43.2224</v>
      </c>
      <c r="H88" s="74" t="n">
        <v>12225.6</v>
      </c>
      <c r="I88" s="74" t="n">
        <v>21.45</v>
      </c>
      <c r="J88" s="56" t="n">
        <f aca="false">H88/3600</f>
        <v>3.396</v>
      </c>
      <c r="L88" s="73" t="n">
        <v>2801.7802</v>
      </c>
      <c r="M88" s="74" t="n">
        <v>38.5986</v>
      </c>
      <c r="N88" s="74" t="n">
        <v>43.2872</v>
      </c>
      <c r="O88" s="74" t="n">
        <v>43.2341</v>
      </c>
      <c r="P88" s="74" t="n">
        <v>12178.76</v>
      </c>
      <c r="Q88" s="74" t="n">
        <v>21.61</v>
      </c>
      <c r="R88" s="56" t="n">
        <f aca="false">P88/3600</f>
        <v>3.3829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8984</v>
      </c>
      <c r="E89" s="74" t="n">
        <v>34.8459</v>
      </c>
      <c r="F89" s="74" t="n">
        <v>41.1451</v>
      </c>
      <c r="G89" s="74" t="n">
        <v>40.8366</v>
      </c>
      <c r="H89" s="74" t="n">
        <v>10157.99</v>
      </c>
      <c r="I89" s="74" t="n">
        <v>18.09</v>
      </c>
      <c r="J89" s="56" t="n">
        <f aca="false">H89/3600</f>
        <v>2.82166388888889</v>
      </c>
      <c r="L89" s="73" t="n">
        <v>1383.8976</v>
      </c>
      <c r="M89" s="74" t="n">
        <v>34.8491</v>
      </c>
      <c r="N89" s="74" t="n">
        <v>41.1497</v>
      </c>
      <c r="O89" s="74" t="n">
        <v>40.8501</v>
      </c>
      <c r="P89" s="74" t="n">
        <v>10106.39</v>
      </c>
      <c r="Q89" s="74" t="n">
        <v>18.86</v>
      </c>
      <c r="R89" s="56" t="n">
        <f aca="false">P89/3600</f>
        <v>2.8073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84</v>
      </c>
      <c r="E90" s="76" t="n">
        <v>31.7536</v>
      </c>
      <c r="F90" s="76" t="n">
        <v>39.6543</v>
      </c>
      <c r="G90" s="76" t="n">
        <v>38.9579</v>
      </c>
      <c r="H90" s="76" t="n">
        <v>8753.16</v>
      </c>
      <c r="I90" s="76" t="n">
        <v>15.97</v>
      </c>
      <c r="J90" s="62" t="n">
        <f aca="false">H90/3600</f>
        <v>2.43143333333333</v>
      </c>
      <c r="L90" s="75" t="n">
        <v>693.5515</v>
      </c>
      <c r="M90" s="76" t="n">
        <v>31.753</v>
      </c>
      <c r="N90" s="76" t="n">
        <v>39.6609</v>
      </c>
      <c r="O90" s="76" t="n">
        <v>38.954</v>
      </c>
      <c r="P90" s="76" t="n">
        <v>8748.41</v>
      </c>
      <c r="Q90" s="76" t="n">
        <v>16.07</v>
      </c>
      <c r="R90" s="62" t="n">
        <f aca="false">P90/3600</f>
        <v>2.4301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0.7408</v>
      </c>
      <c r="E91" s="72" t="n">
        <v>48.0586</v>
      </c>
      <c r="F91" s="72" t="n">
        <v>45.9162</v>
      </c>
      <c r="G91" s="72" t="n">
        <v>46.0329</v>
      </c>
      <c r="H91" s="72" t="n">
        <v>4532.83</v>
      </c>
      <c r="I91" s="72" t="n">
        <v>9.01</v>
      </c>
      <c r="J91" s="51" t="n">
        <f aca="false">H91/3600</f>
        <v>1.25911944444444</v>
      </c>
      <c r="L91" s="71" t="n">
        <v>1480.3944</v>
      </c>
      <c r="M91" s="72" t="n">
        <v>48.0606</v>
      </c>
      <c r="N91" s="72" t="n">
        <v>45.9128</v>
      </c>
      <c r="O91" s="72" t="n">
        <v>46.023</v>
      </c>
      <c r="P91" s="72" t="n">
        <v>4514.27</v>
      </c>
      <c r="Q91" s="72" t="n">
        <v>9.03</v>
      </c>
      <c r="R91" s="51" t="n">
        <f aca="false">P91/3600</f>
        <v>1.253963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09.7328</v>
      </c>
      <c r="E92" s="74" t="n">
        <v>43.669</v>
      </c>
      <c r="F92" s="74" t="n">
        <v>41.8112</v>
      </c>
      <c r="G92" s="74" t="n">
        <v>42.0805</v>
      </c>
      <c r="H92" s="74" t="n">
        <v>4453.96</v>
      </c>
      <c r="I92" s="74" t="n">
        <v>8.94</v>
      </c>
      <c r="J92" s="56" t="n">
        <f aca="false">H92/3600</f>
        <v>1.23721111111111</v>
      </c>
      <c r="L92" s="73" t="n">
        <v>1109.6608</v>
      </c>
      <c r="M92" s="74" t="n">
        <v>43.6794</v>
      </c>
      <c r="N92" s="74" t="n">
        <v>41.8092</v>
      </c>
      <c r="O92" s="74" t="n">
        <v>42.0767</v>
      </c>
      <c r="P92" s="74" t="n">
        <v>4436.74</v>
      </c>
      <c r="Q92" s="74" t="n">
        <v>8.95</v>
      </c>
      <c r="R92" s="56" t="n">
        <f aca="false">P92/3600</f>
        <v>1.2324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0.8472</v>
      </c>
      <c r="E93" s="74" t="n">
        <v>38.9086</v>
      </c>
      <c r="F93" s="74" t="n">
        <v>39.6257</v>
      </c>
      <c r="G93" s="74" t="n">
        <v>40.0889</v>
      </c>
      <c r="H93" s="74" t="n">
        <v>4403.96</v>
      </c>
      <c r="I93" s="74" t="n">
        <v>9.16</v>
      </c>
      <c r="J93" s="56" t="n">
        <f aca="false">H93/3600</f>
        <v>1.22332222222222</v>
      </c>
      <c r="L93" s="73" t="n">
        <v>830.772</v>
      </c>
      <c r="M93" s="74" t="n">
        <v>38.904</v>
      </c>
      <c r="N93" s="74" t="n">
        <v>39.6312</v>
      </c>
      <c r="O93" s="74" t="n">
        <v>40.0909</v>
      </c>
      <c r="P93" s="74" t="n">
        <v>4413.59</v>
      </c>
      <c r="Q93" s="74" t="n">
        <v>9.27</v>
      </c>
      <c r="R93" s="56" t="n">
        <f aca="false">P93/3600</f>
        <v>1.2259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4.772</v>
      </c>
      <c r="E94" s="76" t="n">
        <v>34.0113</v>
      </c>
      <c r="F94" s="76" t="n">
        <v>38.4049</v>
      </c>
      <c r="G94" s="76" t="n">
        <v>38.7102</v>
      </c>
      <c r="H94" s="76" t="n">
        <v>4371.57</v>
      </c>
      <c r="I94" s="76" t="n">
        <v>8.87</v>
      </c>
      <c r="J94" s="62" t="n">
        <f aca="false">H94/3600</f>
        <v>1.214325</v>
      </c>
      <c r="L94" s="75" t="n">
        <v>605.348</v>
      </c>
      <c r="M94" s="76" t="n">
        <v>33.9867</v>
      </c>
      <c r="N94" s="76" t="n">
        <v>38.4057</v>
      </c>
      <c r="O94" s="76" t="n">
        <v>38.7008</v>
      </c>
      <c r="P94" s="76" t="n">
        <v>4387.98</v>
      </c>
      <c r="Q94" s="76" t="n">
        <v>8.96</v>
      </c>
      <c r="R94" s="62" t="n">
        <f aca="false">P94/3600</f>
        <v>1.2188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0.7344</v>
      </c>
      <c r="E95" s="72" t="n">
        <v>50.5617</v>
      </c>
      <c r="F95" s="72" t="n">
        <v>53.8202</v>
      </c>
      <c r="G95" s="72" t="n">
        <v>54.7774</v>
      </c>
      <c r="H95" s="72" t="n">
        <v>8376.14</v>
      </c>
      <c r="I95" s="72" t="n">
        <v>17.61</v>
      </c>
      <c r="J95" s="51" t="n">
        <f aca="false">H95/3600</f>
        <v>2.32670555555556</v>
      </c>
      <c r="L95" s="71" t="n">
        <v>829.8278</v>
      </c>
      <c r="M95" s="72" t="n">
        <v>50.5563</v>
      </c>
      <c r="N95" s="72" t="n">
        <v>53.8403</v>
      </c>
      <c r="O95" s="72" t="n">
        <v>54.8217</v>
      </c>
      <c r="P95" s="72" t="n">
        <v>8384.85</v>
      </c>
      <c r="Q95" s="72" t="n">
        <v>17.38</v>
      </c>
      <c r="R95" s="51" t="n">
        <f aca="false">P95/3600</f>
        <v>2.329125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8.048</v>
      </c>
      <c r="E96" s="74" t="n">
        <v>46.7072</v>
      </c>
      <c r="F96" s="74" t="n">
        <v>50.7446</v>
      </c>
      <c r="G96" s="74" t="n">
        <v>51.8387</v>
      </c>
      <c r="H96" s="74" t="n">
        <v>8084.65</v>
      </c>
      <c r="I96" s="74" t="n">
        <v>16.93</v>
      </c>
      <c r="J96" s="56" t="n">
        <f aca="false">H96/3600</f>
        <v>2.24573611111111</v>
      </c>
      <c r="L96" s="73" t="n">
        <v>516.9318</v>
      </c>
      <c r="M96" s="74" t="n">
        <v>46.7241</v>
      </c>
      <c r="N96" s="74" t="n">
        <v>50.6724</v>
      </c>
      <c r="O96" s="74" t="n">
        <v>51.8509</v>
      </c>
      <c r="P96" s="74" t="n">
        <v>8034.81</v>
      </c>
      <c r="Q96" s="74" t="n">
        <v>16.91</v>
      </c>
      <c r="R96" s="56" t="n">
        <f aca="false">P96/3600</f>
        <v>2.2318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9.929</v>
      </c>
      <c r="E97" s="74" t="n">
        <v>43.106</v>
      </c>
      <c r="F97" s="74" t="n">
        <v>48.3271</v>
      </c>
      <c r="G97" s="74" t="n">
        <v>49.5252</v>
      </c>
      <c r="H97" s="74" t="n">
        <v>7758.1</v>
      </c>
      <c r="I97" s="74" t="n">
        <v>16.39</v>
      </c>
      <c r="J97" s="56" t="n">
        <f aca="false">H97/3600</f>
        <v>2.15502777777778</v>
      </c>
      <c r="L97" s="73" t="n">
        <v>331.0346</v>
      </c>
      <c r="M97" s="74" t="n">
        <v>43.0923</v>
      </c>
      <c r="N97" s="74" t="n">
        <v>48.3181</v>
      </c>
      <c r="O97" s="74" t="n">
        <v>49.5404</v>
      </c>
      <c r="P97" s="74" t="n">
        <v>7752.14</v>
      </c>
      <c r="Q97" s="74" t="n">
        <v>16.21</v>
      </c>
      <c r="R97" s="56" t="n">
        <f aca="false">P97/3600</f>
        <v>2.1533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6.9651</v>
      </c>
      <c r="E98" s="76" t="n">
        <v>39.4781</v>
      </c>
      <c r="F98" s="76" t="n">
        <v>46.4955</v>
      </c>
      <c r="G98" s="76" t="n">
        <v>47.8588</v>
      </c>
      <c r="H98" s="76" t="n">
        <v>7554.17</v>
      </c>
      <c r="I98" s="76" t="n">
        <v>15.73</v>
      </c>
      <c r="J98" s="62" t="n">
        <f aca="false">H98/3600</f>
        <v>2.09838055555556</v>
      </c>
      <c r="L98" s="75" t="n">
        <v>216.9216</v>
      </c>
      <c r="M98" s="76" t="n">
        <v>39.4507</v>
      </c>
      <c r="N98" s="76" t="n">
        <v>46.4375</v>
      </c>
      <c r="O98" s="76" t="n">
        <v>47.8699</v>
      </c>
      <c r="P98" s="76" t="n">
        <v>7550.91</v>
      </c>
      <c r="Q98" s="76" t="n">
        <v>15.71</v>
      </c>
      <c r="R98" s="62" t="n">
        <f aca="false">P98/3600</f>
        <v>2.0974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868750992379</v>
      </c>
      <c r="J106" s="77" t="n">
        <f aca="false">GEOMEAN(J3:J98)</f>
        <v>2.11074493690465</v>
      </c>
      <c r="Q106" s="77" t="n">
        <f aca="false">GEOMEAN(Q3:Q98)</f>
        <v>16.0160186434112</v>
      </c>
      <c r="R106" s="77" t="n">
        <f aca="false">GEOMEAN(R3:R98)</f>
        <v>2.1107250096731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82296690206</v>
      </c>
      <c r="R107" s="78" t="n">
        <f aca="false">R106/J106</f>
        <v>0.9999905591475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6283333333333</v>
      </c>
      <c r="J108" s="77" t="n">
        <f aca="false">SUM(J3:J98)</f>
        <v>302.200008333333</v>
      </c>
      <c r="Q108" s="77" t="n">
        <f aca="false">SUM(Q3:Q98)/3600</f>
        <v>0.626633333333333</v>
      </c>
      <c r="R108" s="77" t="n">
        <f aca="false">SUM(R3:R98)</f>
        <v>302.305538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6843856859022</v>
      </c>
      <c r="J113" s="77" t="n">
        <f aca="false">GEOMEAN(J3:J70)</f>
        <v>2.16756240298679</v>
      </c>
      <c r="Q113" s="77" t="n">
        <f aca="false">GEOMEAN(Q3:Q70)</f>
        <v>16.7077590239098</v>
      </c>
      <c r="R113" s="77" t="n">
        <f aca="false">GEOMEAN(R3:R70)</f>
        <v>2.1682704116970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40091091442</v>
      </c>
      <c r="R114" s="78" t="n">
        <f aca="false">R113/J113</f>
        <v>1.0003266382131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21.6552</v>
      </c>
      <c r="E19" s="72" t="n">
        <v>41.9172</v>
      </c>
      <c r="F19" s="72" t="n">
        <v>43.3836</v>
      </c>
      <c r="G19" s="72" t="n">
        <v>44.9538</v>
      </c>
      <c r="H19" s="72" t="n">
        <v>21694.2</v>
      </c>
      <c r="I19" s="72" t="n">
        <v>29.8</v>
      </c>
      <c r="J19" s="51" t="n">
        <f aca="false">H19/3600</f>
        <v>6.02616666666667</v>
      </c>
      <c r="L19" s="71" t="n">
        <v>5118.7808</v>
      </c>
      <c r="M19" s="72" t="n">
        <v>41.9146</v>
      </c>
      <c r="N19" s="72" t="n">
        <v>43.3794</v>
      </c>
      <c r="O19" s="72" t="n">
        <v>44.9532</v>
      </c>
      <c r="P19" s="72" t="n">
        <v>21668.01</v>
      </c>
      <c r="Q19" s="72" t="n">
        <v>29.91</v>
      </c>
      <c r="R19" s="51" t="n">
        <f aca="false">P19/3600</f>
        <v>6.01889166666667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02.7608</v>
      </c>
      <c r="E20" s="74" t="n">
        <v>39.8723</v>
      </c>
      <c r="F20" s="74" t="n">
        <v>41.7355</v>
      </c>
      <c r="G20" s="74" t="n">
        <v>42.9065</v>
      </c>
      <c r="H20" s="74" t="n">
        <v>18741.79</v>
      </c>
      <c r="I20" s="74" t="n">
        <v>23.62</v>
      </c>
      <c r="J20" s="56" t="n">
        <f aca="false">H20/3600</f>
        <v>5.20605277777778</v>
      </c>
      <c r="L20" s="73" t="n">
        <v>2402.3736</v>
      </c>
      <c r="M20" s="74" t="n">
        <v>39.8731</v>
      </c>
      <c r="N20" s="74" t="n">
        <v>41.7414</v>
      </c>
      <c r="O20" s="74" t="n">
        <v>42.9038</v>
      </c>
      <c r="P20" s="74" t="n">
        <v>18774.03</v>
      </c>
      <c r="Q20" s="74" t="n">
        <v>23.7</v>
      </c>
      <c r="R20" s="56" t="n">
        <f aca="false">P20/3600</f>
        <v>5.2150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65.376</v>
      </c>
      <c r="E21" s="74" t="n">
        <v>37.2891</v>
      </c>
      <c r="F21" s="74" t="n">
        <v>40.5241</v>
      </c>
      <c r="G21" s="74" t="n">
        <v>41.6539</v>
      </c>
      <c r="H21" s="74" t="n">
        <v>16608.26</v>
      </c>
      <c r="I21" s="74" t="n">
        <v>19.7</v>
      </c>
      <c r="J21" s="56" t="n">
        <f aca="false">H21/3600</f>
        <v>4.61340555555556</v>
      </c>
      <c r="L21" s="73" t="n">
        <v>1167.6712</v>
      </c>
      <c r="M21" s="74" t="n">
        <v>37.2944</v>
      </c>
      <c r="N21" s="74" t="n">
        <v>40.5139</v>
      </c>
      <c r="O21" s="74" t="n">
        <v>41.6273</v>
      </c>
      <c r="P21" s="74" t="n">
        <v>16587.21</v>
      </c>
      <c r="Q21" s="74" t="n">
        <v>19.78</v>
      </c>
      <c r="R21" s="56" t="n">
        <f aca="false">P21/3600</f>
        <v>4.6075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70.4</v>
      </c>
      <c r="E22" s="76" t="n">
        <v>34.6447</v>
      </c>
      <c r="F22" s="76" t="n">
        <v>39.6599</v>
      </c>
      <c r="G22" s="76" t="n">
        <v>40.8503</v>
      </c>
      <c r="H22" s="76" t="n">
        <v>14926.08</v>
      </c>
      <c r="I22" s="76" t="n">
        <v>17.28</v>
      </c>
      <c r="J22" s="62" t="n">
        <f aca="false">H22/3600</f>
        <v>4.14613333333333</v>
      </c>
      <c r="L22" s="75" t="n">
        <v>570.1112</v>
      </c>
      <c r="M22" s="76" t="n">
        <v>34.6457</v>
      </c>
      <c r="N22" s="76" t="n">
        <v>39.6235</v>
      </c>
      <c r="O22" s="76" t="n">
        <v>40.8532</v>
      </c>
      <c r="P22" s="76" t="n">
        <v>14937.63</v>
      </c>
      <c r="Q22" s="76" t="n">
        <v>17.53</v>
      </c>
      <c r="R22" s="62" t="n">
        <f aca="false">P22/3600</f>
        <v>4.1493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796.7896</v>
      </c>
      <c r="E23" s="72" t="n">
        <v>40.0304</v>
      </c>
      <c r="F23" s="72" t="n">
        <v>42.0366</v>
      </c>
      <c r="G23" s="72" t="n">
        <v>43.2199</v>
      </c>
      <c r="H23" s="72" t="n">
        <v>20331.78</v>
      </c>
      <c r="I23" s="72" t="n">
        <v>32.69</v>
      </c>
      <c r="J23" s="51" t="n">
        <f aca="false">H23/3600</f>
        <v>5.64771666666667</v>
      </c>
      <c r="L23" s="71" t="n">
        <v>7791.9536</v>
      </c>
      <c r="M23" s="72" t="n">
        <v>40.0271</v>
      </c>
      <c r="N23" s="72" t="n">
        <v>42.036</v>
      </c>
      <c r="O23" s="72" t="n">
        <v>43.2259</v>
      </c>
      <c r="P23" s="72" t="n">
        <v>20283.07</v>
      </c>
      <c r="Q23" s="72" t="n">
        <v>32.87</v>
      </c>
      <c r="R23" s="51" t="n">
        <f aca="false">P23/3600</f>
        <v>5.634186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45.5736</v>
      </c>
      <c r="E24" s="74" t="n">
        <v>37.0997</v>
      </c>
      <c r="F24" s="74" t="n">
        <v>39.8759</v>
      </c>
      <c r="G24" s="74" t="n">
        <v>40.8778</v>
      </c>
      <c r="H24" s="74" t="n">
        <v>16718.09</v>
      </c>
      <c r="I24" s="74" t="n">
        <v>24.66</v>
      </c>
      <c r="J24" s="56" t="n">
        <f aca="false">H24/3600</f>
        <v>4.64391388888889</v>
      </c>
      <c r="L24" s="73" t="n">
        <v>3144.9672</v>
      </c>
      <c r="M24" s="74" t="n">
        <v>37.0977</v>
      </c>
      <c r="N24" s="74" t="n">
        <v>39.8801</v>
      </c>
      <c r="O24" s="74" t="n">
        <v>40.8769</v>
      </c>
      <c r="P24" s="74" t="n">
        <v>16759.2</v>
      </c>
      <c r="Q24" s="74" t="n">
        <v>24.66</v>
      </c>
      <c r="R24" s="56" t="n">
        <f aca="false">P24/3600</f>
        <v>4.6553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46.3496</v>
      </c>
      <c r="E25" s="74" t="n">
        <v>34.2824</v>
      </c>
      <c r="F25" s="74" t="n">
        <v>38.2715</v>
      </c>
      <c r="G25" s="74" t="n">
        <v>39.4892</v>
      </c>
      <c r="H25" s="74" t="n">
        <v>14546.82</v>
      </c>
      <c r="I25" s="74" t="n">
        <v>19.49</v>
      </c>
      <c r="J25" s="56" t="n">
        <f aca="false">H25/3600</f>
        <v>4.04078333333333</v>
      </c>
      <c r="L25" s="73" t="n">
        <v>1345.468</v>
      </c>
      <c r="M25" s="74" t="n">
        <v>34.2826</v>
      </c>
      <c r="N25" s="74" t="n">
        <v>38.2667</v>
      </c>
      <c r="O25" s="74" t="n">
        <v>39.4911</v>
      </c>
      <c r="P25" s="74" t="n">
        <v>14576.11</v>
      </c>
      <c r="Q25" s="74" t="n">
        <v>19.64</v>
      </c>
      <c r="R25" s="56" t="n">
        <f aca="false">P25/3600</f>
        <v>4.0489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81.292</v>
      </c>
      <c r="E26" s="76" t="n">
        <v>31.6646</v>
      </c>
      <c r="F26" s="76" t="n">
        <v>37.1844</v>
      </c>
      <c r="G26" s="76" t="n">
        <v>38.7178</v>
      </c>
      <c r="H26" s="76" t="n">
        <v>13241.42</v>
      </c>
      <c r="I26" s="76" t="n">
        <v>16.67</v>
      </c>
      <c r="J26" s="62" t="n">
        <f aca="false">H26/3600</f>
        <v>3.67817222222222</v>
      </c>
      <c r="L26" s="75" t="n">
        <v>581.0392</v>
      </c>
      <c r="M26" s="76" t="n">
        <v>31.6624</v>
      </c>
      <c r="N26" s="76" t="n">
        <v>37.1949</v>
      </c>
      <c r="O26" s="76" t="n">
        <v>38.7145</v>
      </c>
      <c r="P26" s="76" t="n">
        <v>13257.34</v>
      </c>
      <c r="Q26" s="76" t="n">
        <v>16.67</v>
      </c>
      <c r="R26" s="62" t="n">
        <f aca="false">P26/3600</f>
        <v>3.6825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522.6808</v>
      </c>
      <c r="E27" s="72" t="n">
        <v>38.7987</v>
      </c>
      <c r="F27" s="72" t="n">
        <v>40.1931</v>
      </c>
      <c r="G27" s="72" t="n">
        <v>43.4613</v>
      </c>
      <c r="H27" s="72" t="n">
        <v>43986.97</v>
      </c>
      <c r="I27" s="72" t="n">
        <v>68.46</v>
      </c>
      <c r="J27" s="51" t="n">
        <f aca="false">H27/3600</f>
        <v>12.2186027777778</v>
      </c>
      <c r="L27" s="71" t="n">
        <v>19498.26</v>
      </c>
      <c r="M27" s="72" t="n">
        <v>38.7964</v>
      </c>
      <c r="N27" s="72" t="n">
        <v>40.1935</v>
      </c>
      <c r="O27" s="72" t="n">
        <v>43.4649</v>
      </c>
      <c r="P27" s="72" t="n">
        <v>44003.45</v>
      </c>
      <c r="Q27" s="72" t="n">
        <v>69.03</v>
      </c>
      <c r="R27" s="51" t="n">
        <f aca="false">P27/3600</f>
        <v>12.2231805555556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1.384</v>
      </c>
      <c r="E28" s="74" t="n">
        <v>36.8407</v>
      </c>
      <c r="F28" s="74" t="n">
        <v>38.954</v>
      </c>
      <c r="G28" s="74" t="n">
        <v>41.4692</v>
      </c>
      <c r="H28" s="74" t="n">
        <v>34435.43</v>
      </c>
      <c r="I28" s="74" t="n">
        <v>46.11</v>
      </c>
      <c r="J28" s="56" t="n">
        <f aca="false">H28/3600</f>
        <v>9.56539722222222</v>
      </c>
      <c r="L28" s="73" t="n">
        <v>5700.9152</v>
      </c>
      <c r="M28" s="74" t="n">
        <v>36.8409</v>
      </c>
      <c r="N28" s="74" t="n">
        <v>38.947</v>
      </c>
      <c r="O28" s="74" t="n">
        <v>41.4601</v>
      </c>
      <c r="P28" s="74" t="n">
        <v>34455.47</v>
      </c>
      <c r="Q28" s="74" t="n">
        <v>45.64</v>
      </c>
      <c r="R28" s="56" t="n">
        <f aca="false">P28/3600</f>
        <v>9.5709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17.0584</v>
      </c>
      <c r="E29" s="74" t="n">
        <v>34.7133</v>
      </c>
      <c r="F29" s="74" t="n">
        <v>38.0097</v>
      </c>
      <c r="G29" s="74" t="n">
        <v>39.8257</v>
      </c>
      <c r="H29" s="74" t="n">
        <v>30289.06</v>
      </c>
      <c r="I29" s="74" t="n">
        <v>37.79</v>
      </c>
      <c r="J29" s="56" t="n">
        <f aca="false">H29/3600</f>
        <v>8.41362777777778</v>
      </c>
      <c r="L29" s="73" t="n">
        <v>2616.2552</v>
      </c>
      <c r="M29" s="74" t="n">
        <v>34.7142</v>
      </c>
      <c r="N29" s="74" t="n">
        <v>38.0083</v>
      </c>
      <c r="O29" s="74" t="n">
        <v>39.8318</v>
      </c>
      <c r="P29" s="74" t="n">
        <v>30473.52</v>
      </c>
      <c r="Q29" s="74" t="n">
        <v>38.75</v>
      </c>
      <c r="R29" s="56" t="n">
        <f aca="false">P29/3600</f>
        <v>8.4648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96.7952</v>
      </c>
      <c r="E30" s="76" t="n">
        <v>32.4032</v>
      </c>
      <c r="F30" s="76" t="n">
        <v>37.2601</v>
      </c>
      <c r="G30" s="76" t="n">
        <v>38.624</v>
      </c>
      <c r="H30" s="76" t="n">
        <v>27637.11</v>
      </c>
      <c r="I30" s="76" t="n">
        <v>32.35</v>
      </c>
      <c r="J30" s="62" t="n">
        <f aca="false">H30/3600</f>
        <v>7.676975</v>
      </c>
      <c r="L30" s="75" t="n">
        <v>1294.2728</v>
      </c>
      <c r="M30" s="76" t="n">
        <v>32.4074</v>
      </c>
      <c r="N30" s="76" t="n">
        <v>37.2708</v>
      </c>
      <c r="O30" s="76" t="n">
        <v>38.6581</v>
      </c>
      <c r="P30" s="76" t="n">
        <v>27636.43</v>
      </c>
      <c r="Q30" s="76" t="n">
        <v>33.34</v>
      </c>
      <c r="R30" s="62" t="n">
        <f aca="false">P30/3600</f>
        <v>7.6767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348.9728</v>
      </c>
      <c r="E31" s="72" t="n">
        <v>39.5604</v>
      </c>
      <c r="F31" s="72" t="n">
        <v>43.8218</v>
      </c>
      <c r="G31" s="72" t="n">
        <v>45.1393</v>
      </c>
      <c r="H31" s="72" t="n">
        <v>52047.84</v>
      </c>
      <c r="I31" s="72" t="n">
        <v>73.65</v>
      </c>
      <c r="J31" s="51" t="n">
        <f aca="false">H31/3600</f>
        <v>14.4577333333333</v>
      </c>
      <c r="L31" s="71" t="n">
        <v>19336.8072</v>
      </c>
      <c r="M31" s="72" t="n">
        <v>39.5581</v>
      </c>
      <c r="N31" s="72" t="n">
        <v>43.8199</v>
      </c>
      <c r="O31" s="72" t="n">
        <v>45.1436</v>
      </c>
      <c r="P31" s="72" t="n">
        <v>51876.74</v>
      </c>
      <c r="Q31" s="72" t="n">
        <v>73.81</v>
      </c>
      <c r="R31" s="51" t="n">
        <f aca="false">P31/3600</f>
        <v>14.4102055555556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18.9568</v>
      </c>
      <c r="E32" s="74" t="n">
        <v>37.6802</v>
      </c>
      <c r="F32" s="74" t="n">
        <v>42.3918</v>
      </c>
      <c r="G32" s="74" t="n">
        <v>42.9189</v>
      </c>
      <c r="H32" s="74" t="n">
        <v>42099.22</v>
      </c>
      <c r="I32" s="74" t="n">
        <v>55.69</v>
      </c>
      <c r="J32" s="56" t="n">
        <f aca="false">H32/3600</f>
        <v>11.6942277777778</v>
      </c>
      <c r="L32" s="73" t="n">
        <v>6711.9928</v>
      </c>
      <c r="M32" s="74" t="n">
        <v>37.677</v>
      </c>
      <c r="N32" s="74" t="n">
        <v>42.3908</v>
      </c>
      <c r="O32" s="74" t="n">
        <v>42.9267</v>
      </c>
      <c r="P32" s="74" t="n">
        <v>42428.16</v>
      </c>
      <c r="Q32" s="74" t="n">
        <v>55.35</v>
      </c>
      <c r="R32" s="56" t="n">
        <f aca="false">P32/3600</f>
        <v>11.78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78.7896</v>
      </c>
      <c r="E33" s="74" t="n">
        <v>35.7366</v>
      </c>
      <c r="F33" s="74" t="n">
        <v>41.0776</v>
      </c>
      <c r="G33" s="74" t="n">
        <v>41.0024</v>
      </c>
      <c r="H33" s="74" t="n">
        <v>36435.6</v>
      </c>
      <c r="I33" s="74" t="n">
        <v>45.19</v>
      </c>
      <c r="J33" s="56" t="n">
        <f aca="false">H33/3600</f>
        <v>10.121</v>
      </c>
      <c r="L33" s="73" t="n">
        <v>3178.4784</v>
      </c>
      <c r="M33" s="74" t="n">
        <v>35.7344</v>
      </c>
      <c r="N33" s="74" t="n">
        <v>41.0879</v>
      </c>
      <c r="O33" s="74" t="n">
        <v>41.0048</v>
      </c>
      <c r="P33" s="74" t="n">
        <v>36615.32</v>
      </c>
      <c r="Q33" s="74" t="n">
        <v>46.38</v>
      </c>
      <c r="R33" s="56" t="n">
        <f aca="false">P33/3600</f>
        <v>10.1709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628.1912</v>
      </c>
      <c r="E34" s="76" t="n">
        <v>33.6184</v>
      </c>
      <c r="F34" s="76" t="n">
        <v>40.0538</v>
      </c>
      <c r="G34" s="76" t="n">
        <v>39.5663</v>
      </c>
      <c r="H34" s="76" t="n">
        <v>32639.56</v>
      </c>
      <c r="I34" s="76" t="n">
        <v>40.23</v>
      </c>
      <c r="J34" s="62" t="n">
        <f aca="false">H34/3600</f>
        <v>9.06654444444444</v>
      </c>
      <c r="L34" s="75" t="n">
        <v>1628.2912</v>
      </c>
      <c r="M34" s="76" t="n">
        <v>33.6127</v>
      </c>
      <c r="N34" s="76" t="n">
        <v>40.055</v>
      </c>
      <c r="O34" s="76" t="n">
        <v>39.5823</v>
      </c>
      <c r="P34" s="76" t="n">
        <v>32546.33</v>
      </c>
      <c r="Q34" s="76" t="n">
        <v>40.08</v>
      </c>
      <c r="R34" s="62" t="n">
        <f aca="false">P34/3600</f>
        <v>9.0406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3004.14</v>
      </c>
      <c r="E35" s="72" t="n">
        <v>38.3561</v>
      </c>
      <c r="F35" s="72" t="n">
        <v>42.0586</v>
      </c>
      <c r="G35" s="72" t="n">
        <v>44.1529</v>
      </c>
      <c r="H35" s="72" t="n">
        <v>61041.06</v>
      </c>
      <c r="I35" s="72" t="n">
        <v>113.89</v>
      </c>
      <c r="J35" s="51" t="n">
        <f aca="false">H35/3600</f>
        <v>16.95585</v>
      </c>
      <c r="L35" s="71" t="n">
        <v>52916.6904</v>
      </c>
      <c r="M35" s="72" t="n">
        <v>38.3522</v>
      </c>
      <c r="N35" s="72" t="n">
        <v>42.0478</v>
      </c>
      <c r="O35" s="72" t="n">
        <v>44.1547</v>
      </c>
      <c r="P35" s="72" t="n">
        <v>61390.57</v>
      </c>
      <c r="Q35" s="72" t="n">
        <v>114.86</v>
      </c>
      <c r="R35" s="51" t="n">
        <f aca="false">P35/3600</f>
        <v>17.0529361111111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362.8552</v>
      </c>
      <c r="E36" s="74" t="n">
        <v>35.478</v>
      </c>
      <c r="F36" s="74" t="n">
        <v>40.5895</v>
      </c>
      <c r="G36" s="74" t="n">
        <v>42.9145</v>
      </c>
      <c r="H36" s="74" t="n">
        <v>39031.85</v>
      </c>
      <c r="I36" s="74" t="n">
        <v>62.12</v>
      </c>
      <c r="J36" s="56" t="n">
        <f aca="false">H36/3600</f>
        <v>10.8421805555556</v>
      </c>
      <c r="L36" s="73" t="n">
        <v>7359.9624</v>
      </c>
      <c r="M36" s="74" t="n">
        <v>35.4767</v>
      </c>
      <c r="N36" s="74" t="n">
        <v>40.5943</v>
      </c>
      <c r="O36" s="74" t="n">
        <v>42.9302</v>
      </c>
      <c r="P36" s="74" t="n">
        <v>38967.72</v>
      </c>
      <c r="Q36" s="74" t="n">
        <v>61.49</v>
      </c>
      <c r="R36" s="56" t="n">
        <f aca="false">P36/3600</f>
        <v>10.8243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64.42</v>
      </c>
      <c r="E37" s="74" t="n">
        <v>33.7082</v>
      </c>
      <c r="F37" s="74" t="n">
        <v>39.2762</v>
      </c>
      <c r="G37" s="74" t="n">
        <v>41.8757</v>
      </c>
      <c r="H37" s="74" t="n">
        <v>32924.74</v>
      </c>
      <c r="I37" s="74" t="n">
        <v>45.98</v>
      </c>
      <c r="J37" s="56" t="n">
        <f aca="false">H37/3600</f>
        <v>9.14576111111111</v>
      </c>
      <c r="L37" s="73" t="n">
        <v>1961.7712</v>
      </c>
      <c r="M37" s="74" t="n">
        <v>33.7058</v>
      </c>
      <c r="N37" s="74" t="n">
        <v>39.2821</v>
      </c>
      <c r="O37" s="74" t="n">
        <v>41.8759</v>
      </c>
      <c r="P37" s="74" t="n">
        <v>32672.92</v>
      </c>
      <c r="Q37" s="74" t="n">
        <v>46.3</v>
      </c>
      <c r="R37" s="56" t="n">
        <f aca="false">P37/3600</f>
        <v>9.0758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69.096</v>
      </c>
      <c r="E38" s="76" t="n">
        <v>31.565</v>
      </c>
      <c r="F38" s="76" t="n">
        <v>38.3431</v>
      </c>
      <c r="G38" s="76" t="n">
        <v>41.0346</v>
      </c>
      <c r="H38" s="76" t="n">
        <v>30242.75</v>
      </c>
      <c r="I38" s="76" t="n">
        <v>39.67</v>
      </c>
      <c r="J38" s="62" t="n">
        <f aca="false">H38/3600</f>
        <v>8.40076388888889</v>
      </c>
      <c r="L38" s="75" t="n">
        <v>768.708</v>
      </c>
      <c r="M38" s="76" t="n">
        <v>31.5685</v>
      </c>
      <c r="N38" s="76" t="n">
        <v>38.3652</v>
      </c>
      <c r="O38" s="76" t="n">
        <v>41.0106</v>
      </c>
      <c r="P38" s="76" t="n">
        <v>30250.34</v>
      </c>
      <c r="Q38" s="76" t="n">
        <v>39.79</v>
      </c>
      <c r="R38" s="62" t="n">
        <f aca="false">P38/3600</f>
        <v>8.4028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587.3496</v>
      </c>
      <c r="E39" s="72" t="n">
        <v>40.4503</v>
      </c>
      <c r="F39" s="72" t="n">
        <v>42.8321</v>
      </c>
      <c r="G39" s="72" t="n">
        <v>43.3598</v>
      </c>
      <c r="H39" s="72" t="n">
        <v>9098.72</v>
      </c>
      <c r="I39" s="72" t="n">
        <v>13.89</v>
      </c>
      <c r="J39" s="51" t="n">
        <f aca="false">H39/3600</f>
        <v>2.52742222222222</v>
      </c>
      <c r="L39" s="71" t="n">
        <v>3584.1008</v>
      </c>
      <c r="M39" s="72" t="n">
        <v>40.4525</v>
      </c>
      <c r="N39" s="72" t="n">
        <v>42.8203</v>
      </c>
      <c r="O39" s="72" t="n">
        <v>43.3572</v>
      </c>
      <c r="P39" s="72" t="n">
        <v>9100.85</v>
      </c>
      <c r="Q39" s="72" t="n">
        <v>13.95</v>
      </c>
      <c r="R39" s="51" t="n">
        <f aca="false">P39/3600</f>
        <v>2.52801388888889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11.3208</v>
      </c>
      <c r="E40" s="74" t="n">
        <v>37.2303</v>
      </c>
      <c r="F40" s="74" t="n">
        <v>40.1845</v>
      </c>
      <c r="G40" s="74" t="n">
        <v>40.413</v>
      </c>
      <c r="H40" s="74" t="n">
        <v>7769.76</v>
      </c>
      <c r="I40" s="74" t="n">
        <v>11.26</v>
      </c>
      <c r="J40" s="56" t="n">
        <f aca="false">H40/3600</f>
        <v>2.15826666666667</v>
      </c>
      <c r="L40" s="73" t="n">
        <v>1710.7384</v>
      </c>
      <c r="M40" s="74" t="n">
        <v>37.2407</v>
      </c>
      <c r="N40" s="74" t="n">
        <v>40.1634</v>
      </c>
      <c r="O40" s="74" t="n">
        <v>40.3642</v>
      </c>
      <c r="P40" s="74" t="n">
        <v>7759.32</v>
      </c>
      <c r="Q40" s="74" t="n">
        <v>11.18</v>
      </c>
      <c r="R40" s="56" t="n">
        <f aca="false">P40/3600</f>
        <v>2.1553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30.3192</v>
      </c>
      <c r="E41" s="74" t="n">
        <v>34.3878</v>
      </c>
      <c r="F41" s="74" t="n">
        <v>38.091</v>
      </c>
      <c r="G41" s="74" t="n">
        <v>38.1278</v>
      </c>
      <c r="H41" s="74" t="n">
        <v>6688.82</v>
      </c>
      <c r="I41" s="74" t="n">
        <v>8.93</v>
      </c>
      <c r="J41" s="56" t="n">
        <f aca="false">H41/3600</f>
        <v>1.85800555555556</v>
      </c>
      <c r="L41" s="73" t="n">
        <v>831.0144</v>
      </c>
      <c r="M41" s="74" t="n">
        <v>34.3875</v>
      </c>
      <c r="N41" s="74" t="n">
        <v>38.0532</v>
      </c>
      <c r="O41" s="74" t="n">
        <v>38.1251</v>
      </c>
      <c r="P41" s="74" t="n">
        <v>6725.27</v>
      </c>
      <c r="Q41" s="74" t="n">
        <v>9.01</v>
      </c>
      <c r="R41" s="56" t="n">
        <f aca="false">P41/3600</f>
        <v>1.8681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27.4408</v>
      </c>
      <c r="E42" s="76" t="n">
        <v>31.9</v>
      </c>
      <c r="F42" s="76" t="n">
        <v>36.7634</v>
      </c>
      <c r="G42" s="76" t="n">
        <v>36.7271</v>
      </c>
      <c r="H42" s="76" t="n">
        <v>5916.32</v>
      </c>
      <c r="I42" s="76" t="n">
        <v>7.41</v>
      </c>
      <c r="J42" s="62" t="n">
        <f aca="false">H42/3600</f>
        <v>1.64342222222222</v>
      </c>
      <c r="L42" s="75" t="n">
        <v>427.6632</v>
      </c>
      <c r="M42" s="76" t="n">
        <v>31.9037</v>
      </c>
      <c r="N42" s="76" t="n">
        <v>36.7226</v>
      </c>
      <c r="O42" s="76" t="n">
        <v>36.6532</v>
      </c>
      <c r="P42" s="76" t="n">
        <v>5934.73</v>
      </c>
      <c r="Q42" s="76" t="n">
        <v>7.56</v>
      </c>
      <c r="R42" s="62" t="n">
        <f aca="false">P42/3600</f>
        <v>1.6485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073.7224</v>
      </c>
      <c r="E43" s="72" t="n">
        <v>40.3169</v>
      </c>
      <c r="F43" s="72" t="n">
        <v>43.1674</v>
      </c>
      <c r="G43" s="72" t="n">
        <v>44.5578</v>
      </c>
      <c r="H43" s="72" t="n">
        <v>10238.91</v>
      </c>
      <c r="I43" s="72" t="n">
        <v>15.51</v>
      </c>
      <c r="J43" s="51" t="n">
        <f aca="false">H43/3600</f>
        <v>2.84414166666667</v>
      </c>
      <c r="L43" s="71" t="n">
        <v>4075.4232</v>
      </c>
      <c r="M43" s="72" t="n">
        <v>40.3154</v>
      </c>
      <c r="N43" s="72" t="n">
        <v>43.1599</v>
      </c>
      <c r="O43" s="72" t="n">
        <v>44.5582</v>
      </c>
      <c r="P43" s="72" t="n">
        <v>10220.86</v>
      </c>
      <c r="Q43" s="72" t="n">
        <v>15.49</v>
      </c>
      <c r="R43" s="51" t="n">
        <f aca="false">P43/3600</f>
        <v>2.83912777777778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47.2712</v>
      </c>
      <c r="E44" s="74" t="n">
        <v>37.4559</v>
      </c>
      <c r="F44" s="74" t="n">
        <v>41.0211</v>
      </c>
      <c r="G44" s="74" t="n">
        <v>42.0891</v>
      </c>
      <c r="H44" s="74" t="n">
        <v>8588.86</v>
      </c>
      <c r="I44" s="74" t="n">
        <v>12.25</v>
      </c>
      <c r="J44" s="56" t="n">
        <f aca="false">H44/3600</f>
        <v>2.38579444444444</v>
      </c>
      <c r="L44" s="73" t="n">
        <v>1846.8104</v>
      </c>
      <c r="M44" s="74" t="n">
        <v>37.4514</v>
      </c>
      <c r="N44" s="74" t="n">
        <v>41.0307</v>
      </c>
      <c r="O44" s="74" t="n">
        <v>42.1071</v>
      </c>
      <c r="P44" s="74" t="n">
        <v>8619.58</v>
      </c>
      <c r="Q44" s="74" t="n">
        <v>12.24</v>
      </c>
      <c r="R44" s="56" t="n">
        <f aca="false">P44/3600</f>
        <v>2.3943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6.3528</v>
      </c>
      <c r="E45" s="74" t="n">
        <v>34.4784</v>
      </c>
      <c r="F45" s="74" t="n">
        <v>39.2959</v>
      </c>
      <c r="G45" s="74" t="n">
        <v>40.2022</v>
      </c>
      <c r="H45" s="74" t="n">
        <v>7557.03</v>
      </c>
      <c r="I45" s="74" t="n">
        <v>10.01</v>
      </c>
      <c r="J45" s="56" t="n">
        <f aca="false">H45/3600</f>
        <v>2.099175</v>
      </c>
      <c r="L45" s="73" t="n">
        <v>905.9992</v>
      </c>
      <c r="M45" s="74" t="n">
        <v>34.4788</v>
      </c>
      <c r="N45" s="74" t="n">
        <v>39.3171</v>
      </c>
      <c r="O45" s="74" t="n">
        <v>40.2042</v>
      </c>
      <c r="P45" s="74" t="n">
        <v>7516.84</v>
      </c>
      <c r="Q45" s="74" t="n">
        <v>10.08</v>
      </c>
      <c r="R45" s="56" t="n">
        <f aca="false">P45/3600</f>
        <v>2.0880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4.576</v>
      </c>
      <c r="E46" s="76" t="n">
        <v>31.5552</v>
      </c>
      <c r="F46" s="76" t="n">
        <v>38.0244</v>
      </c>
      <c r="G46" s="76" t="n">
        <v>38.7774</v>
      </c>
      <c r="H46" s="76" t="n">
        <v>6817.34</v>
      </c>
      <c r="I46" s="76" t="n">
        <v>8.61</v>
      </c>
      <c r="J46" s="62" t="n">
        <f aca="false">H46/3600</f>
        <v>1.89370555555556</v>
      </c>
      <c r="L46" s="75" t="n">
        <v>463.832</v>
      </c>
      <c r="M46" s="76" t="n">
        <v>31.5514</v>
      </c>
      <c r="N46" s="76" t="n">
        <v>38.0065</v>
      </c>
      <c r="O46" s="76" t="n">
        <v>38.8013</v>
      </c>
      <c r="P46" s="76" t="n">
        <v>6820.06</v>
      </c>
      <c r="Q46" s="76" t="n">
        <v>8.64</v>
      </c>
      <c r="R46" s="62" t="n">
        <f aca="false">P46/3600</f>
        <v>1.8944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873.8224</v>
      </c>
      <c r="E47" s="72" t="n">
        <v>38.5155</v>
      </c>
      <c r="F47" s="72" t="n">
        <v>41.1146</v>
      </c>
      <c r="G47" s="72" t="n">
        <v>42.055</v>
      </c>
      <c r="H47" s="72" t="n">
        <v>10489.24</v>
      </c>
      <c r="I47" s="72" t="n">
        <v>18.66</v>
      </c>
      <c r="J47" s="51" t="n">
        <f aca="false">H47/3600</f>
        <v>2.91367777777778</v>
      </c>
      <c r="L47" s="71" t="n">
        <v>7872.008</v>
      </c>
      <c r="M47" s="72" t="n">
        <v>38.5169</v>
      </c>
      <c r="N47" s="72" t="n">
        <v>41.1217</v>
      </c>
      <c r="O47" s="72" t="n">
        <v>42.0675</v>
      </c>
      <c r="P47" s="72" t="n">
        <v>10398.39</v>
      </c>
      <c r="Q47" s="72" t="n">
        <v>18.57</v>
      </c>
      <c r="R47" s="51" t="n">
        <f aca="false">P47/3600</f>
        <v>2.88844166666667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386.3344</v>
      </c>
      <c r="E48" s="74" t="n">
        <v>34.654</v>
      </c>
      <c r="F48" s="74" t="n">
        <v>38.2888</v>
      </c>
      <c r="G48" s="74" t="n">
        <v>39.1193</v>
      </c>
      <c r="H48" s="74" t="n">
        <v>8364.9</v>
      </c>
      <c r="I48" s="74" t="n">
        <v>14.03</v>
      </c>
      <c r="J48" s="56" t="n">
        <f aca="false">H48/3600</f>
        <v>2.32358333333333</v>
      </c>
      <c r="L48" s="73" t="n">
        <v>3386.3768</v>
      </c>
      <c r="M48" s="74" t="n">
        <v>34.657</v>
      </c>
      <c r="N48" s="74" t="n">
        <v>38.293</v>
      </c>
      <c r="O48" s="74" t="n">
        <v>39.1061</v>
      </c>
      <c r="P48" s="74" t="n">
        <v>8347.52</v>
      </c>
      <c r="Q48" s="74" t="n">
        <v>13.98</v>
      </c>
      <c r="R48" s="56" t="n">
        <f aca="false">P48/3600</f>
        <v>2.3187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94.7824</v>
      </c>
      <c r="E49" s="74" t="n">
        <v>31.1569</v>
      </c>
      <c r="F49" s="74" t="n">
        <v>36.3201</v>
      </c>
      <c r="G49" s="74" t="n">
        <v>37.1086</v>
      </c>
      <c r="H49" s="74" t="n">
        <v>6963.89</v>
      </c>
      <c r="I49" s="74" t="n">
        <v>10.38</v>
      </c>
      <c r="J49" s="56" t="n">
        <f aca="false">H49/3600</f>
        <v>1.93441388888889</v>
      </c>
      <c r="L49" s="73" t="n">
        <v>1495.8584</v>
      </c>
      <c r="M49" s="74" t="n">
        <v>31.1551</v>
      </c>
      <c r="N49" s="74" t="n">
        <v>36.3308</v>
      </c>
      <c r="O49" s="74" t="n">
        <v>37.0963</v>
      </c>
      <c r="P49" s="74" t="n">
        <v>6933.41</v>
      </c>
      <c r="Q49" s="74" t="n">
        <v>10.4</v>
      </c>
      <c r="R49" s="56" t="n">
        <f aca="false">P49/3600</f>
        <v>1.9259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50.3488</v>
      </c>
      <c r="E50" s="76" t="n">
        <v>27.9132</v>
      </c>
      <c r="F50" s="76" t="n">
        <v>35.0385</v>
      </c>
      <c r="G50" s="76" t="n">
        <v>35.7979</v>
      </c>
      <c r="H50" s="76" t="n">
        <v>5984.32</v>
      </c>
      <c r="I50" s="76" t="n">
        <v>8.25</v>
      </c>
      <c r="J50" s="62" t="n">
        <f aca="false">H50/3600</f>
        <v>1.66231111111111</v>
      </c>
      <c r="L50" s="75" t="n">
        <v>650.0056</v>
      </c>
      <c r="M50" s="76" t="n">
        <v>27.9117</v>
      </c>
      <c r="N50" s="76" t="n">
        <v>35.0042</v>
      </c>
      <c r="O50" s="76" t="n">
        <v>35.8018</v>
      </c>
      <c r="P50" s="76" t="n">
        <v>5956.62</v>
      </c>
      <c r="Q50" s="76" t="n">
        <v>8.19</v>
      </c>
      <c r="R50" s="62" t="n">
        <f aca="false">P50/3600</f>
        <v>1.6546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736.6672</v>
      </c>
      <c r="E51" s="72" t="n">
        <v>40.0979</v>
      </c>
      <c r="F51" s="72" t="n">
        <v>41.4784</v>
      </c>
      <c r="G51" s="72" t="n">
        <v>42.8423</v>
      </c>
      <c r="H51" s="72" t="n">
        <v>7682.08</v>
      </c>
      <c r="I51" s="72" t="n">
        <v>12.05</v>
      </c>
      <c r="J51" s="51" t="n">
        <f aca="false">H51/3600</f>
        <v>2.13391111111111</v>
      </c>
      <c r="L51" s="71" t="n">
        <v>5732.9464</v>
      </c>
      <c r="M51" s="72" t="n">
        <v>40.0957</v>
      </c>
      <c r="N51" s="72" t="n">
        <v>41.4761</v>
      </c>
      <c r="O51" s="72" t="n">
        <v>42.8415</v>
      </c>
      <c r="P51" s="72" t="n">
        <v>7644.08</v>
      </c>
      <c r="Q51" s="72" t="n">
        <v>11.93</v>
      </c>
      <c r="R51" s="51" t="n">
        <f aca="false">P51/3600</f>
        <v>2.12335555555556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78.1888</v>
      </c>
      <c r="E52" s="74" t="n">
        <v>36.355</v>
      </c>
      <c r="F52" s="74" t="n">
        <v>38.8241</v>
      </c>
      <c r="G52" s="74" t="n">
        <v>40.4442</v>
      </c>
      <c r="H52" s="74" t="n">
        <v>6373.5</v>
      </c>
      <c r="I52" s="74" t="n">
        <v>8.92</v>
      </c>
      <c r="J52" s="56" t="n">
        <f aca="false">H52/3600</f>
        <v>1.77041666666667</v>
      </c>
      <c r="L52" s="73" t="n">
        <v>2278.3696</v>
      </c>
      <c r="M52" s="74" t="n">
        <v>36.3557</v>
      </c>
      <c r="N52" s="74" t="n">
        <v>38.8293</v>
      </c>
      <c r="O52" s="74" t="n">
        <v>40.4438</v>
      </c>
      <c r="P52" s="74" t="n">
        <v>6344.57</v>
      </c>
      <c r="Q52" s="74" t="n">
        <v>8.98</v>
      </c>
      <c r="R52" s="56" t="n">
        <f aca="false">P52/3600</f>
        <v>1.7623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1013.6376</v>
      </c>
      <c r="E53" s="74" t="n">
        <v>33.1678</v>
      </c>
      <c r="F53" s="74" t="n">
        <v>36.9006</v>
      </c>
      <c r="G53" s="74" t="n">
        <v>38.6153</v>
      </c>
      <c r="H53" s="74" t="n">
        <v>5403.07</v>
      </c>
      <c r="I53" s="74" t="n">
        <v>6.82</v>
      </c>
      <c r="J53" s="56" t="n">
        <f aca="false">H53/3600</f>
        <v>1.50085277777778</v>
      </c>
      <c r="L53" s="73" t="n">
        <v>1012.9784</v>
      </c>
      <c r="M53" s="74" t="n">
        <v>33.1641</v>
      </c>
      <c r="N53" s="74" t="n">
        <v>36.9055</v>
      </c>
      <c r="O53" s="74" t="n">
        <v>38.6285</v>
      </c>
      <c r="P53" s="74" t="n">
        <v>5360.93</v>
      </c>
      <c r="Q53" s="74" t="n">
        <v>6.8</v>
      </c>
      <c r="R53" s="56" t="n">
        <f aca="false">P53/3600</f>
        <v>1.4891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3.6816</v>
      </c>
      <c r="E54" s="76" t="n">
        <v>30.2452</v>
      </c>
      <c r="F54" s="76" t="n">
        <v>35.6509</v>
      </c>
      <c r="G54" s="76" t="n">
        <v>37.3306</v>
      </c>
      <c r="H54" s="76" t="n">
        <v>4615.41</v>
      </c>
      <c r="I54" s="76" t="n">
        <v>5.54</v>
      </c>
      <c r="J54" s="62" t="n">
        <f aca="false">H54/3600</f>
        <v>1.28205833333333</v>
      </c>
      <c r="L54" s="75" t="n">
        <v>464.1552</v>
      </c>
      <c r="M54" s="76" t="n">
        <v>30.2485</v>
      </c>
      <c r="N54" s="76" t="n">
        <v>35.6522</v>
      </c>
      <c r="O54" s="76" t="n">
        <v>37.3176</v>
      </c>
      <c r="P54" s="76" t="n">
        <v>4620.43</v>
      </c>
      <c r="Q54" s="76" t="n">
        <v>5.51</v>
      </c>
      <c r="R54" s="62" t="n">
        <f aca="false">P54/3600</f>
        <v>1.2834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05.9128</v>
      </c>
      <c r="E55" s="72" t="n">
        <v>41.1469</v>
      </c>
      <c r="F55" s="72" t="n">
        <v>43.6236</v>
      </c>
      <c r="G55" s="72" t="n">
        <v>42.9922</v>
      </c>
      <c r="H55" s="72" t="n">
        <v>2501.6</v>
      </c>
      <c r="I55" s="72" t="n">
        <v>4.04</v>
      </c>
      <c r="J55" s="51" t="n">
        <f aca="false">H55/3600</f>
        <v>0.694888888888889</v>
      </c>
      <c r="L55" s="71" t="n">
        <v>1705.0256</v>
      </c>
      <c r="M55" s="72" t="n">
        <v>41.1434</v>
      </c>
      <c r="N55" s="72" t="n">
        <v>43.6154</v>
      </c>
      <c r="O55" s="72" t="n">
        <v>42.9921</v>
      </c>
      <c r="P55" s="72" t="n">
        <v>2485.86</v>
      </c>
      <c r="Q55" s="72" t="n">
        <v>4.04</v>
      </c>
      <c r="R55" s="51" t="n">
        <f aca="false">P55/3600</f>
        <v>0.690516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57.4952</v>
      </c>
      <c r="E56" s="74" t="n">
        <v>37.1985</v>
      </c>
      <c r="F56" s="74" t="n">
        <v>40.8517</v>
      </c>
      <c r="G56" s="74" t="n">
        <v>39.7725</v>
      </c>
      <c r="H56" s="74" t="n">
        <v>2165.16</v>
      </c>
      <c r="I56" s="74" t="n">
        <v>3.31</v>
      </c>
      <c r="J56" s="56" t="n">
        <f aca="false">H56/3600</f>
        <v>0.601433333333333</v>
      </c>
      <c r="L56" s="73" t="n">
        <v>857.0536</v>
      </c>
      <c r="M56" s="74" t="n">
        <v>37.1889</v>
      </c>
      <c r="N56" s="74" t="n">
        <v>40.8431</v>
      </c>
      <c r="O56" s="74" t="n">
        <v>39.7578</v>
      </c>
      <c r="P56" s="74" t="n">
        <v>2155.92</v>
      </c>
      <c r="Q56" s="74" t="n">
        <v>3.26</v>
      </c>
      <c r="R56" s="56" t="n">
        <f aca="false">P56/3600</f>
        <v>0.5988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22.9888</v>
      </c>
      <c r="E57" s="74" t="n">
        <v>33.6657</v>
      </c>
      <c r="F57" s="74" t="n">
        <v>38.7996</v>
      </c>
      <c r="G57" s="74" t="n">
        <v>37.4428</v>
      </c>
      <c r="H57" s="74" t="n">
        <v>1869.81</v>
      </c>
      <c r="I57" s="74" t="n">
        <v>2.69</v>
      </c>
      <c r="J57" s="56" t="n">
        <f aca="false">H57/3600</f>
        <v>0.519391666666667</v>
      </c>
      <c r="L57" s="73" t="n">
        <v>423.128</v>
      </c>
      <c r="M57" s="74" t="n">
        <v>33.6666</v>
      </c>
      <c r="N57" s="74" t="n">
        <v>38.847</v>
      </c>
      <c r="O57" s="74" t="n">
        <v>37.4545</v>
      </c>
      <c r="P57" s="74" t="n">
        <v>1874.51</v>
      </c>
      <c r="Q57" s="74" t="n">
        <v>2.71</v>
      </c>
      <c r="R57" s="56" t="n">
        <f aca="false">P57/3600</f>
        <v>0.5206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5.3776</v>
      </c>
      <c r="E58" s="76" t="n">
        <v>30.6959</v>
      </c>
      <c r="F58" s="76" t="n">
        <v>37.4055</v>
      </c>
      <c r="G58" s="76" t="n">
        <v>35.8306</v>
      </c>
      <c r="H58" s="76" t="n">
        <v>1645.39</v>
      </c>
      <c r="I58" s="76" t="n">
        <v>2.28</v>
      </c>
      <c r="J58" s="62" t="n">
        <f aca="false">H58/3600</f>
        <v>0.457052777777778</v>
      </c>
      <c r="L58" s="75" t="n">
        <v>215.4144</v>
      </c>
      <c r="M58" s="76" t="n">
        <v>30.6935</v>
      </c>
      <c r="N58" s="76" t="n">
        <v>37.3804</v>
      </c>
      <c r="O58" s="76" t="n">
        <v>35.796</v>
      </c>
      <c r="P58" s="76" t="n">
        <v>1641.14</v>
      </c>
      <c r="Q58" s="76" t="n">
        <v>2.26</v>
      </c>
      <c r="R58" s="62" t="n">
        <f aca="false">P58/3600</f>
        <v>0.4558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71.5048</v>
      </c>
      <c r="E59" s="72" t="n">
        <v>38.457</v>
      </c>
      <c r="F59" s="72" t="n">
        <v>42.6115</v>
      </c>
      <c r="G59" s="72" t="n">
        <v>43.7238</v>
      </c>
      <c r="H59" s="72" t="n">
        <v>2771.62</v>
      </c>
      <c r="I59" s="72" t="n">
        <v>5.59</v>
      </c>
      <c r="J59" s="51" t="n">
        <f aca="false">H59/3600</f>
        <v>0.769894444444444</v>
      </c>
      <c r="L59" s="71" t="n">
        <v>2169.7048</v>
      </c>
      <c r="M59" s="72" t="n">
        <v>38.4589</v>
      </c>
      <c r="N59" s="72" t="n">
        <v>42.6034</v>
      </c>
      <c r="O59" s="72" t="n">
        <v>43.6834</v>
      </c>
      <c r="P59" s="72" t="n">
        <v>2760.6</v>
      </c>
      <c r="Q59" s="72" t="n">
        <v>5.49</v>
      </c>
      <c r="R59" s="51" t="n">
        <f aca="false">P59/3600</f>
        <v>0.766833333333333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55.5888</v>
      </c>
      <c r="E60" s="74" t="n">
        <v>34.6257</v>
      </c>
      <c r="F60" s="74" t="n">
        <v>40.6703</v>
      </c>
      <c r="G60" s="74" t="n">
        <v>41.5346</v>
      </c>
      <c r="H60" s="74" t="n">
        <v>2159.65</v>
      </c>
      <c r="I60" s="74" t="n">
        <v>4.07</v>
      </c>
      <c r="J60" s="56" t="n">
        <f aca="false">H60/3600</f>
        <v>0.599902777777778</v>
      </c>
      <c r="L60" s="73" t="n">
        <v>755.688</v>
      </c>
      <c r="M60" s="74" t="n">
        <v>34.6258</v>
      </c>
      <c r="N60" s="74" t="n">
        <v>40.6915</v>
      </c>
      <c r="O60" s="74" t="n">
        <v>41.5586</v>
      </c>
      <c r="P60" s="74" t="n">
        <v>2144.58</v>
      </c>
      <c r="Q60" s="74" t="n">
        <v>4.03</v>
      </c>
      <c r="R60" s="56" t="n">
        <f aca="false">P60/3600</f>
        <v>0.5957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96.4264</v>
      </c>
      <c r="E61" s="74" t="n">
        <v>31.4354</v>
      </c>
      <c r="F61" s="74" t="n">
        <v>39.3343</v>
      </c>
      <c r="G61" s="74" t="n">
        <v>40.0883</v>
      </c>
      <c r="H61" s="74" t="n">
        <v>1771.73</v>
      </c>
      <c r="I61" s="74" t="n">
        <v>2.96</v>
      </c>
      <c r="J61" s="56" t="n">
        <f aca="false">H61/3600</f>
        <v>0.492147222222222</v>
      </c>
      <c r="L61" s="73" t="n">
        <v>296.9104</v>
      </c>
      <c r="M61" s="74" t="n">
        <v>31.4375</v>
      </c>
      <c r="N61" s="74" t="n">
        <v>39.3041</v>
      </c>
      <c r="O61" s="74" t="n">
        <v>40.1136</v>
      </c>
      <c r="P61" s="74" t="n">
        <v>1771.62</v>
      </c>
      <c r="Q61" s="74" t="n">
        <v>2.97</v>
      </c>
      <c r="R61" s="56" t="n">
        <f aca="false">P61/3600</f>
        <v>0.4921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7.1072</v>
      </c>
      <c r="E62" s="76" t="n">
        <v>28.4143</v>
      </c>
      <c r="F62" s="76" t="n">
        <v>38.3</v>
      </c>
      <c r="G62" s="76" t="n">
        <v>39.0873</v>
      </c>
      <c r="H62" s="76" t="n">
        <v>1545.63</v>
      </c>
      <c r="I62" s="76" t="n">
        <v>2.42</v>
      </c>
      <c r="J62" s="62" t="n">
        <f aca="false">H62/3600</f>
        <v>0.429341666666667</v>
      </c>
      <c r="L62" s="75" t="n">
        <v>127.2552</v>
      </c>
      <c r="M62" s="76" t="n">
        <v>28.4258</v>
      </c>
      <c r="N62" s="76" t="n">
        <v>38.304</v>
      </c>
      <c r="O62" s="76" t="n">
        <v>39.0986</v>
      </c>
      <c r="P62" s="76" t="n">
        <v>1544.1</v>
      </c>
      <c r="Q62" s="76" t="n">
        <v>2.42</v>
      </c>
      <c r="R62" s="62" t="n">
        <f aca="false">P62/3600</f>
        <v>0.4289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898.0328</v>
      </c>
      <c r="E63" s="72" t="n">
        <v>38.1868</v>
      </c>
      <c r="F63" s="72" t="n">
        <v>40.7417</v>
      </c>
      <c r="G63" s="72" t="n">
        <v>41.4447</v>
      </c>
      <c r="H63" s="72" t="n">
        <v>2370.24</v>
      </c>
      <c r="I63" s="72" t="n">
        <v>4.44</v>
      </c>
      <c r="J63" s="51" t="n">
        <f aca="false">H63/3600</f>
        <v>0.6584</v>
      </c>
      <c r="L63" s="71" t="n">
        <v>1896.616</v>
      </c>
      <c r="M63" s="72" t="n">
        <v>38.1825</v>
      </c>
      <c r="N63" s="72" t="n">
        <v>40.7321</v>
      </c>
      <c r="O63" s="72" t="n">
        <v>41.4336</v>
      </c>
      <c r="P63" s="72" t="n">
        <v>2368.37</v>
      </c>
      <c r="Q63" s="72" t="n">
        <v>4.41</v>
      </c>
      <c r="R63" s="51" t="n">
        <f aca="false">P63/3600</f>
        <v>0.657880555555556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3.956</v>
      </c>
      <c r="E64" s="74" t="n">
        <v>34.3946</v>
      </c>
      <c r="F64" s="74" t="n">
        <v>37.945</v>
      </c>
      <c r="G64" s="74" t="n">
        <v>38.5509</v>
      </c>
      <c r="H64" s="74" t="n">
        <v>1890.87</v>
      </c>
      <c r="I64" s="74" t="n">
        <v>3.21</v>
      </c>
      <c r="J64" s="56" t="n">
        <f aca="false">H64/3600</f>
        <v>0.525241666666667</v>
      </c>
      <c r="L64" s="73" t="n">
        <v>813.084</v>
      </c>
      <c r="M64" s="74" t="n">
        <v>34.3949</v>
      </c>
      <c r="N64" s="74" t="n">
        <v>37.9411</v>
      </c>
      <c r="O64" s="74" t="n">
        <v>38.5157</v>
      </c>
      <c r="P64" s="74" t="n">
        <v>1880.99</v>
      </c>
      <c r="Q64" s="74" t="n">
        <v>3.2</v>
      </c>
      <c r="R64" s="56" t="n">
        <f aca="false">P64/3600</f>
        <v>0.5224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9944</v>
      </c>
      <c r="E65" s="74" t="n">
        <v>30.9097</v>
      </c>
      <c r="F65" s="74" t="n">
        <v>35.9215</v>
      </c>
      <c r="G65" s="74" t="n">
        <v>36.5358</v>
      </c>
      <c r="H65" s="74" t="n">
        <v>1559.42</v>
      </c>
      <c r="I65" s="74" t="n">
        <v>2.46</v>
      </c>
      <c r="J65" s="56" t="n">
        <f aca="false">H65/3600</f>
        <v>0.433172222222222</v>
      </c>
      <c r="L65" s="73" t="n">
        <v>351.86</v>
      </c>
      <c r="M65" s="74" t="n">
        <v>30.9185</v>
      </c>
      <c r="N65" s="74" t="n">
        <v>35.8738</v>
      </c>
      <c r="O65" s="74" t="n">
        <v>36.5401</v>
      </c>
      <c r="P65" s="74" t="n">
        <v>1569.66</v>
      </c>
      <c r="Q65" s="74" t="n">
        <v>2.48</v>
      </c>
      <c r="R65" s="56" t="n">
        <f aca="false">P65/3600</f>
        <v>0.4360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51.3256</v>
      </c>
      <c r="E66" s="76" t="n">
        <v>27.8411</v>
      </c>
      <c r="F66" s="76" t="n">
        <v>34.5132</v>
      </c>
      <c r="G66" s="76" t="n">
        <v>35.181</v>
      </c>
      <c r="H66" s="76" t="n">
        <v>1344.61</v>
      </c>
      <c r="I66" s="76" t="n">
        <v>2.02</v>
      </c>
      <c r="J66" s="62" t="n">
        <f aca="false">H66/3600</f>
        <v>0.373502777777778</v>
      </c>
      <c r="L66" s="75" t="n">
        <v>151.0344</v>
      </c>
      <c r="M66" s="76" t="n">
        <v>27.8503</v>
      </c>
      <c r="N66" s="76" t="n">
        <v>34.5298</v>
      </c>
      <c r="O66" s="76" t="n">
        <v>35.1601</v>
      </c>
      <c r="P66" s="76" t="n">
        <v>1342.08</v>
      </c>
      <c r="Q66" s="76" t="n">
        <v>2.03</v>
      </c>
      <c r="R66" s="62" t="n">
        <f aca="false">P66/3600</f>
        <v>0.372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31.5176</v>
      </c>
      <c r="E67" s="72" t="n">
        <v>40.0878</v>
      </c>
      <c r="F67" s="72" t="n">
        <v>41.2653</v>
      </c>
      <c r="G67" s="72" t="n">
        <v>42.3258</v>
      </c>
      <c r="H67" s="72" t="n">
        <v>1792.05</v>
      </c>
      <c r="I67" s="72" t="n">
        <v>3</v>
      </c>
      <c r="J67" s="51" t="n">
        <f aca="false">H67/3600</f>
        <v>0.497791666666667</v>
      </c>
      <c r="L67" s="71" t="n">
        <v>1331.112</v>
      </c>
      <c r="M67" s="72" t="n">
        <v>40.0837</v>
      </c>
      <c r="N67" s="72" t="n">
        <v>41.2768</v>
      </c>
      <c r="O67" s="72" t="n">
        <v>42.3371</v>
      </c>
      <c r="P67" s="72" t="n">
        <v>1795.2</v>
      </c>
      <c r="Q67" s="72" t="n">
        <v>3.04</v>
      </c>
      <c r="R67" s="51" t="n">
        <f aca="false">P67/3600</f>
        <v>0.498666666666667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37.9984</v>
      </c>
      <c r="E68" s="74" t="n">
        <v>35.9472</v>
      </c>
      <c r="F68" s="74" t="n">
        <v>38.3618</v>
      </c>
      <c r="G68" s="74" t="n">
        <v>39.5443</v>
      </c>
      <c r="H68" s="74" t="n">
        <v>1539.2</v>
      </c>
      <c r="I68" s="74" t="n">
        <v>2.4</v>
      </c>
      <c r="J68" s="56" t="n">
        <f aca="false">H68/3600</f>
        <v>0.427555555555556</v>
      </c>
      <c r="L68" s="73" t="n">
        <v>638.5912</v>
      </c>
      <c r="M68" s="74" t="n">
        <v>35.9521</v>
      </c>
      <c r="N68" s="74" t="n">
        <v>38.3689</v>
      </c>
      <c r="O68" s="74" t="n">
        <v>39.5416</v>
      </c>
      <c r="P68" s="74" t="n">
        <v>1527.71</v>
      </c>
      <c r="Q68" s="74" t="n">
        <v>2.37</v>
      </c>
      <c r="R68" s="56" t="n">
        <f aca="false">P68/3600</f>
        <v>0.4243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302.5856</v>
      </c>
      <c r="E69" s="74" t="n">
        <v>32.2987</v>
      </c>
      <c r="F69" s="74" t="n">
        <v>36.3527</v>
      </c>
      <c r="G69" s="74" t="n">
        <v>37.4564</v>
      </c>
      <c r="H69" s="74" t="n">
        <v>1304.81</v>
      </c>
      <c r="I69" s="74" t="n">
        <v>1.86</v>
      </c>
      <c r="J69" s="56" t="n">
        <f aca="false">H69/3600</f>
        <v>0.362447222222222</v>
      </c>
      <c r="L69" s="73" t="n">
        <v>302.248</v>
      </c>
      <c r="M69" s="74" t="n">
        <v>32.302</v>
      </c>
      <c r="N69" s="74" t="n">
        <v>36.3513</v>
      </c>
      <c r="O69" s="74" t="n">
        <v>37.483</v>
      </c>
      <c r="P69" s="74" t="n">
        <v>1301.32</v>
      </c>
      <c r="Q69" s="74" t="n">
        <v>1.88</v>
      </c>
      <c r="R69" s="56" t="n">
        <f aca="false">P69/3600</f>
        <v>0.3614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6.028</v>
      </c>
      <c r="E70" s="76" t="n">
        <v>29.3915</v>
      </c>
      <c r="F70" s="76" t="n">
        <v>34.947</v>
      </c>
      <c r="G70" s="76" t="n">
        <v>36.0127</v>
      </c>
      <c r="H70" s="76" t="n">
        <v>1105.98</v>
      </c>
      <c r="I70" s="76" t="n">
        <v>1.5</v>
      </c>
      <c r="J70" s="62" t="n">
        <f aca="false">H70/3600</f>
        <v>0.307216666666667</v>
      </c>
      <c r="L70" s="75" t="n">
        <v>146.1568</v>
      </c>
      <c r="M70" s="76" t="n">
        <v>29.3998</v>
      </c>
      <c r="N70" s="76" t="n">
        <v>34.9256</v>
      </c>
      <c r="O70" s="76" t="n">
        <v>35.9924</v>
      </c>
      <c r="P70" s="76" t="n">
        <v>1108.6</v>
      </c>
      <c r="Q70" s="76" t="n">
        <v>1.51</v>
      </c>
      <c r="R70" s="62" t="n">
        <f aca="false">P70/3600</f>
        <v>0.3079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177.1096</v>
      </c>
      <c r="E71" s="72" t="n">
        <v>42.8647</v>
      </c>
      <c r="F71" s="72" t="n">
        <v>46.6376</v>
      </c>
      <c r="G71" s="72" t="n">
        <v>47.8962</v>
      </c>
      <c r="H71" s="72" t="n">
        <v>15040.68</v>
      </c>
      <c r="I71" s="72" t="n">
        <v>20.59</v>
      </c>
      <c r="J71" s="51" t="n">
        <f aca="false">H71/3600</f>
        <v>4.17796666666667</v>
      </c>
      <c r="L71" s="71" t="n">
        <v>2176.3776</v>
      </c>
      <c r="M71" s="72" t="n">
        <v>42.8625</v>
      </c>
      <c r="N71" s="72" t="n">
        <v>46.6365</v>
      </c>
      <c r="O71" s="72" t="n">
        <v>47.8894</v>
      </c>
      <c r="P71" s="72" t="n">
        <v>15019.77</v>
      </c>
      <c r="Q71" s="72" t="n">
        <v>20.39</v>
      </c>
      <c r="R71" s="51" t="n">
        <f aca="false">P71/3600</f>
        <v>4.17215833333333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62.1328</v>
      </c>
      <c r="E72" s="74" t="n">
        <v>40.5321</v>
      </c>
      <c r="F72" s="74" t="n">
        <v>44.5549</v>
      </c>
      <c r="G72" s="74" t="n">
        <v>45.7545</v>
      </c>
      <c r="H72" s="74" t="n">
        <v>13411.69</v>
      </c>
      <c r="I72" s="74" t="n">
        <v>16.23</v>
      </c>
      <c r="J72" s="56" t="n">
        <f aca="false">H72/3600</f>
        <v>3.72546944444444</v>
      </c>
      <c r="L72" s="73" t="n">
        <v>862.736</v>
      </c>
      <c r="M72" s="74" t="n">
        <v>40.537</v>
      </c>
      <c r="N72" s="74" t="n">
        <v>44.5829</v>
      </c>
      <c r="O72" s="74" t="n">
        <v>45.7673</v>
      </c>
      <c r="P72" s="74" t="n">
        <v>13323.72</v>
      </c>
      <c r="Q72" s="74" t="n">
        <v>16.36</v>
      </c>
      <c r="R72" s="56" t="n">
        <f aca="false">P72/3600</f>
        <v>3.7010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29.4472</v>
      </c>
      <c r="E73" s="74" t="n">
        <v>37.8438</v>
      </c>
      <c r="F73" s="74" t="n">
        <v>42.6511</v>
      </c>
      <c r="G73" s="74" t="n">
        <v>43.7636</v>
      </c>
      <c r="H73" s="74" t="n">
        <v>12549.07</v>
      </c>
      <c r="I73" s="74" t="n">
        <v>14.36</v>
      </c>
      <c r="J73" s="56" t="n">
        <f aca="false">H73/3600</f>
        <v>3.48585277777778</v>
      </c>
      <c r="L73" s="73" t="n">
        <v>429.2464</v>
      </c>
      <c r="M73" s="74" t="n">
        <v>37.843</v>
      </c>
      <c r="N73" s="74" t="n">
        <v>42.6239</v>
      </c>
      <c r="O73" s="74" t="n">
        <v>43.8101</v>
      </c>
      <c r="P73" s="74" t="n">
        <v>12645.46</v>
      </c>
      <c r="Q73" s="74" t="n">
        <v>14.14</v>
      </c>
      <c r="R73" s="56" t="n">
        <f aca="false">P73/3600</f>
        <v>3.5126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6.0952</v>
      </c>
      <c r="E74" s="76" t="n">
        <v>34.8516</v>
      </c>
      <c r="F74" s="76" t="n">
        <v>41.2801</v>
      </c>
      <c r="G74" s="76" t="n">
        <v>42.3811</v>
      </c>
      <c r="H74" s="76" t="n">
        <v>12042.1</v>
      </c>
      <c r="I74" s="76" t="n">
        <v>13.16</v>
      </c>
      <c r="J74" s="62" t="n">
        <f aca="false">H74/3600</f>
        <v>3.34502777777778</v>
      </c>
      <c r="L74" s="75" t="n">
        <v>225.7896</v>
      </c>
      <c r="M74" s="76" t="n">
        <v>34.8438</v>
      </c>
      <c r="N74" s="76" t="n">
        <v>41.3392</v>
      </c>
      <c r="O74" s="76" t="n">
        <v>42.3469</v>
      </c>
      <c r="P74" s="76" t="n">
        <v>12023.63</v>
      </c>
      <c r="Q74" s="76" t="n">
        <v>13.17</v>
      </c>
      <c r="R74" s="62" t="n">
        <f aca="false">P74/3600</f>
        <v>3.3398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476.9128</v>
      </c>
      <c r="E75" s="72" t="n">
        <v>43.197</v>
      </c>
      <c r="F75" s="72" t="n">
        <v>48.2381</v>
      </c>
      <c r="G75" s="72" t="n">
        <v>48.891</v>
      </c>
      <c r="H75" s="72" t="n">
        <v>14357.6</v>
      </c>
      <c r="I75" s="72" t="n">
        <v>19.33</v>
      </c>
      <c r="J75" s="51" t="n">
        <f aca="false">H75/3600</f>
        <v>3.98822222222222</v>
      </c>
      <c r="L75" s="71" t="n">
        <v>1473.0056</v>
      </c>
      <c r="M75" s="72" t="n">
        <v>43.1954</v>
      </c>
      <c r="N75" s="72" t="n">
        <v>48.2207</v>
      </c>
      <c r="O75" s="72" t="n">
        <v>48.9124</v>
      </c>
      <c r="P75" s="72" t="n">
        <v>14312.92</v>
      </c>
      <c r="Q75" s="72" t="n">
        <v>19.33</v>
      </c>
      <c r="R75" s="51" t="n">
        <f aca="false">P75/3600</f>
        <v>3.97581111111111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09.4192</v>
      </c>
      <c r="E76" s="74" t="n">
        <v>41.3991</v>
      </c>
      <c r="F76" s="74" t="n">
        <v>46.4999</v>
      </c>
      <c r="G76" s="74" t="n">
        <v>47.0333</v>
      </c>
      <c r="H76" s="74" t="n">
        <v>12701.46</v>
      </c>
      <c r="I76" s="74" t="n">
        <v>15.43</v>
      </c>
      <c r="J76" s="56" t="n">
        <f aca="false">H76/3600</f>
        <v>3.52818333333333</v>
      </c>
      <c r="L76" s="73" t="n">
        <v>409.0336</v>
      </c>
      <c r="M76" s="74" t="n">
        <v>41.4042</v>
      </c>
      <c r="N76" s="74" t="n">
        <v>46.4726</v>
      </c>
      <c r="O76" s="74" t="n">
        <v>47.0513</v>
      </c>
      <c r="P76" s="74" t="n">
        <v>12774.72</v>
      </c>
      <c r="Q76" s="74" t="n">
        <v>15.5</v>
      </c>
      <c r="R76" s="56" t="n">
        <f aca="false">P76/3600</f>
        <v>3.5485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87.0072</v>
      </c>
      <c r="E77" s="74" t="n">
        <v>39.2602</v>
      </c>
      <c r="F77" s="74" t="n">
        <v>44.7365</v>
      </c>
      <c r="G77" s="74" t="n">
        <v>45.2573</v>
      </c>
      <c r="H77" s="74" t="n">
        <v>12063.15</v>
      </c>
      <c r="I77" s="74" t="n">
        <v>14.11</v>
      </c>
      <c r="J77" s="56" t="n">
        <f aca="false">H77/3600</f>
        <v>3.350875</v>
      </c>
      <c r="L77" s="73" t="n">
        <v>186.4656</v>
      </c>
      <c r="M77" s="74" t="n">
        <v>39.2484</v>
      </c>
      <c r="N77" s="74" t="n">
        <v>44.8441</v>
      </c>
      <c r="O77" s="74" t="n">
        <v>45.2493</v>
      </c>
      <c r="P77" s="74" t="n">
        <v>12085.57</v>
      </c>
      <c r="Q77" s="74" t="n">
        <v>14.18</v>
      </c>
      <c r="R77" s="56" t="n">
        <f aca="false">P77/3600</f>
        <v>3.3571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100.184</v>
      </c>
      <c r="E78" s="76" t="n">
        <v>36.7159</v>
      </c>
      <c r="F78" s="76" t="n">
        <v>43.3269</v>
      </c>
      <c r="G78" s="76" t="n">
        <v>43.6867</v>
      </c>
      <c r="H78" s="76" t="n">
        <v>11670.74</v>
      </c>
      <c r="I78" s="76" t="n">
        <v>12.95</v>
      </c>
      <c r="J78" s="62" t="n">
        <f aca="false">H78/3600</f>
        <v>3.24187222222222</v>
      </c>
      <c r="L78" s="75" t="n">
        <v>100.0368</v>
      </c>
      <c r="M78" s="76" t="n">
        <v>36.714</v>
      </c>
      <c r="N78" s="76" t="n">
        <v>43.2842</v>
      </c>
      <c r="O78" s="76" t="n">
        <v>43.5815</v>
      </c>
      <c r="P78" s="76" t="n">
        <v>11626.17</v>
      </c>
      <c r="Q78" s="76" t="n">
        <v>12.79</v>
      </c>
      <c r="R78" s="62" t="n">
        <f aca="false">P78/3600</f>
        <v>3.2294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46.3944</v>
      </c>
      <c r="E79" s="72" t="n">
        <v>43.4969</v>
      </c>
      <c r="F79" s="72" t="n">
        <v>47.3594</v>
      </c>
      <c r="G79" s="72" t="n">
        <v>48.3001</v>
      </c>
      <c r="H79" s="72" t="n">
        <v>15702.33</v>
      </c>
      <c r="I79" s="72" t="n">
        <v>20.79</v>
      </c>
      <c r="J79" s="51" t="n">
        <f aca="false">H79/3600</f>
        <v>4.36175833333333</v>
      </c>
      <c r="L79" s="71" t="n">
        <v>1941.996</v>
      </c>
      <c r="M79" s="72" t="n">
        <v>43.492</v>
      </c>
      <c r="N79" s="72" t="n">
        <v>47.3492</v>
      </c>
      <c r="O79" s="72" t="n">
        <v>48.2821</v>
      </c>
      <c r="P79" s="72" t="n">
        <v>15660.56</v>
      </c>
      <c r="Q79" s="72" t="n">
        <v>20.8</v>
      </c>
      <c r="R79" s="51" t="n">
        <f aca="false">P79/3600</f>
        <v>4.35015555555556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692.0624</v>
      </c>
      <c r="E80" s="74" t="n">
        <v>41.3358</v>
      </c>
      <c r="F80" s="74" t="n">
        <v>45.3989</v>
      </c>
      <c r="G80" s="74" t="n">
        <v>46.2721</v>
      </c>
      <c r="H80" s="74" t="n">
        <v>13910.72</v>
      </c>
      <c r="I80" s="74" t="n">
        <v>16.88</v>
      </c>
      <c r="J80" s="56" t="n">
        <f aca="false">H80/3600</f>
        <v>3.86408888888889</v>
      </c>
      <c r="L80" s="73" t="n">
        <v>691.4352</v>
      </c>
      <c r="M80" s="74" t="n">
        <v>41.3441</v>
      </c>
      <c r="N80" s="74" t="n">
        <v>45.3813</v>
      </c>
      <c r="O80" s="74" t="n">
        <v>46.2822</v>
      </c>
      <c r="P80" s="74" t="n">
        <v>13862.09</v>
      </c>
      <c r="Q80" s="74" t="n">
        <v>16.87</v>
      </c>
      <c r="R80" s="56" t="n">
        <f aca="false">P80/3600</f>
        <v>3.8505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18.0792</v>
      </c>
      <c r="E81" s="74" t="n">
        <v>38.9162</v>
      </c>
      <c r="F81" s="74" t="n">
        <v>43.6111</v>
      </c>
      <c r="G81" s="74" t="n">
        <v>44.5639</v>
      </c>
      <c r="H81" s="74" t="n">
        <v>13002.53</v>
      </c>
      <c r="I81" s="74" t="n">
        <v>15.2</v>
      </c>
      <c r="J81" s="56" t="n">
        <f aca="false">H81/3600</f>
        <v>3.61181388888889</v>
      </c>
      <c r="L81" s="73" t="n">
        <v>317.5904</v>
      </c>
      <c r="M81" s="74" t="n">
        <v>38.9051</v>
      </c>
      <c r="N81" s="74" t="n">
        <v>43.5663</v>
      </c>
      <c r="O81" s="74" t="n">
        <v>44.4943</v>
      </c>
      <c r="P81" s="74" t="n">
        <v>12992.1</v>
      </c>
      <c r="Q81" s="74" t="n">
        <v>15.08</v>
      </c>
      <c r="R81" s="56" t="n">
        <f aca="false">P81/3600</f>
        <v>3.6089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5.3728</v>
      </c>
      <c r="E82" s="76" t="n">
        <v>36.1875</v>
      </c>
      <c r="F82" s="76" t="n">
        <v>42.2285</v>
      </c>
      <c r="G82" s="76" t="n">
        <v>42.9348</v>
      </c>
      <c r="H82" s="76" t="n">
        <v>12360.24</v>
      </c>
      <c r="I82" s="76" t="n">
        <v>13.96</v>
      </c>
      <c r="J82" s="62" t="n">
        <f aca="false">H82/3600</f>
        <v>3.4334</v>
      </c>
      <c r="L82" s="75" t="n">
        <v>165.4128</v>
      </c>
      <c r="M82" s="76" t="n">
        <v>36.188</v>
      </c>
      <c r="N82" s="76" t="n">
        <v>42.19</v>
      </c>
      <c r="O82" s="76" t="n">
        <v>43.1692</v>
      </c>
      <c r="P82" s="76" t="n">
        <v>12377.21</v>
      </c>
      <c r="Q82" s="76" t="n">
        <v>13.82</v>
      </c>
      <c r="R82" s="62" t="n">
        <f aca="false">P82/3600</f>
        <v>3.4381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85.7312</v>
      </c>
      <c r="E83" s="72" t="n">
        <v>40.5743</v>
      </c>
      <c r="F83" s="72" t="n">
        <v>42.5307</v>
      </c>
      <c r="G83" s="72" t="n">
        <v>43.0263</v>
      </c>
      <c r="H83" s="72" t="n">
        <v>9084.72</v>
      </c>
      <c r="I83" s="72" t="n">
        <v>13.72</v>
      </c>
      <c r="J83" s="51" t="n">
        <f aca="false">H83/3600</f>
        <v>2.52353333333333</v>
      </c>
      <c r="L83" s="71" t="n">
        <v>3784.1072</v>
      </c>
      <c r="M83" s="72" t="n">
        <v>40.5752</v>
      </c>
      <c r="N83" s="72" t="n">
        <v>42.5516</v>
      </c>
      <c r="O83" s="72" t="n">
        <v>43.0391</v>
      </c>
      <c r="P83" s="72" t="n">
        <v>9085.22</v>
      </c>
      <c r="Q83" s="72" t="n">
        <v>13.85</v>
      </c>
      <c r="R83" s="51" t="n">
        <f aca="false">P83/3600</f>
        <v>2.52367222222222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7.6752</v>
      </c>
      <c r="E84" s="74" t="n">
        <v>37.2607</v>
      </c>
      <c r="F84" s="74" t="n">
        <v>39.597</v>
      </c>
      <c r="G84" s="74" t="n">
        <v>39.8801</v>
      </c>
      <c r="H84" s="74" t="n">
        <v>7706.62</v>
      </c>
      <c r="I84" s="74" t="n">
        <v>10.91</v>
      </c>
      <c r="J84" s="56" t="n">
        <f aca="false">H84/3600</f>
        <v>2.14072777777778</v>
      </c>
      <c r="L84" s="73" t="n">
        <v>1809.1064</v>
      </c>
      <c r="M84" s="74" t="n">
        <v>37.2661</v>
      </c>
      <c r="N84" s="74" t="n">
        <v>39.6116</v>
      </c>
      <c r="O84" s="74" t="n">
        <v>39.8608</v>
      </c>
      <c r="P84" s="74" t="n">
        <v>7662.98</v>
      </c>
      <c r="Q84" s="74" t="n">
        <v>11</v>
      </c>
      <c r="R84" s="56" t="n">
        <f aca="false">P84/3600</f>
        <v>2.1286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1888</v>
      </c>
      <c r="E85" s="74" t="n">
        <v>34.2827</v>
      </c>
      <c r="F85" s="74" t="n">
        <v>37.3077</v>
      </c>
      <c r="G85" s="74" t="n">
        <v>37.491</v>
      </c>
      <c r="H85" s="74" t="n">
        <v>6649.09</v>
      </c>
      <c r="I85" s="74" t="n">
        <v>8.92</v>
      </c>
      <c r="J85" s="56" t="n">
        <f aca="false">H85/3600</f>
        <v>1.84696944444444</v>
      </c>
      <c r="L85" s="73" t="n">
        <v>886.752</v>
      </c>
      <c r="M85" s="74" t="n">
        <v>34.2866</v>
      </c>
      <c r="N85" s="74" t="n">
        <v>37.2836</v>
      </c>
      <c r="O85" s="74" t="n">
        <v>37.4098</v>
      </c>
      <c r="P85" s="74" t="n">
        <v>6661.24</v>
      </c>
      <c r="Q85" s="74" t="n">
        <v>8.87</v>
      </c>
      <c r="R85" s="56" t="n">
        <f aca="false">P85/3600</f>
        <v>1.8503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3.2584</v>
      </c>
      <c r="E86" s="76" t="n">
        <v>31.5588</v>
      </c>
      <c r="F86" s="76" t="n">
        <v>35.7991</v>
      </c>
      <c r="G86" s="76" t="n">
        <v>35.8885</v>
      </c>
      <c r="H86" s="76" t="n">
        <v>5911.4</v>
      </c>
      <c r="I86" s="76" t="n">
        <v>7.51</v>
      </c>
      <c r="J86" s="62" t="n">
        <f aca="false">H86/3600</f>
        <v>1.64205555555556</v>
      </c>
      <c r="L86" s="75" t="n">
        <v>463.2928</v>
      </c>
      <c r="M86" s="76" t="n">
        <v>31.5711</v>
      </c>
      <c r="N86" s="76" t="n">
        <v>35.7659</v>
      </c>
      <c r="O86" s="76" t="n">
        <v>35.8311</v>
      </c>
      <c r="P86" s="76" t="n">
        <v>5902.47</v>
      </c>
      <c r="Q86" s="76" t="n">
        <v>7.52</v>
      </c>
      <c r="R86" s="62" t="n">
        <f aca="false">P86/3600</f>
        <v>1.6395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68.3358</v>
      </c>
      <c r="E87" s="72" t="n">
        <v>43.1157</v>
      </c>
      <c r="F87" s="72" t="n">
        <v>45.556</v>
      </c>
      <c r="G87" s="72" t="n">
        <v>45.6111</v>
      </c>
      <c r="H87" s="72" t="n">
        <v>19957.5</v>
      </c>
      <c r="I87" s="72" t="n">
        <v>25.54</v>
      </c>
      <c r="J87" s="51" t="n">
        <f aca="false">H87/3600</f>
        <v>5.54375</v>
      </c>
      <c r="L87" s="71" t="n">
        <v>5669.8694</v>
      </c>
      <c r="M87" s="72" t="n">
        <v>43.1234</v>
      </c>
      <c r="N87" s="72" t="n">
        <v>45.5705</v>
      </c>
      <c r="O87" s="72" t="n">
        <v>45.6148</v>
      </c>
      <c r="P87" s="72" t="n">
        <v>19938.74</v>
      </c>
      <c r="Q87" s="72" t="n">
        <v>25.52</v>
      </c>
      <c r="R87" s="51" t="n">
        <f aca="false">P87/3600</f>
        <v>5.5385388888888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8.0131</v>
      </c>
      <c r="E88" s="74" t="n">
        <v>39.0121</v>
      </c>
      <c r="F88" s="74" t="n">
        <v>42.6013</v>
      </c>
      <c r="G88" s="74" t="n">
        <v>42.3779</v>
      </c>
      <c r="H88" s="74" t="n">
        <v>17017.2</v>
      </c>
      <c r="I88" s="74" t="n">
        <v>20.95</v>
      </c>
      <c r="J88" s="56" t="n">
        <f aca="false">H88/3600</f>
        <v>4.727</v>
      </c>
      <c r="L88" s="73" t="n">
        <v>2830.7837</v>
      </c>
      <c r="M88" s="74" t="n">
        <v>39.0179</v>
      </c>
      <c r="N88" s="74" t="n">
        <v>42.6054</v>
      </c>
      <c r="O88" s="74" t="n">
        <v>42.3634</v>
      </c>
      <c r="P88" s="74" t="n">
        <v>16982.91</v>
      </c>
      <c r="Q88" s="74" t="n">
        <v>21</v>
      </c>
      <c r="R88" s="56" t="n">
        <f aca="false">P88/3600</f>
        <v>4.7174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52.5104</v>
      </c>
      <c r="E89" s="74" t="n">
        <v>35.2114</v>
      </c>
      <c r="F89" s="74" t="n">
        <v>40.389</v>
      </c>
      <c r="G89" s="74" t="n">
        <v>39.7945</v>
      </c>
      <c r="H89" s="74" t="n">
        <v>14309.89</v>
      </c>
      <c r="I89" s="74" t="n">
        <v>17.42</v>
      </c>
      <c r="J89" s="56" t="n">
        <f aca="false">H89/3600</f>
        <v>3.97496944444444</v>
      </c>
      <c r="L89" s="73" t="n">
        <v>1353.0734</v>
      </c>
      <c r="M89" s="74" t="n">
        <v>35.2106</v>
      </c>
      <c r="N89" s="74" t="n">
        <v>40.324</v>
      </c>
      <c r="O89" s="74" t="n">
        <v>39.8405</v>
      </c>
      <c r="P89" s="74" t="n">
        <v>14347.18</v>
      </c>
      <c r="Q89" s="74" t="n">
        <v>17.56</v>
      </c>
      <c r="R89" s="56" t="n">
        <f aca="false">P89/3600</f>
        <v>3.9853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8.7949</v>
      </c>
      <c r="E90" s="76" t="n">
        <v>31.8821</v>
      </c>
      <c r="F90" s="76" t="n">
        <v>38.841</v>
      </c>
      <c r="G90" s="76" t="n">
        <v>37.8883</v>
      </c>
      <c r="H90" s="76" t="n">
        <v>12281.35</v>
      </c>
      <c r="I90" s="76" t="n">
        <v>14.78</v>
      </c>
      <c r="J90" s="62" t="n">
        <f aca="false">H90/3600</f>
        <v>3.41148611111111</v>
      </c>
      <c r="L90" s="75" t="n">
        <v>617.891</v>
      </c>
      <c r="M90" s="76" t="n">
        <v>31.8889</v>
      </c>
      <c r="N90" s="76" t="n">
        <v>38.8494</v>
      </c>
      <c r="O90" s="76" t="n">
        <v>37.8966</v>
      </c>
      <c r="P90" s="76" t="n">
        <v>12250.01</v>
      </c>
      <c r="Q90" s="76" t="n">
        <v>14.8</v>
      </c>
      <c r="R90" s="62" t="n">
        <f aca="false">P90/3600</f>
        <v>3.4027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6.5616</v>
      </c>
      <c r="E91" s="72" t="n">
        <v>46.9211</v>
      </c>
      <c r="F91" s="72" t="n">
        <v>44.6636</v>
      </c>
      <c r="G91" s="72" t="n">
        <v>44.6746</v>
      </c>
      <c r="H91" s="72" t="n">
        <v>5942.9</v>
      </c>
      <c r="I91" s="72" t="n">
        <v>6.16</v>
      </c>
      <c r="J91" s="51" t="n">
        <f aca="false">H91/3600</f>
        <v>1.65080555555556</v>
      </c>
      <c r="L91" s="71" t="n">
        <v>346.1952</v>
      </c>
      <c r="M91" s="72" t="n">
        <v>46.9175</v>
      </c>
      <c r="N91" s="72" t="n">
        <v>44.7124</v>
      </c>
      <c r="O91" s="72" t="n">
        <v>44.7221</v>
      </c>
      <c r="P91" s="72" t="n">
        <v>5928.87</v>
      </c>
      <c r="Q91" s="72" t="n">
        <v>6.11</v>
      </c>
      <c r="R91" s="51" t="n">
        <f aca="false">P91/3600</f>
        <v>1.646908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0.324</v>
      </c>
      <c r="E92" s="74" t="n">
        <v>42.4771</v>
      </c>
      <c r="F92" s="74" t="n">
        <v>40.8821</v>
      </c>
      <c r="G92" s="74" t="n">
        <v>41.0548</v>
      </c>
      <c r="H92" s="74" t="n">
        <v>5845.74</v>
      </c>
      <c r="I92" s="74" t="n">
        <v>6.07</v>
      </c>
      <c r="J92" s="56" t="n">
        <f aca="false">H92/3600</f>
        <v>1.62381666666667</v>
      </c>
      <c r="L92" s="73" t="n">
        <v>250.2904</v>
      </c>
      <c r="M92" s="74" t="n">
        <v>42.4761</v>
      </c>
      <c r="N92" s="74" t="n">
        <v>40.8774</v>
      </c>
      <c r="O92" s="74" t="n">
        <v>41.0459</v>
      </c>
      <c r="P92" s="74" t="n">
        <v>5837.59</v>
      </c>
      <c r="Q92" s="74" t="n">
        <v>6.07</v>
      </c>
      <c r="R92" s="56" t="n">
        <f aca="false">P92/3600</f>
        <v>1.6215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5.1568</v>
      </c>
      <c r="E93" s="74" t="n">
        <v>37.6972</v>
      </c>
      <c r="F93" s="74" t="n">
        <v>38.8496</v>
      </c>
      <c r="G93" s="74" t="n">
        <v>39.0427</v>
      </c>
      <c r="H93" s="74" t="n">
        <v>5773.29</v>
      </c>
      <c r="I93" s="74" t="n">
        <v>5.96</v>
      </c>
      <c r="J93" s="56" t="n">
        <f aca="false">H93/3600</f>
        <v>1.60369166666667</v>
      </c>
      <c r="L93" s="73" t="n">
        <v>184.0712</v>
      </c>
      <c r="M93" s="74" t="n">
        <v>37.7296</v>
      </c>
      <c r="N93" s="74" t="n">
        <v>38.8001</v>
      </c>
      <c r="O93" s="74" t="n">
        <v>39.0313</v>
      </c>
      <c r="P93" s="74" t="n">
        <v>5772.03</v>
      </c>
      <c r="Q93" s="74" t="n">
        <v>5.98</v>
      </c>
      <c r="R93" s="56" t="n">
        <f aca="false">P93/3600</f>
        <v>1.6033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7752</v>
      </c>
      <c r="E94" s="76" t="n">
        <v>32.8622</v>
      </c>
      <c r="F94" s="76" t="n">
        <v>37.6595</v>
      </c>
      <c r="G94" s="76" t="n">
        <v>37.6704</v>
      </c>
      <c r="H94" s="76" t="n">
        <v>5676.73</v>
      </c>
      <c r="I94" s="76" t="n">
        <v>5.87</v>
      </c>
      <c r="J94" s="62" t="n">
        <f aca="false">H94/3600</f>
        <v>1.57686944444444</v>
      </c>
      <c r="L94" s="75" t="n">
        <v>132.8032</v>
      </c>
      <c r="M94" s="76" t="n">
        <v>32.8953</v>
      </c>
      <c r="N94" s="76" t="n">
        <v>37.6875</v>
      </c>
      <c r="O94" s="76" t="n">
        <v>37.629</v>
      </c>
      <c r="P94" s="76" t="n">
        <v>5707.65</v>
      </c>
      <c r="Q94" s="76" t="n">
        <v>5.88</v>
      </c>
      <c r="R94" s="62" t="n">
        <f aca="false">P94/3600</f>
        <v>1.5854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9.776</v>
      </c>
      <c r="E95" s="72" t="n">
        <v>49.1043</v>
      </c>
      <c r="F95" s="72" t="n">
        <v>51.5419</v>
      </c>
      <c r="G95" s="72" t="n">
        <v>52.77</v>
      </c>
      <c r="H95" s="72" t="n">
        <v>12188.83</v>
      </c>
      <c r="I95" s="72" t="n">
        <v>13.37</v>
      </c>
      <c r="J95" s="51" t="n">
        <f aca="false">H95/3600</f>
        <v>3.38578611111111</v>
      </c>
      <c r="L95" s="71" t="n">
        <v>678.8461</v>
      </c>
      <c r="M95" s="72" t="n">
        <v>49.1234</v>
      </c>
      <c r="N95" s="72" t="n">
        <v>51.5659</v>
      </c>
      <c r="O95" s="72" t="n">
        <v>52.1901</v>
      </c>
      <c r="P95" s="72" t="n">
        <v>12253.05</v>
      </c>
      <c r="Q95" s="72" t="n">
        <v>13.25</v>
      </c>
      <c r="R95" s="51" t="n">
        <f aca="false">P95/3600</f>
        <v>3.403625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658</v>
      </c>
      <c r="E96" s="74" t="n">
        <v>45.1313</v>
      </c>
      <c r="F96" s="74" t="n">
        <v>48.3547</v>
      </c>
      <c r="G96" s="74" t="n">
        <v>49.5745</v>
      </c>
      <c r="H96" s="74" t="n">
        <v>11689.11</v>
      </c>
      <c r="I96" s="74" t="n">
        <v>12.63</v>
      </c>
      <c r="J96" s="56" t="n">
        <f aca="false">H96/3600</f>
        <v>3.246975</v>
      </c>
      <c r="L96" s="73" t="n">
        <v>403.5773</v>
      </c>
      <c r="M96" s="74" t="n">
        <v>45.1917</v>
      </c>
      <c r="N96" s="74" t="n">
        <v>47.9679</v>
      </c>
      <c r="O96" s="74" t="n">
        <v>48.7252</v>
      </c>
      <c r="P96" s="74" t="n">
        <v>11642.79</v>
      </c>
      <c r="Q96" s="74" t="n">
        <v>12.63</v>
      </c>
      <c r="R96" s="56" t="n">
        <f aca="false">P96/3600</f>
        <v>3.2341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.9024</v>
      </c>
      <c r="E97" s="74" t="n">
        <v>41.3307</v>
      </c>
      <c r="F97" s="74" t="n">
        <v>46.0188</v>
      </c>
      <c r="G97" s="74" t="n">
        <v>47.0659</v>
      </c>
      <c r="H97" s="74" t="n">
        <v>11262.1</v>
      </c>
      <c r="I97" s="74" t="n">
        <v>12.03</v>
      </c>
      <c r="J97" s="56" t="n">
        <f aca="false">H97/3600</f>
        <v>3.12836111111111</v>
      </c>
      <c r="L97" s="73" t="n">
        <v>241.1293</v>
      </c>
      <c r="M97" s="74" t="n">
        <v>41.3401</v>
      </c>
      <c r="N97" s="74" t="n">
        <v>45.8816</v>
      </c>
      <c r="O97" s="74" t="n">
        <v>46.6103</v>
      </c>
      <c r="P97" s="74" t="n">
        <v>11207.58</v>
      </c>
      <c r="Q97" s="74" t="n">
        <v>12.01</v>
      </c>
      <c r="R97" s="56" t="n">
        <f aca="false">P97/3600</f>
        <v>3.1132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6365</v>
      </c>
      <c r="E98" s="76" t="n">
        <v>37.5151</v>
      </c>
      <c r="F98" s="76" t="n">
        <v>44.1224</v>
      </c>
      <c r="G98" s="76" t="n">
        <v>45.6454</v>
      </c>
      <c r="H98" s="76" t="n">
        <v>10879.54</v>
      </c>
      <c r="I98" s="76" t="n">
        <v>11.6</v>
      </c>
      <c r="J98" s="62" t="n">
        <f aca="false">H98/3600</f>
        <v>3.02209444444445</v>
      </c>
      <c r="L98" s="75" t="n">
        <v>150.7021</v>
      </c>
      <c r="M98" s="76" t="n">
        <v>37.5088</v>
      </c>
      <c r="N98" s="76" t="n">
        <v>44.0989</v>
      </c>
      <c r="O98" s="76" t="n">
        <v>45.6906</v>
      </c>
      <c r="P98" s="76" t="n">
        <v>10862.56</v>
      </c>
      <c r="Q98" s="76" t="n">
        <v>11.59</v>
      </c>
      <c r="R98" s="62" t="n">
        <f aca="false">P98/3600</f>
        <v>3.0173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8416158048342</v>
      </c>
      <c r="J106" s="77" t="n">
        <f aca="false">GEOMEAN(J3:J98)</f>
        <v>2.43531178059925</v>
      </c>
      <c r="Q106" s="77" t="n">
        <f aca="false">GEOMEAN(Q3:Q98)</f>
        <v>11.8534027995268</v>
      </c>
      <c r="R106" s="77" t="n">
        <f aca="false">GEOMEAN(R3:R98)</f>
        <v>2.4332708013387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99538735987</v>
      </c>
      <c r="R107" s="78" t="n">
        <f aca="false">R106/J106</f>
        <v>0.99916192280727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34</v>
      </c>
      <c r="J108" s="77" t="n">
        <f aca="false">SUM(J3:J98)</f>
        <v>296.804969444444</v>
      </c>
      <c r="Q108" s="77" t="n">
        <f aca="false">SUM(Q3:Q98)/3600</f>
        <v>0.404516666666667</v>
      </c>
      <c r="R108" s="77" t="n">
        <f aca="false">SUM(R3:R98)</f>
        <v>296.800577777778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0762499724313</v>
      </c>
      <c r="J113" s="77" t="n">
        <f aca="false">GEOMEAN(J19:J82)</f>
        <v>2.39808804859099</v>
      </c>
      <c r="Q113" s="77" t="n">
        <f aca="false">GEOMEAN(Q19:Q82)</f>
        <v>12.0894501939979</v>
      </c>
      <c r="R113" s="77" t="n">
        <f aca="false">GEOMEAN(R19:R82)</f>
        <v>2.3960213747634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09307289902</v>
      </c>
      <c r="R114" s="78" t="n">
        <f aca="false">R113/J113</f>
        <v>0.9991381993547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4-11T09:29:21Z</dcterms:modified>
  <cp:revision>0</cp:revision>
  <dc:subject/>
  <dc:title/>
</cp:coreProperties>
</file>