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0228</t>
  </si>
  <si>
    <t xml:space="preserve">Y</t>
  </si>
  <si>
    <t xml:space="preserve">U</t>
  </si>
  <si>
    <t xml:space="preserve">V</t>
  </si>
  <si>
    <t xml:space="preserve">Tested:</t>
  </si>
  <si>
    <t xml:space="preserve">H0228_SubblockCtx_Pattern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28_SubblockCtx_Patter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445284"/>
        <c:axId val="83378028"/>
      </c:scatterChart>
      <c:valAx>
        <c:axId val="2644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028"/>
        <c:crossesAt val="0"/>
        <c:crossBetween val="midCat"/>
      </c:valAx>
      <c:valAx>
        <c:axId val="833780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2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28_SubblockCtx_Patter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760142"/>
        <c:axId val="80714995"/>
      </c:scatterChart>
      <c:valAx>
        <c:axId val="7176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995"/>
        <c:crossesAt val="0"/>
        <c:crossBetween val="midCat"/>
      </c:valAx>
      <c:valAx>
        <c:axId val="807149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28_SubblockCtx_Patter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804925"/>
        <c:axId val="77018599"/>
      </c:scatterChart>
      <c:valAx>
        <c:axId val="4180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599"/>
        <c:crossesAt val="0"/>
        <c:crossBetween val="midCat"/>
      </c:valAx>
      <c:valAx>
        <c:axId val="770185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28_SubblockCtx_Patter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442400"/>
        <c:axId val="87213395"/>
      </c:scatterChart>
      <c:valAx>
        <c:axId val="314424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395"/>
        <c:crossesAt val="0"/>
        <c:crossBetween val="midCat"/>
      </c:valAx>
      <c:valAx>
        <c:axId val="872133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3003993492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4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3742647844324</v>
      </c>
      <c r="D12" s="24"/>
      <c r="E12" s="24"/>
      <c r="F12" s="24" t="n">
        <f aca="false">'AI-HE10'!R114</f>
        <v>0.994985560921192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8691906284009</v>
      </c>
      <c r="D13" s="25"/>
      <c r="E13" s="25"/>
      <c r="F13" s="25" t="n">
        <f aca="false">'AI-HE10'!Q114</f>
        <v>0.998133505873093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98640442039185</v>
      </c>
      <c r="D25" s="24"/>
      <c r="E25" s="24"/>
      <c r="F25" s="24" t="n">
        <f aca="false">'RA-HE10'!R114</f>
        <v>0.998665374161879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99707874432786</v>
      </c>
      <c r="D26" s="25"/>
      <c r="E26" s="25"/>
      <c r="F26" s="25" t="n">
        <f aca="false">'RA-HE10'!Q114</f>
        <v>1.001780823734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7651620208586</v>
      </c>
      <c r="D38" s="24"/>
      <c r="E38" s="24"/>
      <c r="F38" s="24" t="n">
        <f aca="false">'LB-HE10'!R114</f>
        <v>0.99841534176394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99428538169344</v>
      </c>
      <c r="D39" s="25"/>
      <c r="E39" s="25"/>
      <c r="F39" s="25" t="n">
        <f aca="false">'LB-HE10'!Q114</f>
        <v>1.00087082544651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1016.8432</v>
      </c>
      <c r="E3" s="50" t="n">
        <v>43.3962</v>
      </c>
      <c r="F3" s="50" t="n">
        <v>42.8807</v>
      </c>
      <c r="G3" s="50" t="n">
        <v>44.7036</v>
      </c>
      <c r="H3" s="50" t="n">
        <v>5137.07</v>
      </c>
      <c r="I3" s="50" t="n">
        <v>63.69</v>
      </c>
      <c r="J3" s="51" t="n">
        <f aca="false">H3/3600</f>
        <v>1.42696388888889</v>
      </c>
      <c r="L3" s="49" t="n">
        <v>101283.0992</v>
      </c>
      <c r="M3" s="50" t="n">
        <v>43.3924</v>
      </c>
      <c r="N3" s="50" t="n">
        <v>42.8768</v>
      </c>
      <c r="O3" s="50" t="n">
        <v>44.7023</v>
      </c>
      <c r="P3" s="50" t="n">
        <v>5065.76</v>
      </c>
      <c r="Q3" s="50" t="n">
        <v>63.45</v>
      </c>
      <c r="R3" s="52" t="n">
        <f aca="false">P3/3600</f>
        <v>1.40715555555556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6968.92</v>
      </c>
      <c r="E4" s="55" t="n">
        <v>40.2109</v>
      </c>
      <c r="F4" s="55" t="n">
        <v>40.2007</v>
      </c>
      <c r="G4" s="55" t="n">
        <v>42.1967</v>
      </c>
      <c r="H4" s="55" t="n">
        <v>4410.65</v>
      </c>
      <c r="I4" s="55" t="n">
        <v>54.21</v>
      </c>
      <c r="J4" s="56" t="n">
        <f aca="false">H4/3600</f>
        <v>1.22518055555556</v>
      </c>
      <c r="L4" s="54" t="n">
        <v>57149.6368</v>
      </c>
      <c r="M4" s="55" t="n">
        <v>40.2093</v>
      </c>
      <c r="N4" s="55" t="n">
        <v>40.1987</v>
      </c>
      <c r="O4" s="55" t="n">
        <v>42.1955</v>
      </c>
      <c r="P4" s="55" t="n">
        <v>4356.31</v>
      </c>
      <c r="Q4" s="55" t="n">
        <v>54.06</v>
      </c>
      <c r="R4" s="57" t="n">
        <f aca="false">P4/3600</f>
        <v>1.2100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548.728</v>
      </c>
      <c r="E5" s="55" t="n">
        <v>37.1597</v>
      </c>
      <c r="F5" s="55" t="n">
        <v>38.3329</v>
      </c>
      <c r="G5" s="55" t="n">
        <v>40.4328</v>
      </c>
      <c r="H5" s="55" t="n">
        <v>3880.16</v>
      </c>
      <c r="I5" s="55" t="n">
        <v>47.32</v>
      </c>
      <c r="J5" s="56" t="n">
        <f aca="false">H5/3600</f>
        <v>1.07782222222222</v>
      </c>
      <c r="L5" s="54" t="n">
        <v>32639.2176</v>
      </c>
      <c r="M5" s="55" t="n">
        <v>37.1565</v>
      </c>
      <c r="N5" s="55" t="n">
        <v>38.3316</v>
      </c>
      <c r="O5" s="55" t="n">
        <v>40.4339</v>
      </c>
      <c r="P5" s="55" t="n">
        <v>3856.27</v>
      </c>
      <c r="Q5" s="55" t="n">
        <v>47.32</v>
      </c>
      <c r="R5" s="57" t="n">
        <f aca="false">P5/3600</f>
        <v>1.0711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395.0528</v>
      </c>
      <c r="E6" s="61" t="n">
        <v>34.1268</v>
      </c>
      <c r="F6" s="61" t="n">
        <v>37.0589</v>
      </c>
      <c r="G6" s="61" t="n">
        <v>39.2867</v>
      </c>
      <c r="H6" s="61" t="n">
        <v>3550.77</v>
      </c>
      <c r="I6" s="61" t="n">
        <v>41.24</v>
      </c>
      <c r="J6" s="62" t="n">
        <f aca="false">H6/3600</f>
        <v>0.986325</v>
      </c>
      <c r="L6" s="60" t="n">
        <v>18431.6336</v>
      </c>
      <c r="M6" s="61" t="n">
        <v>34.1237</v>
      </c>
      <c r="N6" s="61" t="n">
        <v>37.0578</v>
      </c>
      <c r="O6" s="61" t="n">
        <v>39.2847</v>
      </c>
      <c r="P6" s="61" t="n">
        <v>3505.12</v>
      </c>
      <c r="Q6" s="61" t="n">
        <v>41.45</v>
      </c>
      <c r="R6" s="63" t="n">
        <f aca="false">P6/3600</f>
        <v>0.97364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3693.048</v>
      </c>
      <c r="E7" s="50" t="n">
        <v>43.2681</v>
      </c>
      <c r="F7" s="50" t="n">
        <v>45.4667</v>
      </c>
      <c r="G7" s="50" t="n">
        <v>45.228</v>
      </c>
      <c r="H7" s="50" t="n">
        <v>5197.11</v>
      </c>
      <c r="I7" s="50" t="n">
        <v>62.82</v>
      </c>
      <c r="J7" s="51" t="n">
        <f aca="false">H7/3600</f>
        <v>1.44364166666667</v>
      </c>
      <c r="L7" s="49" t="n">
        <v>103979.8592</v>
      </c>
      <c r="M7" s="50" t="n">
        <v>43.265</v>
      </c>
      <c r="N7" s="50" t="n">
        <v>45.4607</v>
      </c>
      <c r="O7" s="50" t="n">
        <v>45.226</v>
      </c>
      <c r="P7" s="50" t="n">
        <v>5180.96</v>
      </c>
      <c r="Q7" s="50" t="n">
        <v>63.29</v>
      </c>
      <c r="R7" s="52" t="n">
        <f aca="false">P7/3600</f>
        <v>1.43915555555556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0482.4368</v>
      </c>
      <c r="E8" s="55" t="n">
        <v>39.8538</v>
      </c>
      <c r="F8" s="55" t="n">
        <v>43.0353</v>
      </c>
      <c r="G8" s="55" t="n">
        <v>43.3622</v>
      </c>
      <c r="H8" s="55" t="n">
        <v>4435.03</v>
      </c>
      <c r="I8" s="55" t="n">
        <v>55.79</v>
      </c>
      <c r="J8" s="56" t="n">
        <f aca="false">H8/3600</f>
        <v>1.23195277777778</v>
      </c>
      <c r="L8" s="54" t="n">
        <v>60680.0048</v>
      </c>
      <c r="M8" s="55" t="n">
        <v>39.8522</v>
      </c>
      <c r="N8" s="55" t="n">
        <v>43.0352</v>
      </c>
      <c r="O8" s="55" t="n">
        <v>43.3627</v>
      </c>
      <c r="P8" s="55" t="n">
        <v>4462.97</v>
      </c>
      <c r="Q8" s="55" t="n">
        <v>55.58</v>
      </c>
      <c r="R8" s="57" t="n">
        <f aca="false">P8/3600</f>
        <v>1.2397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4698.6512</v>
      </c>
      <c r="E9" s="55" t="n">
        <v>36.7337</v>
      </c>
      <c r="F9" s="55" t="n">
        <v>41.0428</v>
      </c>
      <c r="G9" s="55" t="n">
        <v>41.6893</v>
      </c>
      <c r="H9" s="55" t="n">
        <v>3930.87</v>
      </c>
      <c r="I9" s="55" t="n">
        <v>51.08</v>
      </c>
      <c r="J9" s="56" t="n">
        <f aca="false">H9/3600</f>
        <v>1.09190833333333</v>
      </c>
      <c r="L9" s="54" t="n">
        <v>34804.7072</v>
      </c>
      <c r="M9" s="55" t="n">
        <v>36.7313</v>
      </c>
      <c r="N9" s="55" t="n">
        <v>41.0444</v>
      </c>
      <c r="O9" s="55" t="n">
        <v>41.6916</v>
      </c>
      <c r="P9" s="55" t="n">
        <v>3927.53</v>
      </c>
      <c r="Q9" s="55" t="n">
        <v>50.68</v>
      </c>
      <c r="R9" s="57" t="n">
        <f aca="false">P9/3600</f>
        <v>1.0909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349.4992</v>
      </c>
      <c r="E10" s="61" t="n">
        <v>33.867</v>
      </c>
      <c r="F10" s="61" t="n">
        <v>39.577</v>
      </c>
      <c r="G10" s="61" t="n">
        <v>40.4217</v>
      </c>
      <c r="H10" s="61" t="n">
        <v>3591.52</v>
      </c>
      <c r="I10" s="61" t="n">
        <v>45.86</v>
      </c>
      <c r="J10" s="62" t="n">
        <f aca="false">H10/3600</f>
        <v>0.997644444444444</v>
      </c>
      <c r="L10" s="60" t="n">
        <v>20391.848</v>
      </c>
      <c r="M10" s="61" t="n">
        <v>33.8622</v>
      </c>
      <c r="N10" s="61" t="n">
        <v>39.5837</v>
      </c>
      <c r="O10" s="61" t="n">
        <v>40.4224</v>
      </c>
      <c r="P10" s="61" t="n">
        <v>3600.63</v>
      </c>
      <c r="Q10" s="61" t="n">
        <v>45.72</v>
      </c>
      <c r="R10" s="63" t="n">
        <f aca="false">P10/3600</f>
        <v>1.0001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0090.3344</v>
      </c>
      <c r="E11" s="50" t="n">
        <v>42.2642</v>
      </c>
      <c r="F11" s="50" t="n">
        <v>40.9201</v>
      </c>
      <c r="G11" s="50" t="n">
        <v>40.4339</v>
      </c>
      <c r="H11" s="50" t="n">
        <v>12889.29</v>
      </c>
      <c r="I11" s="50" t="n">
        <v>122.2</v>
      </c>
      <c r="J11" s="51" t="n">
        <f aca="false">H11/3600</f>
        <v>3.58035833333333</v>
      </c>
      <c r="L11" s="49" t="n">
        <v>400338.2112</v>
      </c>
      <c r="M11" s="50" t="n">
        <v>42.2626</v>
      </c>
      <c r="N11" s="50" t="n">
        <v>40.9182</v>
      </c>
      <c r="O11" s="50" t="n">
        <v>40.4315</v>
      </c>
      <c r="P11" s="50" t="n">
        <v>12907.22</v>
      </c>
      <c r="Q11" s="50" t="n">
        <v>121.56</v>
      </c>
      <c r="R11" s="52" t="n">
        <f aca="false">P11/3600</f>
        <v>3.58533888888889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6285.1632</v>
      </c>
      <c r="E12" s="55" t="n">
        <v>38.6678</v>
      </c>
      <c r="F12" s="55" t="n">
        <v>38.4256</v>
      </c>
      <c r="G12" s="55" t="n">
        <v>37.1101</v>
      </c>
      <c r="H12" s="55" t="n">
        <v>10944.19</v>
      </c>
      <c r="I12" s="55" t="n">
        <v>101.53</v>
      </c>
      <c r="J12" s="56" t="n">
        <f aca="false">H12/3600</f>
        <v>3.04005277777778</v>
      </c>
      <c r="L12" s="54" t="n">
        <v>246494.5616</v>
      </c>
      <c r="M12" s="55" t="n">
        <v>38.6674</v>
      </c>
      <c r="N12" s="55" t="n">
        <v>38.4257</v>
      </c>
      <c r="O12" s="55" t="n">
        <v>37.1067</v>
      </c>
      <c r="P12" s="55" t="n">
        <v>10858.87</v>
      </c>
      <c r="Q12" s="55" t="n">
        <v>100.54</v>
      </c>
      <c r="R12" s="57" t="n">
        <f aca="false">P12/3600</f>
        <v>3.01635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531.8288</v>
      </c>
      <c r="E13" s="55" t="n">
        <v>34.7798</v>
      </c>
      <c r="F13" s="55" t="n">
        <v>36.8252</v>
      </c>
      <c r="G13" s="55" t="n">
        <v>35.6315</v>
      </c>
      <c r="H13" s="55" t="n">
        <v>9501.12</v>
      </c>
      <c r="I13" s="55" t="n">
        <v>90.54</v>
      </c>
      <c r="J13" s="56" t="n">
        <f aca="false">H13/3600</f>
        <v>2.6392</v>
      </c>
      <c r="L13" s="54" t="n">
        <v>152688.0432</v>
      </c>
      <c r="M13" s="55" t="n">
        <v>34.781</v>
      </c>
      <c r="N13" s="55" t="n">
        <v>36.8189</v>
      </c>
      <c r="O13" s="55" t="n">
        <v>35.626</v>
      </c>
      <c r="P13" s="55" t="n">
        <v>9466.04</v>
      </c>
      <c r="Q13" s="55" t="n">
        <v>90.18</v>
      </c>
      <c r="R13" s="57" t="n">
        <f aca="false">P13/3600</f>
        <v>2.62945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321.1504</v>
      </c>
      <c r="E14" s="61" t="n">
        <v>30.6964</v>
      </c>
      <c r="F14" s="61" t="n">
        <v>35.6556</v>
      </c>
      <c r="G14" s="61" t="n">
        <v>34.5089</v>
      </c>
      <c r="H14" s="61" t="n">
        <v>8267.78</v>
      </c>
      <c r="I14" s="61" t="n">
        <v>84.67</v>
      </c>
      <c r="J14" s="62" t="n">
        <f aca="false">H14/3600</f>
        <v>2.29660555555556</v>
      </c>
      <c r="L14" s="60" t="n">
        <v>81439.2176</v>
      </c>
      <c r="M14" s="61" t="n">
        <v>30.6997</v>
      </c>
      <c r="N14" s="61" t="n">
        <v>35.6482</v>
      </c>
      <c r="O14" s="61" t="n">
        <v>34.5012</v>
      </c>
      <c r="P14" s="61" t="n">
        <v>8169.2</v>
      </c>
      <c r="Q14" s="61" t="n">
        <v>83.64</v>
      </c>
      <c r="R14" s="63" t="n">
        <f aca="false">P14/3600</f>
        <v>2.2692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9242.6416</v>
      </c>
      <c r="E15" s="50" t="n">
        <v>43.6811</v>
      </c>
      <c r="F15" s="50" t="n">
        <v>46.4067</v>
      </c>
      <c r="G15" s="50" t="n">
        <v>46.053</v>
      </c>
      <c r="H15" s="50" t="n">
        <v>8511.35</v>
      </c>
      <c r="I15" s="50" t="n">
        <v>83.62</v>
      </c>
      <c r="J15" s="51" t="n">
        <f aca="false">H15/3600</f>
        <v>2.36426388888889</v>
      </c>
      <c r="L15" s="49" t="n">
        <v>99365.0384</v>
      </c>
      <c r="M15" s="50" t="n">
        <v>43.6818</v>
      </c>
      <c r="N15" s="50" t="n">
        <v>46.4061</v>
      </c>
      <c r="O15" s="50" t="n">
        <v>46.0522</v>
      </c>
      <c r="P15" s="50" t="n">
        <v>8499.12</v>
      </c>
      <c r="Q15" s="50" t="n">
        <v>83.97</v>
      </c>
      <c r="R15" s="52" t="n">
        <f aca="false">P15/3600</f>
        <v>2.36086666666667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06.9952</v>
      </c>
      <c r="E16" s="55" t="n">
        <v>41.3341</v>
      </c>
      <c r="F16" s="55" t="n">
        <v>45.5808</v>
      </c>
      <c r="G16" s="55" t="n">
        <v>45.3445</v>
      </c>
      <c r="H16" s="55" t="n">
        <v>7146.79</v>
      </c>
      <c r="I16" s="55" t="n">
        <v>71.59</v>
      </c>
      <c r="J16" s="56" t="n">
        <f aca="false">H16/3600</f>
        <v>1.98521944444444</v>
      </c>
      <c r="L16" s="54" t="n">
        <v>46029.3136</v>
      </c>
      <c r="M16" s="55" t="n">
        <v>41.3322</v>
      </c>
      <c r="N16" s="55" t="n">
        <v>45.5807</v>
      </c>
      <c r="O16" s="55" t="n">
        <v>45.3443</v>
      </c>
      <c r="P16" s="55" t="n">
        <v>7095.93</v>
      </c>
      <c r="Q16" s="55" t="n">
        <v>71.6</v>
      </c>
      <c r="R16" s="57" t="n">
        <f aca="false">P16/3600</f>
        <v>1.9710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34.4864</v>
      </c>
      <c r="E17" s="55" t="n">
        <v>39.7839</v>
      </c>
      <c r="F17" s="55" t="n">
        <v>44.9381</v>
      </c>
      <c r="G17" s="55" t="n">
        <v>44.8725</v>
      </c>
      <c r="H17" s="55" t="n">
        <v>6501.11</v>
      </c>
      <c r="I17" s="55" t="n">
        <v>66.31</v>
      </c>
      <c r="J17" s="56" t="n">
        <f aca="false">H17/3600</f>
        <v>1.80586388888889</v>
      </c>
      <c r="L17" s="54" t="n">
        <v>25859.3184</v>
      </c>
      <c r="M17" s="55" t="n">
        <v>39.7837</v>
      </c>
      <c r="N17" s="55" t="n">
        <v>44.9387</v>
      </c>
      <c r="O17" s="55" t="n">
        <v>44.8726</v>
      </c>
      <c r="P17" s="55" t="n">
        <v>6508.88</v>
      </c>
      <c r="Q17" s="55" t="n">
        <v>65.96</v>
      </c>
      <c r="R17" s="57" t="n">
        <f aca="false">P17/3600</f>
        <v>1.8080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0.2896</v>
      </c>
      <c r="E18" s="61" t="n">
        <v>38.0774</v>
      </c>
      <c r="F18" s="61" t="n">
        <v>44.4657</v>
      </c>
      <c r="G18" s="61" t="n">
        <v>44.3625</v>
      </c>
      <c r="H18" s="61" t="n">
        <v>6160.17</v>
      </c>
      <c r="I18" s="61" t="n">
        <v>62.4</v>
      </c>
      <c r="J18" s="62" t="n">
        <f aca="false">H18/3600</f>
        <v>1.71115833333333</v>
      </c>
      <c r="L18" s="60" t="n">
        <v>14404.928</v>
      </c>
      <c r="M18" s="61" t="n">
        <v>38.0776</v>
      </c>
      <c r="N18" s="61" t="n">
        <v>44.469</v>
      </c>
      <c r="O18" s="61" t="n">
        <v>44.3596</v>
      </c>
      <c r="P18" s="61" t="n">
        <v>6220.69</v>
      </c>
      <c r="Q18" s="61" t="n">
        <v>62.48</v>
      </c>
      <c r="R18" s="63" t="n">
        <f aca="false">P18/3600</f>
        <v>1.7279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2055.0216</v>
      </c>
      <c r="E19" s="72" t="n">
        <v>42.7046</v>
      </c>
      <c r="F19" s="72" t="n">
        <v>44.431</v>
      </c>
      <c r="G19" s="72" t="n">
        <v>45.8994</v>
      </c>
      <c r="H19" s="72" t="n">
        <v>3684.35</v>
      </c>
      <c r="I19" s="72" t="n">
        <v>36.03</v>
      </c>
      <c r="J19" s="51" t="n">
        <f aca="false">H19/3600</f>
        <v>1.02343055555556</v>
      </c>
      <c r="L19" s="71" t="n">
        <v>22077.9008</v>
      </c>
      <c r="M19" s="72" t="n">
        <v>42.7016</v>
      </c>
      <c r="N19" s="72" t="n">
        <v>44.4269</v>
      </c>
      <c r="O19" s="72" t="n">
        <v>45.8971</v>
      </c>
      <c r="P19" s="72" t="n">
        <v>3684.38</v>
      </c>
      <c r="Q19" s="72" t="n">
        <v>36.17</v>
      </c>
      <c r="R19" s="51" t="n">
        <f aca="false">P19/3600</f>
        <v>1.023438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047.5848</v>
      </c>
      <c r="E20" s="74" t="n">
        <v>41.0169</v>
      </c>
      <c r="F20" s="74" t="n">
        <v>42.573</v>
      </c>
      <c r="G20" s="74" t="n">
        <v>43.5848</v>
      </c>
      <c r="H20" s="74" t="n">
        <v>3067.83</v>
      </c>
      <c r="I20" s="74" t="n">
        <v>31.62</v>
      </c>
      <c r="J20" s="56" t="n">
        <f aca="false">H20/3600</f>
        <v>0.852175</v>
      </c>
      <c r="L20" s="73" t="n">
        <v>12054.9824</v>
      </c>
      <c r="M20" s="74" t="n">
        <v>41.0139</v>
      </c>
      <c r="N20" s="74" t="n">
        <v>42.5662</v>
      </c>
      <c r="O20" s="74" t="n">
        <v>43.5813</v>
      </c>
      <c r="P20" s="74" t="n">
        <v>3045.44</v>
      </c>
      <c r="Q20" s="74" t="n">
        <v>31.5</v>
      </c>
      <c r="R20" s="56" t="n">
        <f aca="false">P20/3600</f>
        <v>0.84595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794.02</v>
      </c>
      <c r="E21" s="74" t="n">
        <v>38.9592</v>
      </c>
      <c r="F21" s="74" t="n">
        <v>41.1035</v>
      </c>
      <c r="G21" s="74" t="n">
        <v>42.0353</v>
      </c>
      <c r="H21" s="74" t="n">
        <v>2769.42</v>
      </c>
      <c r="I21" s="74" t="n">
        <v>28.47</v>
      </c>
      <c r="J21" s="56" t="n">
        <f aca="false">H21/3600</f>
        <v>0.769283333333333</v>
      </c>
      <c r="L21" s="73" t="n">
        <v>6795.8968</v>
      </c>
      <c r="M21" s="74" t="n">
        <v>38.9588</v>
      </c>
      <c r="N21" s="74" t="n">
        <v>41.102</v>
      </c>
      <c r="O21" s="74" t="n">
        <v>42.0336</v>
      </c>
      <c r="P21" s="74" t="n">
        <v>2767.45</v>
      </c>
      <c r="Q21" s="74" t="n">
        <v>28.56</v>
      </c>
      <c r="R21" s="56" t="n">
        <f aca="false">P21/3600</f>
        <v>0.76873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785.1584</v>
      </c>
      <c r="E22" s="76" t="n">
        <v>36.5108</v>
      </c>
      <c r="F22" s="76" t="n">
        <v>40.0542</v>
      </c>
      <c r="G22" s="76" t="n">
        <v>41.1384</v>
      </c>
      <c r="H22" s="76" t="n">
        <v>2637.71</v>
      </c>
      <c r="I22" s="76" t="n">
        <v>26.23</v>
      </c>
      <c r="J22" s="62" t="n">
        <f aca="false">H22/3600</f>
        <v>0.732697222222222</v>
      </c>
      <c r="L22" s="75" t="n">
        <v>3786.0768</v>
      </c>
      <c r="M22" s="76" t="n">
        <v>36.514</v>
      </c>
      <c r="N22" s="76" t="n">
        <v>40.0516</v>
      </c>
      <c r="O22" s="76" t="n">
        <v>41.1346</v>
      </c>
      <c r="P22" s="76" t="n">
        <v>2614.66</v>
      </c>
      <c r="Q22" s="76" t="n">
        <v>26.25</v>
      </c>
      <c r="R22" s="62" t="n">
        <f aca="false">P22/3600</f>
        <v>0.72629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468.8888</v>
      </c>
      <c r="E23" s="72" t="n">
        <v>41.7157</v>
      </c>
      <c r="F23" s="72" t="n">
        <v>43.2022</v>
      </c>
      <c r="G23" s="72" t="n">
        <v>44.0427</v>
      </c>
      <c r="H23" s="72" t="n">
        <v>4502.42</v>
      </c>
      <c r="I23" s="72" t="n">
        <v>55.08</v>
      </c>
      <c r="J23" s="51" t="n">
        <f aca="false">H23/3600</f>
        <v>1.25067222222222</v>
      </c>
      <c r="L23" s="71" t="n">
        <v>52514.3152</v>
      </c>
      <c r="M23" s="72" t="n">
        <v>41.7149</v>
      </c>
      <c r="N23" s="72" t="n">
        <v>43.1974</v>
      </c>
      <c r="O23" s="72" t="n">
        <v>44.0391</v>
      </c>
      <c r="P23" s="72" t="n">
        <v>4473.94</v>
      </c>
      <c r="Q23" s="72" t="n">
        <v>55.24</v>
      </c>
      <c r="R23" s="51" t="n">
        <f aca="false">P23/3600</f>
        <v>1.242761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447.5656</v>
      </c>
      <c r="E24" s="74" t="n">
        <v>38.6182</v>
      </c>
      <c r="F24" s="74" t="n">
        <v>40.5503</v>
      </c>
      <c r="G24" s="74" t="n">
        <v>41.2698</v>
      </c>
      <c r="H24" s="74" t="n">
        <v>3683.71</v>
      </c>
      <c r="I24" s="74" t="n">
        <v>45.64</v>
      </c>
      <c r="J24" s="56" t="n">
        <f aca="false">H24/3600</f>
        <v>1.02325277777778</v>
      </c>
      <c r="L24" s="73" t="n">
        <v>28469.3144</v>
      </c>
      <c r="M24" s="74" t="n">
        <v>38.6165</v>
      </c>
      <c r="N24" s="74" t="n">
        <v>40.5463</v>
      </c>
      <c r="O24" s="74" t="n">
        <v>41.2689</v>
      </c>
      <c r="P24" s="74" t="n">
        <v>3685.14</v>
      </c>
      <c r="Q24" s="74" t="n">
        <v>45.92</v>
      </c>
      <c r="R24" s="56" t="n">
        <f aca="false">P24/3600</f>
        <v>1.0236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782.2472</v>
      </c>
      <c r="E25" s="74" t="n">
        <v>35.6287</v>
      </c>
      <c r="F25" s="74" t="n">
        <v>38.606</v>
      </c>
      <c r="G25" s="74" t="n">
        <v>39.6435</v>
      </c>
      <c r="H25" s="74" t="n">
        <v>3131.99</v>
      </c>
      <c r="I25" s="74" t="n">
        <v>39.03</v>
      </c>
      <c r="J25" s="56" t="n">
        <f aca="false">H25/3600</f>
        <v>0.869997222222222</v>
      </c>
      <c r="L25" s="73" t="n">
        <v>14791.0144</v>
      </c>
      <c r="M25" s="74" t="n">
        <v>35.6282</v>
      </c>
      <c r="N25" s="74" t="n">
        <v>38.6016</v>
      </c>
      <c r="O25" s="74" t="n">
        <v>39.6385</v>
      </c>
      <c r="P25" s="74" t="n">
        <v>3153.12</v>
      </c>
      <c r="Q25" s="74" t="n">
        <v>38.62</v>
      </c>
      <c r="R25" s="56" t="n">
        <f aca="false">P25/3600</f>
        <v>0.87586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67.2112</v>
      </c>
      <c r="E26" s="76" t="n">
        <v>32.7957</v>
      </c>
      <c r="F26" s="76" t="n">
        <v>37.3408</v>
      </c>
      <c r="G26" s="76" t="n">
        <v>38.802</v>
      </c>
      <c r="H26" s="76" t="n">
        <v>2817.15</v>
      </c>
      <c r="I26" s="76" t="n">
        <v>32.21</v>
      </c>
      <c r="J26" s="62" t="n">
        <f aca="false">H26/3600</f>
        <v>0.782541666666667</v>
      </c>
      <c r="L26" s="75" t="n">
        <v>7273.432</v>
      </c>
      <c r="M26" s="76" t="n">
        <v>32.796</v>
      </c>
      <c r="N26" s="76" t="n">
        <v>37.3379</v>
      </c>
      <c r="O26" s="76" t="n">
        <v>38.7994</v>
      </c>
      <c r="P26" s="76" t="n">
        <v>2800.54</v>
      </c>
      <c r="Q26" s="76" t="n">
        <v>32.57</v>
      </c>
      <c r="R26" s="62" t="n">
        <f aca="false">P26/3600</f>
        <v>0.77792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351.02</v>
      </c>
      <c r="E27" s="72" t="n">
        <v>40.6199</v>
      </c>
      <c r="F27" s="72" t="n">
        <v>41.6508</v>
      </c>
      <c r="G27" s="72" t="n">
        <v>44.079</v>
      </c>
      <c r="H27" s="72" t="n">
        <v>9867.06</v>
      </c>
      <c r="I27" s="72" t="n">
        <v>114.52</v>
      </c>
      <c r="J27" s="51" t="n">
        <f aca="false">H27/3600</f>
        <v>2.74085</v>
      </c>
      <c r="L27" s="71" t="n">
        <v>105384.0848</v>
      </c>
      <c r="M27" s="72" t="n">
        <v>40.6199</v>
      </c>
      <c r="N27" s="72" t="n">
        <v>41.6411</v>
      </c>
      <c r="O27" s="72" t="n">
        <v>44.0752</v>
      </c>
      <c r="P27" s="72" t="n">
        <v>9738.98</v>
      </c>
      <c r="Q27" s="72" t="n">
        <v>114.85</v>
      </c>
      <c r="R27" s="51" t="n">
        <f aca="false">P27/3600</f>
        <v>2.70527222222222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316.0424</v>
      </c>
      <c r="E28" s="74" t="n">
        <v>37.9446</v>
      </c>
      <c r="F28" s="74" t="n">
        <v>39.3732</v>
      </c>
      <c r="G28" s="74" t="n">
        <v>41.9066</v>
      </c>
      <c r="H28" s="74" t="n">
        <v>7658.51</v>
      </c>
      <c r="I28" s="74" t="n">
        <v>89</v>
      </c>
      <c r="J28" s="56" t="n">
        <f aca="false">H28/3600</f>
        <v>2.12736388888889</v>
      </c>
      <c r="L28" s="73" t="n">
        <v>48369.3744</v>
      </c>
      <c r="M28" s="74" t="n">
        <v>37.9447</v>
      </c>
      <c r="N28" s="74" t="n">
        <v>39.3726</v>
      </c>
      <c r="O28" s="74" t="n">
        <v>41.9038</v>
      </c>
      <c r="P28" s="74" t="n">
        <v>7583.1</v>
      </c>
      <c r="Q28" s="74" t="n">
        <v>88.59</v>
      </c>
      <c r="R28" s="56" t="n">
        <f aca="false">P28/3600</f>
        <v>2.1064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164.8504</v>
      </c>
      <c r="E29" s="74" t="n">
        <v>35.7114</v>
      </c>
      <c r="F29" s="74" t="n">
        <v>38.2629</v>
      </c>
      <c r="G29" s="74" t="n">
        <v>40.1615</v>
      </c>
      <c r="H29" s="74" t="n">
        <v>6466.89</v>
      </c>
      <c r="I29" s="74" t="n">
        <v>77.57</v>
      </c>
      <c r="J29" s="56" t="n">
        <f aca="false">H29/3600</f>
        <v>1.79635833333333</v>
      </c>
      <c r="L29" s="73" t="n">
        <v>26213.8448</v>
      </c>
      <c r="M29" s="74" t="n">
        <v>35.713</v>
      </c>
      <c r="N29" s="74" t="n">
        <v>38.2621</v>
      </c>
      <c r="O29" s="74" t="n">
        <v>40.1572</v>
      </c>
      <c r="P29" s="74" t="n">
        <v>6437.49</v>
      </c>
      <c r="Q29" s="74" t="n">
        <v>77.28</v>
      </c>
      <c r="R29" s="56" t="n">
        <f aca="false">P29/3600</f>
        <v>1.7881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186.94</v>
      </c>
      <c r="E30" s="76" t="n">
        <v>33.2872</v>
      </c>
      <c r="F30" s="76" t="n">
        <v>37.4292</v>
      </c>
      <c r="G30" s="76" t="n">
        <v>38.8781</v>
      </c>
      <c r="H30" s="76" t="n">
        <v>5822.69</v>
      </c>
      <c r="I30" s="76" t="n">
        <v>67.67</v>
      </c>
      <c r="J30" s="62" t="n">
        <f aca="false">H30/3600</f>
        <v>1.61741388888889</v>
      </c>
      <c r="L30" s="75" t="n">
        <v>14206.1424</v>
      </c>
      <c r="M30" s="76" t="n">
        <v>33.2865</v>
      </c>
      <c r="N30" s="76" t="n">
        <v>37.4281</v>
      </c>
      <c r="O30" s="76" t="n">
        <v>38.8759</v>
      </c>
      <c r="P30" s="76" t="n">
        <v>5880.34</v>
      </c>
      <c r="Q30" s="76" t="n">
        <v>68.03</v>
      </c>
      <c r="R30" s="62" t="n">
        <f aca="false">P30/3600</f>
        <v>1.6334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0814.8952</v>
      </c>
      <c r="E31" s="72" t="n">
        <v>41.2922</v>
      </c>
      <c r="F31" s="72" t="n">
        <v>44.326</v>
      </c>
      <c r="G31" s="72" t="n">
        <v>45.8696</v>
      </c>
      <c r="H31" s="72" t="n">
        <v>8959.94</v>
      </c>
      <c r="I31" s="72" t="n">
        <v>100.87</v>
      </c>
      <c r="J31" s="51" t="n">
        <f aca="false">H31/3600</f>
        <v>2.48887222222222</v>
      </c>
      <c r="L31" s="71" t="n">
        <v>70972.856</v>
      </c>
      <c r="M31" s="72" t="n">
        <v>41.303</v>
      </c>
      <c r="N31" s="72" t="n">
        <v>44.321</v>
      </c>
      <c r="O31" s="72" t="n">
        <v>45.862</v>
      </c>
      <c r="P31" s="72" t="n">
        <v>8844.8</v>
      </c>
      <c r="Q31" s="72" t="n">
        <v>99.6</v>
      </c>
      <c r="R31" s="51" t="n">
        <f aca="false">P31/3600</f>
        <v>2.45688888888889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8822.1504</v>
      </c>
      <c r="E32" s="74" t="n">
        <v>38.728</v>
      </c>
      <c r="F32" s="74" t="n">
        <v>42.7859</v>
      </c>
      <c r="G32" s="74" t="n">
        <v>43.6612</v>
      </c>
      <c r="H32" s="74" t="n">
        <v>7028.12</v>
      </c>
      <c r="I32" s="74" t="n">
        <v>78.19</v>
      </c>
      <c r="J32" s="56" t="n">
        <f aca="false">H32/3600</f>
        <v>1.95225555555556</v>
      </c>
      <c r="L32" s="73" t="n">
        <v>28902.3608</v>
      </c>
      <c r="M32" s="74" t="n">
        <v>38.7301</v>
      </c>
      <c r="N32" s="74" t="n">
        <v>42.7842</v>
      </c>
      <c r="O32" s="74" t="n">
        <v>43.6554</v>
      </c>
      <c r="P32" s="74" t="n">
        <v>6971.22</v>
      </c>
      <c r="Q32" s="74" t="n">
        <v>77.62</v>
      </c>
      <c r="R32" s="56" t="n">
        <f aca="false">P32/3600</f>
        <v>1.936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4987.0496</v>
      </c>
      <c r="E33" s="74" t="n">
        <v>36.9575</v>
      </c>
      <c r="F33" s="74" t="n">
        <v>41.3663</v>
      </c>
      <c r="G33" s="74" t="n">
        <v>41.7296</v>
      </c>
      <c r="H33" s="74" t="n">
        <v>6065.65</v>
      </c>
      <c r="I33" s="74" t="n">
        <v>68.67</v>
      </c>
      <c r="J33" s="56" t="n">
        <f aca="false">H33/3600</f>
        <v>1.68490277777778</v>
      </c>
      <c r="L33" s="73" t="n">
        <v>15031.6264</v>
      </c>
      <c r="M33" s="74" t="n">
        <v>36.9575</v>
      </c>
      <c r="N33" s="74" t="n">
        <v>41.3654</v>
      </c>
      <c r="O33" s="74" t="n">
        <v>41.7249</v>
      </c>
      <c r="P33" s="74" t="n">
        <v>6019.81</v>
      </c>
      <c r="Q33" s="74" t="n">
        <v>67.9</v>
      </c>
      <c r="R33" s="56" t="n">
        <f aca="false">P33/3600</f>
        <v>1.6721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356.7624</v>
      </c>
      <c r="E34" s="76" t="n">
        <v>34.9848</v>
      </c>
      <c r="F34" s="76" t="n">
        <v>40.266</v>
      </c>
      <c r="G34" s="76" t="n">
        <v>40.2899</v>
      </c>
      <c r="H34" s="76" t="n">
        <v>5553.88</v>
      </c>
      <c r="I34" s="76" t="n">
        <v>60.84</v>
      </c>
      <c r="J34" s="62" t="n">
        <f aca="false">H34/3600</f>
        <v>1.54274444444444</v>
      </c>
      <c r="L34" s="75" t="n">
        <v>8367.784</v>
      </c>
      <c r="M34" s="76" t="n">
        <v>34.9817</v>
      </c>
      <c r="N34" s="76" t="n">
        <v>40.2615</v>
      </c>
      <c r="O34" s="76" t="n">
        <v>40.2818</v>
      </c>
      <c r="P34" s="76" t="n">
        <v>5533.21</v>
      </c>
      <c r="Q34" s="76" t="n">
        <v>61.12</v>
      </c>
      <c r="R34" s="62" t="n">
        <f aca="false">P34/3600</f>
        <v>1.5370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79185.5936</v>
      </c>
      <c r="E35" s="72" t="n">
        <v>42.4031</v>
      </c>
      <c r="F35" s="72" t="n">
        <v>42.6419</v>
      </c>
      <c r="G35" s="72" t="n">
        <v>44.3827</v>
      </c>
      <c r="H35" s="72" t="n">
        <v>12597.7</v>
      </c>
      <c r="I35" s="72" t="n">
        <v>157.5</v>
      </c>
      <c r="J35" s="51" t="n">
        <f aca="false">H35/3600</f>
        <v>3.49936111111111</v>
      </c>
      <c r="L35" s="71" t="n">
        <v>178852.1736</v>
      </c>
      <c r="M35" s="72" t="n">
        <v>42.4121</v>
      </c>
      <c r="N35" s="72" t="n">
        <v>42.6417</v>
      </c>
      <c r="O35" s="72" t="n">
        <v>44.3835</v>
      </c>
      <c r="P35" s="72" t="n">
        <v>12415.38</v>
      </c>
      <c r="Q35" s="72" t="n">
        <v>156.55</v>
      </c>
      <c r="R35" s="51" t="n">
        <f aca="false">P35/3600</f>
        <v>3.44871666666667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8925.9656</v>
      </c>
      <c r="E36" s="74" t="n">
        <v>37.1245</v>
      </c>
      <c r="F36" s="74" t="n">
        <v>40.6762</v>
      </c>
      <c r="G36" s="74" t="n">
        <v>42.8323</v>
      </c>
      <c r="H36" s="74" t="n">
        <v>9973.93</v>
      </c>
      <c r="I36" s="74" t="n">
        <v>119.09</v>
      </c>
      <c r="J36" s="56" t="n">
        <f aca="false">H36/3600</f>
        <v>2.77053611111111</v>
      </c>
      <c r="L36" s="73" t="n">
        <v>79124.7312</v>
      </c>
      <c r="M36" s="74" t="n">
        <v>37.133</v>
      </c>
      <c r="N36" s="74" t="n">
        <v>40.6743</v>
      </c>
      <c r="O36" s="74" t="n">
        <v>42.8295</v>
      </c>
      <c r="P36" s="74" t="n">
        <v>9847.21</v>
      </c>
      <c r="Q36" s="74" t="n">
        <v>118.77</v>
      </c>
      <c r="R36" s="56" t="n">
        <f aca="false">P36/3600</f>
        <v>2.7353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39997.3096</v>
      </c>
      <c r="E37" s="74" t="n">
        <v>34.5062</v>
      </c>
      <c r="F37" s="74" t="n">
        <v>39.18</v>
      </c>
      <c r="G37" s="74" t="n">
        <v>41.5442</v>
      </c>
      <c r="H37" s="74" t="n">
        <v>8303.38</v>
      </c>
      <c r="I37" s="74" t="n">
        <v>100.43</v>
      </c>
      <c r="J37" s="56" t="n">
        <f aca="false">H37/3600</f>
        <v>2.30649444444444</v>
      </c>
      <c r="L37" s="73" t="n">
        <v>40101.1312</v>
      </c>
      <c r="M37" s="74" t="n">
        <v>34.507</v>
      </c>
      <c r="N37" s="74" t="n">
        <v>39.1799</v>
      </c>
      <c r="O37" s="74" t="n">
        <v>41.5416</v>
      </c>
      <c r="P37" s="74" t="n">
        <v>8195.11</v>
      </c>
      <c r="Q37" s="74" t="n">
        <v>101.01</v>
      </c>
      <c r="R37" s="56" t="n">
        <f aca="false">P37/3600</f>
        <v>2.2764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1599.2384</v>
      </c>
      <c r="E38" s="76" t="n">
        <v>32.0511</v>
      </c>
      <c r="F38" s="76" t="n">
        <v>38.1648</v>
      </c>
      <c r="G38" s="76" t="n">
        <v>40.5972</v>
      </c>
      <c r="H38" s="76" t="n">
        <v>7307.74</v>
      </c>
      <c r="I38" s="76" t="n">
        <v>88.85</v>
      </c>
      <c r="J38" s="62" t="n">
        <f aca="false">H38/3600</f>
        <v>2.02992777777778</v>
      </c>
      <c r="L38" s="75" t="n">
        <v>21659.08</v>
      </c>
      <c r="M38" s="76" t="n">
        <v>32.0519</v>
      </c>
      <c r="N38" s="76" t="n">
        <v>38.1671</v>
      </c>
      <c r="O38" s="76" t="n">
        <v>40.5938</v>
      </c>
      <c r="P38" s="76" t="n">
        <v>7228.18</v>
      </c>
      <c r="Q38" s="76" t="n">
        <v>89.74</v>
      </c>
      <c r="R38" s="62" t="n">
        <f aca="false">P38/3600</f>
        <v>2.0078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44.332</v>
      </c>
      <c r="E39" s="72" t="n">
        <v>41.7885</v>
      </c>
      <c r="F39" s="72" t="n">
        <v>43.6995</v>
      </c>
      <c r="G39" s="72" t="n">
        <v>44.265</v>
      </c>
      <c r="H39" s="72" t="n">
        <v>1880.7</v>
      </c>
      <c r="I39" s="72" t="n">
        <v>25.89</v>
      </c>
      <c r="J39" s="51" t="n">
        <f aca="false">H39/3600</f>
        <v>0.522416666666667</v>
      </c>
      <c r="L39" s="71" t="n">
        <v>20733.2936</v>
      </c>
      <c r="M39" s="72" t="n">
        <v>41.7914</v>
      </c>
      <c r="N39" s="72" t="n">
        <v>43.7011</v>
      </c>
      <c r="O39" s="72" t="n">
        <v>44.2673</v>
      </c>
      <c r="P39" s="72" t="n">
        <v>1868.55</v>
      </c>
      <c r="Q39" s="72" t="n">
        <v>25.65</v>
      </c>
      <c r="R39" s="51" t="n">
        <f aca="false">P39/3600</f>
        <v>0.519041666666667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216.7048</v>
      </c>
      <c r="E40" s="74" t="n">
        <v>38.3985</v>
      </c>
      <c r="F40" s="74" t="n">
        <v>40.7786</v>
      </c>
      <c r="G40" s="74" t="n">
        <v>40.9322</v>
      </c>
      <c r="H40" s="74" t="n">
        <v>1562.39</v>
      </c>
      <c r="I40" s="74" t="n">
        <v>20.9</v>
      </c>
      <c r="J40" s="56" t="n">
        <f aca="false">H40/3600</f>
        <v>0.433997222222222</v>
      </c>
      <c r="L40" s="73" t="n">
        <v>11223.4176</v>
      </c>
      <c r="M40" s="74" t="n">
        <v>38.402</v>
      </c>
      <c r="N40" s="74" t="n">
        <v>40.7812</v>
      </c>
      <c r="O40" s="74" t="n">
        <v>40.9258</v>
      </c>
      <c r="P40" s="74" t="n">
        <v>1556.69</v>
      </c>
      <c r="Q40" s="74" t="n">
        <v>20.88</v>
      </c>
      <c r="R40" s="56" t="n">
        <f aca="false">P40/3600</f>
        <v>0.4324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91.3008</v>
      </c>
      <c r="E41" s="74" t="n">
        <v>35.4348</v>
      </c>
      <c r="F41" s="74" t="n">
        <v>38.5606</v>
      </c>
      <c r="G41" s="74" t="n">
        <v>38.4774</v>
      </c>
      <c r="H41" s="74" t="n">
        <v>1335.82</v>
      </c>
      <c r="I41" s="74" t="n">
        <v>16.97</v>
      </c>
      <c r="J41" s="56" t="n">
        <f aca="false">H41/3600</f>
        <v>0.371061111111111</v>
      </c>
      <c r="L41" s="73" t="n">
        <v>5995.78</v>
      </c>
      <c r="M41" s="74" t="n">
        <v>35.4339</v>
      </c>
      <c r="N41" s="74" t="n">
        <v>38.5557</v>
      </c>
      <c r="O41" s="74" t="n">
        <v>38.4653</v>
      </c>
      <c r="P41" s="74" t="n">
        <v>1325.12</v>
      </c>
      <c r="Q41" s="74" t="n">
        <v>16.92</v>
      </c>
      <c r="R41" s="56" t="n">
        <f aca="false">P41/3600</f>
        <v>0.3680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03.3176</v>
      </c>
      <c r="E42" s="76" t="n">
        <v>32.7906</v>
      </c>
      <c r="F42" s="76" t="n">
        <v>36.9878</v>
      </c>
      <c r="G42" s="76" t="n">
        <v>36.7788</v>
      </c>
      <c r="H42" s="76" t="n">
        <v>1178.02</v>
      </c>
      <c r="I42" s="76" t="n">
        <v>14.12</v>
      </c>
      <c r="J42" s="62" t="n">
        <f aca="false">H42/3600</f>
        <v>0.327227777777778</v>
      </c>
      <c r="L42" s="75" t="n">
        <v>3307.344</v>
      </c>
      <c r="M42" s="76" t="n">
        <v>32.7939</v>
      </c>
      <c r="N42" s="76" t="n">
        <v>36.9956</v>
      </c>
      <c r="O42" s="76" t="n">
        <v>36.7761</v>
      </c>
      <c r="P42" s="76" t="n">
        <v>1177.24</v>
      </c>
      <c r="Q42" s="76" t="n">
        <v>14.13</v>
      </c>
      <c r="R42" s="62" t="n">
        <f aca="false">P42/3600</f>
        <v>0.3270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088.0568</v>
      </c>
      <c r="E43" s="72" t="n">
        <v>41.968</v>
      </c>
      <c r="F43" s="72" t="n">
        <v>43.95</v>
      </c>
      <c r="G43" s="72" t="n">
        <v>45.3133</v>
      </c>
      <c r="H43" s="72" t="n">
        <v>2163.99</v>
      </c>
      <c r="I43" s="72" t="n">
        <v>27.54</v>
      </c>
      <c r="J43" s="51" t="n">
        <f aca="false">H43/3600</f>
        <v>0.601108333333333</v>
      </c>
      <c r="L43" s="71" t="n">
        <v>23110.8552</v>
      </c>
      <c r="M43" s="72" t="n">
        <v>41.9715</v>
      </c>
      <c r="N43" s="72" t="n">
        <v>43.9456</v>
      </c>
      <c r="O43" s="72" t="n">
        <v>45.3107</v>
      </c>
      <c r="P43" s="72" t="n">
        <v>2148.77</v>
      </c>
      <c r="Q43" s="72" t="n">
        <v>27.34</v>
      </c>
      <c r="R43" s="51" t="n">
        <f aca="false">P43/3600</f>
        <v>0.59688055555555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777.0536</v>
      </c>
      <c r="E44" s="74" t="n">
        <v>39.0701</v>
      </c>
      <c r="F44" s="74" t="n">
        <v>41.5127</v>
      </c>
      <c r="G44" s="74" t="n">
        <v>42.6321</v>
      </c>
      <c r="H44" s="74" t="n">
        <v>1822.53</v>
      </c>
      <c r="I44" s="74" t="n">
        <v>23.83</v>
      </c>
      <c r="J44" s="56" t="n">
        <f aca="false">H44/3600</f>
        <v>0.506258333333333</v>
      </c>
      <c r="L44" s="73" t="n">
        <v>13798.044</v>
      </c>
      <c r="M44" s="74" t="n">
        <v>39.0724</v>
      </c>
      <c r="N44" s="74" t="n">
        <v>41.5142</v>
      </c>
      <c r="O44" s="74" t="n">
        <v>42.6303</v>
      </c>
      <c r="P44" s="74" t="n">
        <v>1816.08</v>
      </c>
      <c r="Q44" s="74" t="n">
        <v>23.65</v>
      </c>
      <c r="R44" s="56" t="n">
        <f aca="false">P44/3600</f>
        <v>0.5044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111.3016</v>
      </c>
      <c r="E45" s="74" t="n">
        <v>36.0163</v>
      </c>
      <c r="F45" s="74" t="n">
        <v>39.58</v>
      </c>
      <c r="G45" s="74" t="n">
        <v>40.5288</v>
      </c>
      <c r="H45" s="74" t="n">
        <v>1615.75</v>
      </c>
      <c r="I45" s="74" t="n">
        <v>20.67</v>
      </c>
      <c r="J45" s="56" t="n">
        <f aca="false">H45/3600</f>
        <v>0.448819444444444</v>
      </c>
      <c r="L45" s="73" t="n">
        <v>8126.4736</v>
      </c>
      <c r="M45" s="74" t="n">
        <v>36.0186</v>
      </c>
      <c r="N45" s="74" t="n">
        <v>39.5758</v>
      </c>
      <c r="O45" s="74" t="n">
        <v>40.5258</v>
      </c>
      <c r="P45" s="74" t="n">
        <v>1591.61</v>
      </c>
      <c r="Q45" s="74" t="n">
        <v>20.77</v>
      </c>
      <c r="R45" s="56" t="n">
        <f aca="false">P45/3600</f>
        <v>0.4421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36.2952</v>
      </c>
      <c r="E46" s="76" t="n">
        <v>32.9311</v>
      </c>
      <c r="F46" s="76" t="n">
        <v>38.1765</v>
      </c>
      <c r="G46" s="76" t="n">
        <v>39.0523</v>
      </c>
      <c r="H46" s="76" t="n">
        <v>1442.13</v>
      </c>
      <c r="I46" s="76" t="n">
        <v>17.96</v>
      </c>
      <c r="J46" s="62" t="n">
        <f aca="false">H46/3600</f>
        <v>0.400591666666667</v>
      </c>
      <c r="L46" s="75" t="n">
        <v>4644.808</v>
      </c>
      <c r="M46" s="76" t="n">
        <v>32.9312</v>
      </c>
      <c r="N46" s="76" t="n">
        <v>38.1808</v>
      </c>
      <c r="O46" s="76" t="n">
        <v>39.0528</v>
      </c>
      <c r="P46" s="76" t="n">
        <v>1437.57</v>
      </c>
      <c r="Q46" s="76" t="n">
        <v>17.98</v>
      </c>
      <c r="R46" s="62" t="n">
        <f aca="false">P46/3600</f>
        <v>0.3993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485.1656</v>
      </c>
      <c r="E47" s="72" t="n">
        <v>41.1164</v>
      </c>
      <c r="F47" s="72" t="n">
        <v>42.4356</v>
      </c>
      <c r="G47" s="72" t="n">
        <v>43.2766</v>
      </c>
      <c r="H47" s="72" t="n">
        <v>2321.24</v>
      </c>
      <c r="I47" s="72" t="n">
        <v>32.51</v>
      </c>
      <c r="J47" s="51" t="n">
        <f aca="false">H47/3600</f>
        <v>0.644788888888889</v>
      </c>
      <c r="L47" s="71" t="n">
        <v>43457.2664</v>
      </c>
      <c r="M47" s="72" t="n">
        <v>41.1245</v>
      </c>
      <c r="N47" s="72" t="n">
        <v>42.4395</v>
      </c>
      <c r="O47" s="72" t="n">
        <v>43.2784</v>
      </c>
      <c r="P47" s="72" t="n">
        <v>2305.25</v>
      </c>
      <c r="Q47" s="72" t="n">
        <v>32.43</v>
      </c>
      <c r="R47" s="51" t="n">
        <f aca="false">P47/3600</f>
        <v>0.6403472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6943.5576</v>
      </c>
      <c r="E48" s="74" t="n">
        <v>36.8988</v>
      </c>
      <c r="F48" s="74" t="n">
        <v>39.1546</v>
      </c>
      <c r="G48" s="74" t="n">
        <v>39.9115</v>
      </c>
      <c r="H48" s="74" t="n">
        <v>1999.02</v>
      </c>
      <c r="I48" s="74" t="n">
        <v>27.49</v>
      </c>
      <c r="J48" s="56" t="n">
        <f aca="false">H48/3600</f>
        <v>0.555283333333333</v>
      </c>
      <c r="L48" s="73" t="n">
        <v>26942.9504</v>
      </c>
      <c r="M48" s="74" t="n">
        <v>36.9044</v>
      </c>
      <c r="N48" s="74" t="n">
        <v>39.1568</v>
      </c>
      <c r="O48" s="74" t="n">
        <v>39.9074</v>
      </c>
      <c r="P48" s="74" t="n">
        <v>1971.44</v>
      </c>
      <c r="Q48" s="74" t="n">
        <v>27.36</v>
      </c>
      <c r="R48" s="56" t="n">
        <f aca="false">P48/3600</f>
        <v>0.5476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044.0208</v>
      </c>
      <c r="E49" s="74" t="n">
        <v>33.0828</v>
      </c>
      <c r="F49" s="74" t="n">
        <v>36.9271</v>
      </c>
      <c r="G49" s="74" t="n">
        <v>37.5796</v>
      </c>
      <c r="H49" s="74" t="n">
        <v>1698.07</v>
      </c>
      <c r="I49" s="74" t="n">
        <v>23.22</v>
      </c>
      <c r="J49" s="56" t="n">
        <f aca="false">H49/3600</f>
        <v>0.471686111111111</v>
      </c>
      <c r="L49" s="73" t="n">
        <v>16046.8896</v>
      </c>
      <c r="M49" s="74" t="n">
        <v>33.0858</v>
      </c>
      <c r="N49" s="74" t="n">
        <v>36.922</v>
      </c>
      <c r="O49" s="74" t="n">
        <v>37.5722</v>
      </c>
      <c r="P49" s="74" t="n">
        <v>1691.37</v>
      </c>
      <c r="Q49" s="74" t="n">
        <v>23.27</v>
      </c>
      <c r="R49" s="56" t="n">
        <f aca="false">P49/3600</f>
        <v>0.4698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696.9632</v>
      </c>
      <c r="E50" s="76" t="n">
        <v>29.3924</v>
      </c>
      <c r="F50" s="76" t="n">
        <v>35.4093</v>
      </c>
      <c r="G50" s="76" t="n">
        <v>36.018</v>
      </c>
      <c r="H50" s="76" t="n">
        <v>1453.56</v>
      </c>
      <c r="I50" s="76" t="n">
        <v>19.66</v>
      </c>
      <c r="J50" s="62" t="n">
        <f aca="false">H50/3600</f>
        <v>0.403766666666667</v>
      </c>
      <c r="L50" s="75" t="n">
        <v>8701.7296</v>
      </c>
      <c r="M50" s="76" t="n">
        <v>29.3937</v>
      </c>
      <c r="N50" s="76" t="n">
        <v>35.4067</v>
      </c>
      <c r="O50" s="76" t="n">
        <v>36.0197</v>
      </c>
      <c r="P50" s="76" t="n">
        <v>1440.91</v>
      </c>
      <c r="Q50" s="76" t="n">
        <v>19.79</v>
      </c>
      <c r="R50" s="62" t="n">
        <f aca="false">P50/3600</f>
        <v>0.4002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4959.8696</v>
      </c>
      <c r="E51" s="72" t="n">
        <v>42.3372</v>
      </c>
      <c r="F51" s="72" t="n">
        <v>43.4506</v>
      </c>
      <c r="G51" s="72" t="n">
        <v>44.2756</v>
      </c>
      <c r="H51" s="72" t="n">
        <v>1123.64</v>
      </c>
      <c r="I51" s="72" t="n">
        <v>13.61</v>
      </c>
      <c r="J51" s="51" t="n">
        <f aca="false">H51/3600</f>
        <v>0.312122222222222</v>
      </c>
      <c r="L51" s="71" t="n">
        <v>14965.36</v>
      </c>
      <c r="M51" s="72" t="n">
        <v>42.3401</v>
      </c>
      <c r="N51" s="72" t="n">
        <v>43.4432</v>
      </c>
      <c r="O51" s="72" t="n">
        <v>44.2699</v>
      </c>
      <c r="P51" s="72" t="n">
        <v>1107.58</v>
      </c>
      <c r="Q51" s="72" t="n">
        <v>13.61</v>
      </c>
      <c r="R51" s="51" t="n">
        <f aca="false">P51/3600</f>
        <v>0.307661111111111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8965.2136</v>
      </c>
      <c r="E52" s="74" t="n">
        <v>38.9361</v>
      </c>
      <c r="F52" s="74" t="n">
        <v>40.1157</v>
      </c>
      <c r="G52" s="74" t="n">
        <v>41.5065</v>
      </c>
      <c r="H52" s="74" t="n">
        <v>959.45</v>
      </c>
      <c r="I52" s="74" t="n">
        <v>11.63</v>
      </c>
      <c r="J52" s="56" t="n">
        <f aca="false">H52/3600</f>
        <v>0.266513888888889</v>
      </c>
      <c r="L52" s="73" t="n">
        <v>8972.34</v>
      </c>
      <c r="M52" s="74" t="n">
        <v>38.9388</v>
      </c>
      <c r="N52" s="74" t="n">
        <v>40.1065</v>
      </c>
      <c r="O52" s="74" t="n">
        <v>41.5053</v>
      </c>
      <c r="P52" s="74" t="n">
        <v>945.97</v>
      </c>
      <c r="Q52" s="74" t="n">
        <v>11.56</v>
      </c>
      <c r="R52" s="56" t="n">
        <f aca="false">P52/3600</f>
        <v>0.2627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090.8856</v>
      </c>
      <c r="E53" s="74" t="n">
        <v>35.514</v>
      </c>
      <c r="F53" s="74" t="n">
        <v>37.7621</v>
      </c>
      <c r="G53" s="74" t="n">
        <v>39.5531</v>
      </c>
      <c r="H53" s="74" t="n">
        <v>832.9</v>
      </c>
      <c r="I53" s="74" t="n">
        <v>10.13</v>
      </c>
      <c r="J53" s="56" t="n">
        <f aca="false">H53/3600</f>
        <v>0.231361111111111</v>
      </c>
      <c r="L53" s="73" t="n">
        <v>5095.1496</v>
      </c>
      <c r="M53" s="74" t="n">
        <v>35.5137</v>
      </c>
      <c r="N53" s="74" t="n">
        <v>37.7597</v>
      </c>
      <c r="O53" s="74" t="n">
        <v>39.5578</v>
      </c>
      <c r="P53" s="74" t="n">
        <v>824.53</v>
      </c>
      <c r="Q53" s="74" t="n">
        <v>10.12</v>
      </c>
      <c r="R53" s="56" t="n">
        <f aca="false">P53/3600</f>
        <v>0.2290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564.6384</v>
      </c>
      <c r="E54" s="76" t="n">
        <v>32.1313</v>
      </c>
      <c r="F54" s="76" t="n">
        <v>36.3268</v>
      </c>
      <c r="G54" s="76" t="n">
        <v>38.1108</v>
      </c>
      <c r="H54" s="76" t="n">
        <v>737.47</v>
      </c>
      <c r="I54" s="76" t="n">
        <v>8.74</v>
      </c>
      <c r="J54" s="62" t="n">
        <f aca="false">H54/3600</f>
        <v>0.204852777777778</v>
      </c>
      <c r="L54" s="75" t="n">
        <v>2567.0896</v>
      </c>
      <c r="M54" s="76" t="n">
        <v>32.1327</v>
      </c>
      <c r="N54" s="76" t="n">
        <v>36.3306</v>
      </c>
      <c r="O54" s="76" t="n">
        <v>38.1056</v>
      </c>
      <c r="P54" s="76" t="n">
        <v>731.22</v>
      </c>
      <c r="Q54" s="76" t="n">
        <v>8.77</v>
      </c>
      <c r="R54" s="62" t="n">
        <f aca="false">P54/3600</f>
        <v>0.2031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260.576</v>
      </c>
      <c r="E55" s="72" t="n">
        <v>43.0231</v>
      </c>
      <c r="F55" s="72" t="n">
        <v>44.9909</v>
      </c>
      <c r="G55" s="72" t="n">
        <v>44.7882</v>
      </c>
      <c r="H55" s="72" t="n">
        <v>438.04</v>
      </c>
      <c r="I55" s="72" t="n">
        <v>5.91</v>
      </c>
      <c r="J55" s="51" t="n">
        <f aca="false">H55/3600</f>
        <v>0.121677777777778</v>
      </c>
      <c r="L55" s="71" t="n">
        <v>5265.308</v>
      </c>
      <c r="M55" s="72" t="n">
        <v>43.0272</v>
      </c>
      <c r="N55" s="72" t="n">
        <v>44.9828</v>
      </c>
      <c r="O55" s="72" t="n">
        <v>44.7813</v>
      </c>
      <c r="P55" s="72" t="n">
        <v>433.83</v>
      </c>
      <c r="Q55" s="72" t="n">
        <v>5.89</v>
      </c>
      <c r="R55" s="51" t="n">
        <f aca="false">P55/3600</f>
        <v>0.1205083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34.3392</v>
      </c>
      <c r="E56" s="74" t="n">
        <v>39.4408</v>
      </c>
      <c r="F56" s="74" t="n">
        <v>41.8682</v>
      </c>
      <c r="G56" s="74" t="n">
        <v>41.4044</v>
      </c>
      <c r="H56" s="74" t="n">
        <v>376.1</v>
      </c>
      <c r="I56" s="74" t="n">
        <v>5.04</v>
      </c>
      <c r="J56" s="56" t="n">
        <f aca="false">H56/3600</f>
        <v>0.104472222222222</v>
      </c>
      <c r="L56" s="73" t="n">
        <v>3141.1384</v>
      </c>
      <c r="M56" s="74" t="n">
        <v>39.4443</v>
      </c>
      <c r="N56" s="74" t="n">
        <v>41.8768</v>
      </c>
      <c r="O56" s="74" t="n">
        <v>41.406</v>
      </c>
      <c r="P56" s="74" t="n">
        <v>374.33</v>
      </c>
      <c r="Q56" s="74" t="n">
        <v>5.06</v>
      </c>
      <c r="R56" s="56" t="n">
        <f aca="false">P56/3600</f>
        <v>0.1039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797.0648</v>
      </c>
      <c r="E57" s="74" t="n">
        <v>36.0267</v>
      </c>
      <c r="F57" s="74" t="n">
        <v>39.5035</v>
      </c>
      <c r="G57" s="74" t="n">
        <v>38.8511</v>
      </c>
      <c r="H57" s="74" t="n">
        <v>327.84</v>
      </c>
      <c r="I57" s="74" t="n">
        <v>4.35</v>
      </c>
      <c r="J57" s="56" t="n">
        <f aca="false">H57/3600</f>
        <v>0.0910666666666667</v>
      </c>
      <c r="L57" s="73" t="n">
        <v>1801.068</v>
      </c>
      <c r="M57" s="74" t="n">
        <v>36.0279</v>
      </c>
      <c r="N57" s="74" t="n">
        <v>39.509</v>
      </c>
      <c r="O57" s="74" t="n">
        <v>38.8418</v>
      </c>
      <c r="P57" s="74" t="n">
        <v>325.43</v>
      </c>
      <c r="Q57" s="74" t="n">
        <v>4.36</v>
      </c>
      <c r="R57" s="56" t="n">
        <f aca="false">P57/3600</f>
        <v>0.09039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999.812</v>
      </c>
      <c r="E58" s="76" t="n">
        <v>32.836</v>
      </c>
      <c r="F58" s="76" t="n">
        <v>37.8769</v>
      </c>
      <c r="G58" s="76" t="n">
        <v>37.0383</v>
      </c>
      <c r="H58" s="76" t="n">
        <v>292.51</v>
      </c>
      <c r="I58" s="76" t="n">
        <v>3.79</v>
      </c>
      <c r="J58" s="62" t="n">
        <f aca="false">H58/3600</f>
        <v>0.0812527777777778</v>
      </c>
      <c r="L58" s="75" t="n">
        <v>1002.7888</v>
      </c>
      <c r="M58" s="76" t="n">
        <v>32.8409</v>
      </c>
      <c r="N58" s="76" t="n">
        <v>37.8753</v>
      </c>
      <c r="O58" s="76" t="n">
        <v>37.0431</v>
      </c>
      <c r="P58" s="76" t="n">
        <v>287.69</v>
      </c>
      <c r="Q58" s="76" t="n">
        <v>3.8</v>
      </c>
      <c r="R58" s="62" t="n">
        <f aca="false">P58/3600</f>
        <v>0.07991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2911.48</v>
      </c>
      <c r="E59" s="72" t="n">
        <v>41.2793</v>
      </c>
      <c r="F59" s="72" t="n">
        <v>43.1805</v>
      </c>
      <c r="G59" s="72" t="n">
        <v>44.1374</v>
      </c>
      <c r="H59" s="72" t="n">
        <v>667.47</v>
      </c>
      <c r="I59" s="72" t="n">
        <v>9.69</v>
      </c>
      <c r="J59" s="51" t="n">
        <f aca="false">H59/3600</f>
        <v>0.185408333333333</v>
      </c>
      <c r="L59" s="71" t="n">
        <v>12911.6984</v>
      </c>
      <c r="M59" s="72" t="n">
        <v>41.2882</v>
      </c>
      <c r="N59" s="72" t="n">
        <v>43.1757</v>
      </c>
      <c r="O59" s="72" t="n">
        <v>44.1417</v>
      </c>
      <c r="P59" s="72" t="n">
        <v>658.27</v>
      </c>
      <c r="Q59" s="72" t="n">
        <v>9.61</v>
      </c>
      <c r="R59" s="51" t="n">
        <f aca="false">P59/3600</f>
        <v>0.1828527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168.7568</v>
      </c>
      <c r="E60" s="74" t="n">
        <v>36.8538</v>
      </c>
      <c r="F60" s="74" t="n">
        <v>40.5338</v>
      </c>
      <c r="G60" s="74" t="n">
        <v>41.5471</v>
      </c>
      <c r="H60" s="74" t="n">
        <v>570.21</v>
      </c>
      <c r="I60" s="74" t="n">
        <v>8.03</v>
      </c>
      <c r="J60" s="56" t="n">
        <f aca="false">H60/3600</f>
        <v>0.158391666666667</v>
      </c>
      <c r="L60" s="73" t="n">
        <v>8174.44</v>
      </c>
      <c r="M60" s="74" t="n">
        <v>36.8644</v>
      </c>
      <c r="N60" s="74" t="n">
        <v>40.539</v>
      </c>
      <c r="O60" s="74" t="n">
        <v>41.552</v>
      </c>
      <c r="P60" s="74" t="n">
        <v>566.05</v>
      </c>
      <c r="Q60" s="74" t="n">
        <v>8.01</v>
      </c>
      <c r="R60" s="56" t="n">
        <f aca="false">P60/3600</f>
        <v>0.1572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018.3144</v>
      </c>
      <c r="E61" s="74" t="n">
        <v>33.0298</v>
      </c>
      <c r="F61" s="74" t="n">
        <v>38.9016</v>
      </c>
      <c r="G61" s="74" t="n">
        <v>39.7428</v>
      </c>
      <c r="H61" s="74" t="n">
        <v>488.8</v>
      </c>
      <c r="I61" s="74" t="n">
        <v>6.85</v>
      </c>
      <c r="J61" s="56" t="n">
        <f aca="false">H61/3600</f>
        <v>0.135777777777778</v>
      </c>
      <c r="L61" s="73" t="n">
        <v>5021.1496</v>
      </c>
      <c r="M61" s="74" t="n">
        <v>33.0323</v>
      </c>
      <c r="N61" s="74" t="n">
        <v>38.9018</v>
      </c>
      <c r="O61" s="74" t="n">
        <v>39.7519</v>
      </c>
      <c r="P61" s="74" t="n">
        <v>484.18</v>
      </c>
      <c r="Q61" s="74" t="n">
        <v>6.81</v>
      </c>
      <c r="R61" s="56" t="n">
        <f aca="false">P61/3600</f>
        <v>0.1344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2978.6904</v>
      </c>
      <c r="E62" s="76" t="n">
        <v>29.4739</v>
      </c>
      <c r="F62" s="76" t="n">
        <v>37.8308</v>
      </c>
      <c r="G62" s="76" t="n">
        <v>38.4658</v>
      </c>
      <c r="H62" s="76" t="n">
        <v>424.31</v>
      </c>
      <c r="I62" s="76" t="n">
        <v>5.98</v>
      </c>
      <c r="J62" s="62" t="n">
        <f aca="false">H62/3600</f>
        <v>0.117863888888889</v>
      </c>
      <c r="L62" s="75" t="n">
        <v>2984.0312</v>
      </c>
      <c r="M62" s="76" t="n">
        <v>29.4748</v>
      </c>
      <c r="N62" s="76" t="n">
        <v>37.8274</v>
      </c>
      <c r="O62" s="76" t="n">
        <v>38.4525</v>
      </c>
      <c r="P62" s="76" t="n">
        <v>418.07</v>
      </c>
      <c r="Q62" s="76" t="n">
        <v>6.03</v>
      </c>
      <c r="R62" s="62" t="n">
        <f aca="false">P62/3600</f>
        <v>0.1161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377.452</v>
      </c>
      <c r="E63" s="72" t="n">
        <v>41.082</v>
      </c>
      <c r="F63" s="72" t="n">
        <v>42.1035</v>
      </c>
      <c r="G63" s="72" t="n">
        <v>42.7914</v>
      </c>
      <c r="H63" s="72" t="n">
        <v>575.14</v>
      </c>
      <c r="I63" s="72" t="n">
        <v>8.56</v>
      </c>
      <c r="J63" s="51" t="n">
        <f aca="false">H63/3600</f>
        <v>0.159761111111111</v>
      </c>
      <c r="L63" s="71" t="n">
        <v>11371.7776</v>
      </c>
      <c r="M63" s="72" t="n">
        <v>41.0938</v>
      </c>
      <c r="N63" s="72" t="n">
        <v>42.0993</v>
      </c>
      <c r="O63" s="72" t="n">
        <v>42.7919</v>
      </c>
      <c r="P63" s="72" t="n">
        <v>569.07</v>
      </c>
      <c r="Q63" s="72" t="n">
        <v>8.51</v>
      </c>
      <c r="R63" s="51" t="n">
        <f aca="false">P63/3600</f>
        <v>0.15807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23.1008</v>
      </c>
      <c r="E64" s="74" t="n">
        <v>36.7588</v>
      </c>
      <c r="F64" s="74" t="n">
        <v>38.9052</v>
      </c>
      <c r="G64" s="74" t="n">
        <v>39.3822</v>
      </c>
      <c r="H64" s="74" t="n">
        <v>493.36</v>
      </c>
      <c r="I64" s="74" t="n">
        <v>7.21</v>
      </c>
      <c r="J64" s="56" t="n">
        <f aca="false">H64/3600</f>
        <v>0.137044444444444</v>
      </c>
      <c r="L64" s="73" t="n">
        <v>7021.3928</v>
      </c>
      <c r="M64" s="74" t="n">
        <v>36.7634</v>
      </c>
      <c r="N64" s="74" t="n">
        <v>38.9108</v>
      </c>
      <c r="O64" s="74" t="n">
        <v>39.3831</v>
      </c>
      <c r="P64" s="74" t="n">
        <v>489.24</v>
      </c>
      <c r="Q64" s="74" t="n">
        <v>7.24</v>
      </c>
      <c r="R64" s="56" t="n">
        <f aca="false">P64/3600</f>
        <v>0.135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994.8144</v>
      </c>
      <c r="E65" s="74" t="n">
        <v>32.7787</v>
      </c>
      <c r="F65" s="74" t="n">
        <v>36.5852</v>
      </c>
      <c r="G65" s="74" t="n">
        <v>37.0042</v>
      </c>
      <c r="H65" s="74" t="n">
        <v>415.82</v>
      </c>
      <c r="I65" s="74" t="n">
        <v>6.06</v>
      </c>
      <c r="J65" s="56" t="n">
        <f aca="false">H65/3600</f>
        <v>0.115505555555556</v>
      </c>
      <c r="L65" s="73" t="n">
        <v>3995.868</v>
      </c>
      <c r="M65" s="74" t="n">
        <v>32.7818</v>
      </c>
      <c r="N65" s="74" t="n">
        <v>36.5871</v>
      </c>
      <c r="O65" s="74" t="n">
        <v>37.0042</v>
      </c>
      <c r="P65" s="74" t="n">
        <v>412.52</v>
      </c>
      <c r="Q65" s="74" t="n">
        <v>6.04</v>
      </c>
      <c r="R65" s="56" t="n">
        <f aca="false">P65/3600</f>
        <v>0.1145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58.7432</v>
      </c>
      <c r="E66" s="76" t="n">
        <v>29.236</v>
      </c>
      <c r="F66" s="76" t="n">
        <v>35.0366</v>
      </c>
      <c r="G66" s="76" t="n">
        <v>35.4567</v>
      </c>
      <c r="H66" s="76" t="n">
        <v>346.84</v>
      </c>
      <c r="I66" s="76" t="n">
        <v>4.99</v>
      </c>
      <c r="J66" s="62" t="n">
        <f aca="false">H66/3600</f>
        <v>0.0963444444444444</v>
      </c>
      <c r="L66" s="75" t="n">
        <v>2061.62</v>
      </c>
      <c r="M66" s="76" t="n">
        <v>29.2411</v>
      </c>
      <c r="N66" s="76" t="n">
        <v>35.0352</v>
      </c>
      <c r="O66" s="76" t="n">
        <v>35.456</v>
      </c>
      <c r="P66" s="76" t="n">
        <v>345.66</v>
      </c>
      <c r="Q66" s="76" t="n">
        <v>4.96</v>
      </c>
      <c r="R66" s="62" t="n">
        <f aca="false">P66/3600</f>
        <v>0.09601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42.0152</v>
      </c>
      <c r="E67" s="72" t="n">
        <v>42.4727</v>
      </c>
      <c r="F67" s="72" t="n">
        <v>43.0166</v>
      </c>
      <c r="G67" s="72" t="n">
        <v>43.8669</v>
      </c>
      <c r="H67" s="72" t="n">
        <v>290.6</v>
      </c>
      <c r="I67" s="72" t="n">
        <v>3.94</v>
      </c>
      <c r="J67" s="51" t="n">
        <f aca="false">H67/3600</f>
        <v>0.0807222222222222</v>
      </c>
      <c r="L67" s="71" t="n">
        <v>4443.2896</v>
      </c>
      <c r="M67" s="72" t="n">
        <v>42.4747</v>
      </c>
      <c r="N67" s="72" t="n">
        <v>43.0108</v>
      </c>
      <c r="O67" s="72" t="n">
        <v>43.8543</v>
      </c>
      <c r="P67" s="72" t="n">
        <v>289.7</v>
      </c>
      <c r="Q67" s="72" t="n">
        <v>3.96</v>
      </c>
      <c r="R67" s="51" t="n">
        <f aca="false">P67/3600</f>
        <v>0.0804722222222222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672.4136</v>
      </c>
      <c r="E68" s="74" t="n">
        <v>38.4393</v>
      </c>
      <c r="F68" s="74" t="n">
        <v>39.5827</v>
      </c>
      <c r="G68" s="74" t="n">
        <v>40.8386</v>
      </c>
      <c r="H68" s="74" t="n">
        <v>251.74</v>
      </c>
      <c r="I68" s="74" t="n">
        <v>3.4</v>
      </c>
      <c r="J68" s="56" t="n">
        <f aca="false">H68/3600</f>
        <v>0.0699277777777778</v>
      </c>
      <c r="L68" s="73" t="n">
        <v>2675.3808</v>
      </c>
      <c r="M68" s="74" t="n">
        <v>38.4415</v>
      </c>
      <c r="N68" s="74" t="n">
        <v>39.5808</v>
      </c>
      <c r="O68" s="74" t="n">
        <v>40.8433</v>
      </c>
      <c r="P68" s="74" t="n">
        <v>248.83</v>
      </c>
      <c r="Q68" s="74" t="n">
        <v>3.39</v>
      </c>
      <c r="R68" s="56" t="n">
        <f aca="false">P68/3600</f>
        <v>0.06911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66.948</v>
      </c>
      <c r="E69" s="74" t="n">
        <v>34.6037</v>
      </c>
      <c r="F69" s="74" t="n">
        <v>37.3065</v>
      </c>
      <c r="G69" s="74" t="n">
        <v>38.5346</v>
      </c>
      <c r="H69" s="74" t="n">
        <v>214.86</v>
      </c>
      <c r="I69" s="74" t="n">
        <v>2.92</v>
      </c>
      <c r="J69" s="56" t="n">
        <f aca="false">H69/3600</f>
        <v>0.0596833333333333</v>
      </c>
      <c r="L69" s="73" t="n">
        <v>1469.404</v>
      </c>
      <c r="M69" s="74" t="n">
        <v>34.6035</v>
      </c>
      <c r="N69" s="74" t="n">
        <v>37.307</v>
      </c>
      <c r="O69" s="74" t="n">
        <v>38.5257</v>
      </c>
      <c r="P69" s="74" t="n">
        <v>212.36</v>
      </c>
      <c r="Q69" s="74" t="n">
        <v>2.91</v>
      </c>
      <c r="R69" s="56" t="n">
        <f aca="false">P69/3600</f>
        <v>0.0589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40.5032</v>
      </c>
      <c r="E70" s="76" t="n">
        <v>31.3131</v>
      </c>
      <c r="F70" s="76" t="n">
        <v>35.7308</v>
      </c>
      <c r="G70" s="76" t="n">
        <v>36.8408</v>
      </c>
      <c r="H70" s="76" t="n">
        <v>185.08</v>
      </c>
      <c r="I70" s="76" t="n">
        <v>2.46</v>
      </c>
      <c r="J70" s="62" t="n">
        <f aca="false">H70/3600</f>
        <v>0.0514111111111111</v>
      </c>
      <c r="L70" s="75" t="n">
        <v>741.3496</v>
      </c>
      <c r="M70" s="76" t="n">
        <v>31.3107</v>
      </c>
      <c r="N70" s="76" t="n">
        <v>35.733</v>
      </c>
      <c r="O70" s="76" t="n">
        <v>36.8341</v>
      </c>
      <c r="P70" s="76" t="n">
        <v>183.13</v>
      </c>
      <c r="Q70" s="76" t="n">
        <v>2.47</v>
      </c>
      <c r="R70" s="62" t="n">
        <f aca="false">P70/3600</f>
        <v>0.05086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9911.0712</v>
      </c>
      <c r="E71" s="72" t="n">
        <v>43.8464</v>
      </c>
      <c r="F71" s="72" t="n">
        <v>46.7427</v>
      </c>
      <c r="G71" s="72" t="n">
        <v>47.8202</v>
      </c>
      <c r="H71" s="72" t="n">
        <v>4113.96</v>
      </c>
      <c r="I71" s="72" t="n">
        <v>50.82</v>
      </c>
      <c r="J71" s="51" t="n">
        <f aca="false">H71/3600</f>
        <v>1.14276666666667</v>
      </c>
      <c r="L71" s="71" t="n">
        <v>29972.7064</v>
      </c>
      <c r="M71" s="72" t="n">
        <v>43.8476</v>
      </c>
      <c r="N71" s="72" t="n">
        <v>46.7448</v>
      </c>
      <c r="O71" s="72" t="n">
        <v>47.82</v>
      </c>
      <c r="P71" s="72" t="n">
        <v>4070.52</v>
      </c>
      <c r="Q71" s="72" t="n">
        <v>50.76</v>
      </c>
      <c r="R71" s="51" t="n">
        <f aca="false">P71/3600</f>
        <v>1.1307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330.4432</v>
      </c>
      <c r="E72" s="74" t="n">
        <v>41.2855</v>
      </c>
      <c r="F72" s="74" t="n">
        <v>44.3652</v>
      </c>
      <c r="G72" s="74" t="n">
        <v>45.5672</v>
      </c>
      <c r="H72" s="74" t="n">
        <v>3595.97</v>
      </c>
      <c r="I72" s="74" t="n">
        <v>45.47</v>
      </c>
      <c r="J72" s="56" t="n">
        <f aca="false">H72/3600</f>
        <v>0.998880555555556</v>
      </c>
      <c r="L72" s="73" t="n">
        <v>18373.8744</v>
      </c>
      <c r="M72" s="74" t="n">
        <v>41.2868</v>
      </c>
      <c r="N72" s="74" t="n">
        <v>44.3625</v>
      </c>
      <c r="O72" s="74" t="n">
        <v>45.5598</v>
      </c>
      <c r="P72" s="74" t="n">
        <v>3624.53</v>
      </c>
      <c r="Q72" s="74" t="n">
        <v>45.56</v>
      </c>
      <c r="R72" s="56" t="n">
        <f aca="false">P72/3600</f>
        <v>1.0068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274.8288</v>
      </c>
      <c r="E73" s="74" t="n">
        <v>38.4081</v>
      </c>
      <c r="F73" s="74" t="n">
        <v>42.3651</v>
      </c>
      <c r="G73" s="74" t="n">
        <v>43.5019</v>
      </c>
      <c r="H73" s="74" t="n">
        <v>3298.12</v>
      </c>
      <c r="I73" s="74" t="n">
        <v>41.32</v>
      </c>
      <c r="J73" s="56" t="n">
        <f aca="false">H73/3600</f>
        <v>0.916144444444444</v>
      </c>
      <c r="L73" s="73" t="n">
        <v>11296.8</v>
      </c>
      <c r="M73" s="74" t="n">
        <v>38.4075</v>
      </c>
      <c r="N73" s="74" t="n">
        <v>42.365</v>
      </c>
      <c r="O73" s="74" t="n">
        <v>43.5025</v>
      </c>
      <c r="P73" s="74" t="n">
        <v>3279.85</v>
      </c>
      <c r="Q73" s="74" t="n">
        <v>41.08</v>
      </c>
      <c r="R73" s="56" t="n">
        <f aca="false">P73/3600</f>
        <v>0.91106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865.2512</v>
      </c>
      <c r="E74" s="76" t="n">
        <v>35.3036</v>
      </c>
      <c r="F74" s="76" t="n">
        <v>41.0473</v>
      </c>
      <c r="G74" s="76" t="n">
        <v>42.0851</v>
      </c>
      <c r="H74" s="76" t="n">
        <v>3081.17</v>
      </c>
      <c r="I74" s="76" t="n">
        <v>36.84</v>
      </c>
      <c r="J74" s="62" t="n">
        <f aca="false">H74/3600</f>
        <v>0.855880555555556</v>
      </c>
      <c r="L74" s="75" t="n">
        <v>6872.24</v>
      </c>
      <c r="M74" s="76" t="n">
        <v>35.3024</v>
      </c>
      <c r="N74" s="76" t="n">
        <v>41.0377</v>
      </c>
      <c r="O74" s="76" t="n">
        <v>42.084</v>
      </c>
      <c r="P74" s="76" t="n">
        <v>3070.39</v>
      </c>
      <c r="Q74" s="76" t="n">
        <v>36.89</v>
      </c>
      <c r="R74" s="62" t="n">
        <f aca="false">P74/3600</f>
        <v>0.85288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9856.1952</v>
      </c>
      <c r="E75" s="72" t="n">
        <v>44.0752</v>
      </c>
      <c r="F75" s="72" t="n">
        <v>47.9984</v>
      </c>
      <c r="G75" s="72" t="n">
        <v>48.5009</v>
      </c>
      <c r="H75" s="72" t="n">
        <v>3768.85</v>
      </c>
      <c r="I75" s="72" t="n">
        <v>41.28</v>
      </c>
      <c r="J75" s="51" t="n">
        <f aca="false">H75/3600</f>
        <v>1.04690277777778</v>
      </c>
      <c r="L75" s="71" t="n">
        <v>19890.7672</v>
      </c>
      <c r="M75" s="72" t="n">
        <v>44.0762</v>
      </c>
      <c r="N75" s="72" t="n">
        <v>47.9978</v>
      </c>
      <c r="O75" s="72" t="n">
        <v>48.4974</v>
      </c>
      <c r="P75" s="72" t="n">
        <v>3740.4</v>
      </c>
      <c r="Q75" s="72" t="n">
        <v>41.24</v>
      </c>
      <c r="R75" s="51" t="n">
        <f aca="false">P75/3600</f>
        <v>1.039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046.8744</v>
      </c>
      <c r="E76" s="74" t="n">
        <v>41.8841</v>
      </c>
      <c r="F76" s="74" t="n">
        <v>46.0245</v>
      </c>
      <c r="G76" s="74" t="n">
        <v>46.5563</v>
      </c>
      <c r="H76" s="74" t="n">
        <v>3320.74</v>
      </c>
      <c r="I76" s="74" t="n">
        <v>37.18</v>
      </c>
      <c r="J76" s="56" t="n">
        <f aca="false">H76/3600</f>
        <v>0.922427777777778</v>
      </c>
      <c r="L76" s="73" t="n">
        <v>11081.864</v>
      </c>
      <c r="M76" s="74" t="n">
        <v>41.8854</v>
      </c>
      <c r="N76" s="74" t="n">
        <v>46.0232</v>
      </c>
      <c r="O76" s="74" t="n">
        <v>46.5521</v>
      </c>
      <c r="P76" s="74" t="n">
        <v>3299.25</v>
      </c>
      <c r="Q76" s="74" t="n">
        <v>37.23</v>
      </c>
      <c r="R76" s="56" t="n">
        <f aca="false">P76/3600</f>
        <v>0.91645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314.3528</v>
      </c>
      <c r="E77" s="74" t="n">
        <v>39.5335</v>
      </c>
      <c r="F77" s="74" t="n">
        <v>44.0363</v>
      </c>
      <c r="G77" s="74" t="n">
        <v>44.6022</v>
      </c>
      <c r="H77" s="74" t="n">
        <v>3024.49</v>
      </c>
      <c r="I77" s="74" t="n">
        <v>34.31</v>
      </c>
      <c r="J77" s="56" t="n">
        <f aca="false">H77/3600</f>
        <v>0.840136111111111</v>
      </c>
      <c r="L77" s="73" t="n">
        <v>6334.86</v>
      </c>
      <c r="M77" s="74" t="n">
        <v>39.5334</v>
      </c>
      <c r="N77" s="74" t="n">
        <v>44.0411</v>
      </c>
      <c r="O77" s="74" t="n">
        <v>44.6017</v>
      </c>
      <c r="P77" s="74" t="n">
        <v>3021.53</v>
      </c>
      <c r="Q77" s="74" t="n">
        <v>34.24</v>
      </c>
      <c r="R77" s="56" t="n">
        <f aca="false">P77/3600</f>
        <v>0.83931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655.2712</v>
      </c>
      <c r="E78" s="76" t="n">
        <v>36.9483</v>
      </c>
      <c r="F78" s="76" t="n">
        <v>42.5588</v>
      </c>
      <c r="G78" s="76" t="n">
        <v>42.98</v>
      </c>
      <c r="H78" s="76" t="n">
        <v>2862.51</v>
      </c>
      <c r="I78" s="76" t="n">
        <v>31.88</v>
      </c>
      <c r="J78" s="62" t="n">
        <f aca="false">H78/3600</f>
        <v>0.795141666666667</v>
      </c>
      <c r="L78" s="75" t="n">
        <v>3662.5408</v>
      </c>
      <c r="M78" s="76" t="n">
        <v>36.9448</v>
      </c>
      <c r="N78" s="76" t="n">
        <v>42.554</v>
      </c>
      <c r="O78" s="76" t="n">
        <v>42.9802</v>
      </c>
      <c r="P78" s="76" t="n">
        <v>2863.46</v>
      </c>
      <c r="Q78" s="76" t="n">
        <v>31.9</v>
      </c>
      <c r="R78" s="62" t="n">
        <f aca="false">P78/3600</f>
        <v>0.7954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1917.9744</v>
      </c>
      <c r="E79" s="72" t="n">
        <v>44.4456</v>
      </c>
      <c r="F79" s="72" t="n">
        <v>47.4113</v>
      </c>
      <c r="G79" s="72" t="n">
        <v>48.2052</v>
      </c>
      <c r="H79" s="72" t="n">
        <v>3810.3</v>
      </c>
      <c r="I79" s="72" t="n">
        <v>43.36</v>
      </c>
      <c r="J79" s="51" t="n">
        <f aca="false">H79/3600</f>
        <v>1.05841666666667</v>
      </c>
      <c r="L79" s="71" t="n">
        <v>21958.0008</v>
      </c>
      <c r="M79" s="72" t="n">
        <v>44.4466</v>
      </c>
      <c r="N79" s="72" t="n">
        <v>47.413</v>
      </c>
      <c r="O79" s="72" t="n">
        <v>48.2039</v>
      </c>
      <c r="P79" s="72" t="n">
        <v>3784.98</v>
      </c>
      <c r="Q79" s="72" t="n">
        <v>43.13</v>
      </c>
      <c r="R79" s="51" t="n">
        <f aca="false">P79/3600</f>
        <v>1.05138333333333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087.5248</v>
      </c>
      <c r="E80" s="74" t="n">
        <v>42.1347</v>
      </c>
      <c r="F80" s="74" t="n">
        <v>45.2976</v>
      </c>
      <c r="G80" s="74" t="n">
        <v>46.1705</v>
      </c>
      <c r="H80" s="74" t="n">
        <v>3355.28</v>
      </c>
      <c r="I80" s="74" t="n">
        <v>38.96</v>
      </c>
      <c r="J80" s="56" t="n">
        <f aca="false">H80/3600</f>
        <v>0.932022222222222</v>
      </c>
      <c r="L80" s="73" t="n">
        <v>13111.744</v>
      </c>
      <c r="M80" s="74" t="n">
        <v>42.1348</v>
      </c>
      <c r="N80" s="74" t="n">
        <v>45.2982</v>
      </c>
      <c r="O80" s="74" t="n">
        <v>46.1661</v>
      </c>
      <c r="P80" s="74" t="n">
        <v>3349.32</v>
      </c>
      <c r="Q80" s="74" t="n">
        <v>38.49</v>
      </c>
      <c r="R80" s="56" t="n">
        <f aca="false">P80/3600</f>
        <v>0.93036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7927.1312</v>
      </c>
      <c r="E81" s="74" t="n">
        <v>39.4974</v>
      </c>
      <c r="F81" s="74" t="n">
        <v>43.2788</v>
      </c>
      <c r="G81" s="74" t="n">
        <v>44.2232</v>
      </c>
      <c r="H81" s="74" t="n">
        <v>3098.47</v>
      </c>
      <c r="I81" s="74" t="n">
        <v>35.71</v>
      </c>
      <c r="J81" s="56" t="n">
        <f aca="false">H81/3600</f>
        <v>0.860686111111111</v>
      </c>
      <c r="L81" s="73" t="n">
        <v>7950.9968</v>
      </c>
      <c r="M81" s="74" t="n">
        <v>39.4989</v>
      </c>
      <c r="N81" s="74" t="n">
        <v>43.2847</v>
      </c>
      <c r="O81" s="74" t="n">
        <v>44.2139</v>
      </c>
      <c r="P81" s="74" t="n">
        <v>3095.31</v>
      </c>
      <c r="Q81" s="74" t="n">
        <v>35.51</v>
      </c>
      <c r="R81" s="56" t="n">
        <f aca="false">P81/3600</f>
        <v>0.85980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813.8192</v>
      </c>
      <c r="E82" s="76" t="n">
        <v>36.6103</v>
      </c>
      <c r="F82" s="76" t="n">
        <v>41.8681</v>
      </c>
      <c r="G82" s="76" t="n">
        <v>42.7213</v>
      </c>
      <c r="H82" s="76" t="n">
        <v>2928.62</v>
      </c>
      <c r="I82" s="76" t="n">
        <v>32.75</v>
      </c>
      <c r="J82" s="62" t="n">
        <f aca="false">H82/3600</f>
        <v>0.813505555555556</v>
      </c>
      <c r="L82" s="75" t="n">
        <v>4825.5808</v>
      </c>
      <c r="M82" s="76" t="n">
        <v>36.6113</v>
      </c>
      <c r="N82" s="76" t="n">
        <v>41.8652</v>
      </c>
      <c r="O82" s="76" t="n">
        <v>42.7185</v>
      </c>
      <c r="P82" s="76" t="n">
        <v>2920.42</v>
      </c>
      <c r="Q82" s="76" t="n">
        <v>32.87</v>
      </c>
      <c r="R82" s="62" t="n">
        <f aca="false">P82/3600</f>
        <v>0.81122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45.1976</v>
      </c>
      <c r="E83" s="72" t="n">
        <v>41.9968</v>
      </c>
      <c r="F83" s="72" t="n">
        <v>43.6034</v>
      </c>
      <c r="G83" s="72" t="n">
        <v>44.1297</v>
      </c>
      <c r="H83" s="72" t="n">
        <v>1917.71</v>
      </c>
      <c r="I83" s="72" t="n">
        <v>26.5</v>
      </c>
      <c r="J83" s="51" t="n">
        <f aca="false">H83/3600</f>
        <v>0.532697222222222</v>
      </c>
      <c r="L83" s="71" t="n">
        <v>22732.5552</v>
      </c>
      <c r="M83" s="72" t="n">
        <v>42.0026</v>
      </c>
      <c r="N83" s="72" t="n">
        <v>43.606</v>
      </c>
      <c r="O83" s="72" t="n">
        <v>44.1329</v>
      </c>
      <c r="P83" s="72" t="n">
        <v>1907.54</v>
      </c>
      <c r="Q83" s="72" t="n">
        <v>26.14</v>
      </c>
      <c r="R83" s="51" t="n">
        <f aca="false">P83/3600</f>
        <v>0.529872222222222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4.7128</v>
      </c>
      <c r="E84" s="74" t="n">
        <v>38.5345</v>
      </c>
      <c r="F84" s="74" t="n">
        <v>40.396</v>
      </c>
      <c r="G84" s="74" t="n">
        <v>40.5981</v>
      </c>
      <c r="H84" s="74" t="n">
        <v>1618.59</v>
      </c>
      <c r="I84" s="74" t="n">
        <v>21.73</v>
      </c>
      <c r="J84" s="56" t="n">
        <f aca="false">H84/3600</f>
        <v>0.449608333333333</v>
      </c>
      <c r="L84" s="73" t="n">
        <v>13065.7152</v>
      </c>
      <c r="M84" s="74" t="n">
        <v>38.5368</v>
      </c>
      <c r="N84" s="74" t="n">
        <v>40.3965</v>
      </c>
      <c r="O84" s="74" t="n">
        <v>40.5928</v>
      </c>
      <c r="P84" s="74" t="n">
        <v>1601.85</v>
      </c>
      <c r="Q84" s="74" t="n">
        <v>21.61</v>
      </c>
      <c r="R84" s="56" t="n">
        <f aca="false">P84/3600</f>
        <v>0.4449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67.444</v>
      </c>
      <c r="E85" s="74" t="n">
        <v>35.4242</v>
      </c>
      <c r="F85" s="74" t="n">
        <v>37.897</v>
      </c>
      <c r="G85" s="74" t="n">
        <v>37.9225</v>
      </c>
      <c r="H85" s="74" t="n">
        <v>1387.68</v>
      </c>
      <c r="I85" s="74" t="n">
        <v>17.87</v>
      </c>
      <c r="J85" s="56" t="n">
        <f aca="false">H85/3600</f>
        <v>0.385466666666667</v>
      </c>
      <c r="L85" s="73" t="n">
        <v>7470.2872</v>
      </c>
      <c r="M85" s="74" t="n">
        <v>35.4257</v>
      </c>
      <c r="N85" s="74" t="n">
        <v>37.8948</v>
      </c>
      <c r="O85" s="74" t="n">
        <v>37.9185</v>
      </c>
      <c r="P85" s="74" t="n">
        <v>1378.12</v>
      </c>
      <c r="Q85" s="74" t="n">
        <v>17.88</v>
      </c>
      <c r="R85" s="56" t="n">
        <f aca="false">P85/3600</f>
        <v>0.3828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4.9816</v>
      </c>
      <c r="E86" s="76" t="n">
        <v>32.538</v>
      </c>
      <c r="F86" s="76" t="n">
        <v>36.082</v>
      </c>
      <c r="G86" s="76" t="n">
        <v>36.0295</v>
      </c>
      <c r="H86" s="76" t="n">
        <v>1229.16</v>
      </c>
      <c r="I86" s="76" t="n">
        <v>15.6</v>
      </c>
      <c r="J86" s="62" t="n">
        <f aca="false">H86/3600</f>
        <v>0.341433333333333</v>
      </c>
      <c r="L86" s="75" t="n">
        <v>4379.1824</v>
      </c>
      <c r="M86" s="76" t="n">
        <v>32.5376</v>
      </c>
      <c r="N86" s="76" t="n">
        <v>36.0848</v>
      </c>
      <c r="O86" s="76" t="n">
        <v>36.0318</v>
      </c>
      <c r="P86" s="76" t="n">
        <v>1219.68</v>
      </c>
      <c r="Q86" s="76" t="n">
        <v>15.1</v>
      </c>
      <c r="R86" s="62" t="n">
        <f aca="false">P86/3600</f>
        <v>0.338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437.6246</v>
      </c>
      <c r="E87" s="72" t="n">
        <v>44.8763</v>
      </c>
      <c r="F87" s="72" t="n">
        <v>46.3765</v>
      </c>
      <c r="G87" s="72" t="n">
        <v>46.6534</v>
      </c>
      <c r="H87" s="72" t="n">
        <v>3386.68</v>
      </c>
      <c r="I87" s="72" t="n">
        <v>43.58</v>
      </c>
      <c r="J87" s="51" t="n">
        <f aca="false">H87/3600</f>
        <v>0.940744444444444</v>
      </c>
      <c r="L87" s="71" t="n">
        <v>24411.8107</v>
      </c>
      <c r="M87" s="72" t="n">
        <v>44.8798</v>
      </c>
      <c r="N87" s="72" t="n">
        <v>46.3523</v>
      </c>
      <c r="O87" s="72" t="n">
        <v>46.6462</v>
      </c>
      <c r="P87" s="72" t="n">
        <v>3361.92</v>
      </c>
      <c r="Q87" s="72" t="n">
        <v>43.6</v>
      </c>
      <c r="R87" s="51" t="n">
        <f aca="false">P87/3600</f>
        <v>0.9338666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357.4194</v>
      </c>
      <c r="E88" s="74" t="n">
        <v>40.8456</v>
      </c>
      <c r="F88" s="74" t="n">
        <v>42.9262</v>
      </c>
      <c r="G88" s="74" t="n">
        <v>42.9924</v>
      </c>
      <c r="H88" s="74" t="n">
        <v>3027.68</v>
      </c>
      <c r="I88" s="74" t="n">
        <v>38.43</v>
      </c>
      <c r="J88" s="56" t="n">
        <f aca="false">H88/3600</f>
        <v>0.841022222222222</v>
      </c>
      <c r="L88" s="73" t="n">
        <v>16353.432</v>
      </c>
      <c r="M88" s="74" t="n">
        <v>40.8516</v>
      </c>
      <c r="N88" s="74" t="n">
        <v>42.9395</v>
      </c>
      <c r="O88" s="74" t="n">
        <v>42.9862</v>
      </c>
      <c r="P88" s="74" t="n">
        <v>3010.16</v>
      </c>
      <c r="Q88" s="74" t="n">
        <v>38.18</v>
      </c>
      <c r="R88" s="56" t="n">
        <f aca="false">P88/3600</f>
        <v>0.8361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64.9822</v>
      </c>
      <c r="E89" s="74" t="n">
        <v>36.973</v>
      </c>
      <c r="F89" s="74" t="n">
        <v>40.3932</v>
      </c>
      <c r="G89" s="74" t="n">
        <v>40.0333</v>
      </c>
      <c r="H89" s="74" t="n">
        <v>2717.96</v>
      </c>
      <c r="I89" s="74" t="n">
        <v>33.68</v>
      </c>
      <c r="J89" s="56" t="n">
        <f aca="false">H89/3600</f>
        <v>0.754988888888889</v>
      </c>
      <c r="L89" s="73" t="n">
        <v>10673.9083</v>
      </c>
      <c r="M89" s="74" t="n">
        <v>36.979</v>
      </c>
      <c r="N89" s="74" t="n">
        <v>40.4047</v>
      </c>
      <c r="O89" s="74" t="n">
        <v>40.0286</v>
      </c>
      <c r="P89" s="74" t="n">
        <v>2709.33</v>
      </c>
      <c r="Q89" s="74" t="n">
        <v>33.87</v>
      </c>
      <c r="R89" s="56" t="n">
        <f aca="false">P89/3600</f>
        <v>0.75259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70.852</v>
      </c>
      <c r="E90" s="76" t="n">
        <v>33.2876</v>
      </c>
      <c r="F90" s="76" t="n">
        <v>38.7132</v>
      </c>
      <c r="G90" s="76" t="n">
        <v>37.9706</v>
      </c>
      <c r="H90" s="76" t="n">
        <v>2471.14</v>
      </c>
      <c r="I90" s="76" t="n">
        <v>30.05</v>
      </c>
      <c r="J90" s="62" t="n">
        <f aca="false">H90/3600</f>
        <v>0.686427777777778</v>
      </c>
      <c r="L90" s="75" t="n">
        <v>6880.7645</v>
      </c>
      <c r="M90" s="76" t="n">
        <v>33.2919</v>
      </c>
      <c r="N90" s="76" t="n">
        <v>38.7072</v>
      </c>
      <c r="O90" s="76" t="n">
        <v>37.9604</v>
      </c>
      <c r="P90" s="76" t="n">
        <v>2464.35</v>
      </c>
      <c r="Q90" s="76" t="n">
        <v>29.91</v>
      </c>
      <c r="R90" s="62" t="n">
        <f aca="false">P90/3600</f>
        <v>0.68454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512.4656</v>
      </c>
      <c r="E91" s="72" t="n">
        <v>46.3819</v>
      </c>
      <c r="F91" s="72" t="n">
        <v>44.6036</v>
      </c>
      <c r="G91" s="72" t="n">
        <v>44.7038</v>
      </c>
      <c r="H91" s="72" t="n">
        <v>2581.35</v>
      </c>
      <c r="I91" s="72" t="n">
        <v>33.29</v>
      </c>
      <c r="J91" s="51" t="n">
        <f aca="false">H91/3600</f>
        <v>0.717041666666667</v>
      </c>
      <c r="L91" s="71" t="n">
        <v>37544.3552</v>
      </c>
      <c r="M91" s="72" t="n">
        <v>46.3954</v>
      </c>
      <c r="N91" s="72" t="n">
        <v>44.607</v>
      </c>
      <c r="O91" s="72" t="n">
        <v>44.7033</v>
      </c>
      <c r="P91" s="72" t="n">
        <v>2565.84</v>
      </c>
      <c r="Q91" s="72" t="n">
        <v>33.56</v>
      </c>
      <c r="R91" s="51" t="n">
        <f aca="false">P91/3600</f>
        <v>0.7127333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012.3544</v>
      </c>
      <c r="E92" s="74" t="n">
        <v>41.8584</v>
      </c>
      <c r="F92" s="74" t="n">
        <v>40.6845</v>
      </c>
      <c r="G92" s="74" t="n">
        <v>40.8769</v>
      </c>
      <c r="H92" s="74" t="n">
        <v>2402.75</v>
      </c>
      <c r="I92" s="74" t="n">
        <v>30.69</v>
      </c>
      <c r="J92" s="56" t="n">
        <f aca="false">H92/3600</f>
        <v>0.667430555555556</v>
      </c>
      <c r="L92" s="73" t="n">
        <v>28039.7192</v>
      </c>
      <c r="M92" s="74" t="n">
        <v>41.8713</v>
      </c>
      <c r="N92" s="74" t="n">
        <v>40.7108</v>
      </c>
      <c r="O92" s="74" t="n">
        <v>40.8655</v>
      </c>
      <c r="P92" s="74" t="n">
        <v>2374.86</v>
      </c>
      <c r="Q92" s="74" t="n">
        <v>30.57</v>
      </c>
      <c r="R92" s="56" t="n">
        <f aca="false">P92/3600</f>
        <v>0.6596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920.9136</v>
      </c>
      <c r="E93" s="74" t="n">
        <v>37.0824</v>
      </c>
      <c r="F93" s="74" t="n">
        <v>38.5947</v>
      </c>
      <c r="G93" s="74" t="n">
        <v>38.6175</v>
      </c>
      <c r="H93" s="74" t="n">
        <v>2242.36</v>
      </c>
      <c r="I93" s="74" t="n">
        <v>28.41</v>
      </c>
      <c r="J93" s="56" t="n">
        <f aca="false">H93/3600</f>
        <v>0.622877777777778</v>
      </c>
      <c r="L93" s="73" t="n">
        <v>20939.0768</v>
      </c>
      <c r="M93" s="74" t="n">
        <v>37.1038</v>
      </c>
      <c r="N93" s="74" t="n">
        <v>38.596</v>
      </c>
      <c r="O93" s="74" t="n">
        <v>38.6339</v>
      </c>
      <c r="P93" s="74" t="n">
        <v>2210.24</v>
      </c>
      <c r="Q93" s="74" t="n">
        <v>28.22</v>
      </c>
      <c r="R93" s="56" t="n">
        <f aca="false">P93/3600</f>
        <v>0.6139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931.3984</v>
      </c>
      <c r="E94" s="76" t="n">
        <v>32.1132</v>
      </c>
      <c r="F94" s="76" t="n">
        <v>37.5166</v>
      </c>
      <c r="G94" s="76" t="n">
        <v>37.0283</v>
      </c>
      <c r="H94" s="76" t="n">
        <v>2061.6</v>
      </c>
      <c r="I94" s="76" t="n">
        <v>26.43</v>
      </c>
      <c r="J94" s="62" t="n">
        <f aca="false">H94/3600</f>
        <v>0.572666666666667</v>
      </c>
      <c r="L94" s="75" t="n">
        <v>14951.4112</v>
      </c>
      <c r="M94" s="76" t="n">
        <v>32.1186</v>
      </c>
      <c r="N94" s="76" t="n">
        <v>37.5306</v>
      </c>
      <c r="O94" s="76" t="n">
        <v>37.0374</v>
      </c>
      <c r="P94" s="76" t="n">
        <v>2043.45</v>
      </c>
      <c r="Q94" s="76" t="n">
        <v>26.42</v>
      </c>
      <c r="R94" s="62" t="n">
        <f aca="false">P94/3600</f>
        <v>0.5676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02.8394</v>
      </c>
      <c r="E95" s="72" t="n">
        <v>50.6782</v>
      </c>
      <c r="F95" s="72" t="n">
        <v>52.8217</v>
      </c>
      <c r="G95" s="72" t="n">
        <v>53.746</v>
      </c>
      <c r="H95" s="72" t="n">
        <v>2709.3</v>
      </c>
      <c r="I95" s="72" t="n">
        <v>30.55</v>
      </c>
      <c r="J95" s="51" t="n">
        <f aca="false">H95/3600</f>
        <v>0.752583333333333</v>
      </c>
      <c r="L95" s="71" t="n">
        <v>5302.0461</v>
      </c>
      <c r="M95" s="72" t="n">
        <v>50.6842</v>
      </c>
      <c r="N95" s="72" t="n">
        <v>52.8603</v>
      </c>
      <c r="O95" s="72" t="n">
        <v>53.7555</v>
      </c>
      <c r="P95" s="72" t="n">
        <v>2697.68</v>
      </c>
      <c r="Q95" s="72" t="n">
        <v>30.65</v>
      </c>
      <c r="R95" s="51" t="n">
        <f aca="false">P95/3600</f>
        <v>0.749355555555556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0.5283</v>
      </c>
      <c r="E96" s="74" t="n">
        <v>46.9948</v>
      </c>
      <c r="F96" s="74" t="n">
        <v>49.3505</v>
      </c>
      <c r="G96" s="74" t="n">
        <v>50.3159</v>
      </c>
      <c r="H96" s="74" t="n">
        <v>2567.34</v>
      </c>
      <c r="I96" s="74" t="n">
        <v>28.61</v>
      </c>
      <c r="J96" s="56" t="n">
        <f aca="false">H96/3600</f>
        <v>0.71315</v>
      </c>
      <c r="L96" s="73" t="n">
        <v>3586.8288</v>
      </c>
      <c r="M96" s="74" t="n">
        <v>47.0051</v>
      </c>
      <c r="N96" s="74" t="n">
        <v>49.3379</v>
      </c>
      <c r="O96" s="74" t="n">
        <v>50.3083</v>
      </c>
      <c r="P96" s="74" t="n">
        <v>2565.76</v>
      </c>
      <c r="Q96" s="74" t="n">
        <v>28.84</v>
      </c>
      <c r="R96" s="56" t="n">
        <f aca="false">P96/3600</f>
        <v>0.71271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7606</v>
      </c>
      <c r="E97" s="74" t="n">
        <v>43.2901</v>
      </c>
      <c r="F97" s="74" t="n">
        <v>46.4138</v>
      </c>
      <c r="G97" s="74" t="n">
        <v>47.7325</v>
      </c>
      <c r="H97" s="74" t="n">
        <v>2452.66</v>
      </c>
      <c r="I97" s="74" t="n">
        <v>27.49</v>
      </c>
      <c r="J97" s="56" t="n">
        <f aca="false">H97/3600</f>
        <v>0.681294444444444</v>
      </c>
      <c r="L97" s="73" t="n">
        <v>2424.927</v>
      </c>
      <c r="M97" s="74" t="n">
        <v>43.2927</v>
      </c>
      <c r="N97" s="74" t="n">
        <v>46.4345</v>
      </c>
      <c r="O97" s="74" t="n">
        <v>47.7225</v>
      </c>
      <c r="P97" s="74" t="n">
        <v>2445.61</v>
      </c>
      <c r="Q97" s="74" t="n">
        <v>27.39</v>
      </c>
      <c r="R97" s="56" t="n">
        <f aca="false">P97/3600</f>
        <v>0.67933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7.3219</v>
      </c>
      <c r="E98" s="76" t="n">
        <v>39.3734</v>
      </c>
      <c r="F98" s="76" t="n">
        <v>44.5589</v>
      </c>
      <c r="G98" s="76" t="n">
        <v>45.5832</v>
      </c>
      <c r="H98" s="76" t="n">
        <v>2373.87</v>
      </c>
      <c r="I98" s="76" t="n">
        <v>26.01</v>
      </c>
      <c r="J98" s="62" t="n">
        <f aca="false">H98/3600</f>
        <v>0.659408333333333</v>
      </c>
      <c r="L98" s="75" t="n">
        <v>1612.1824</v>
      </c>
      <c r="M98" s="76" t="n">
        <v>39.3789</v>
      </c>
      <c r="N98" s="76" t="n">
        <v>44.445</v>
      </c>
      <c r="O98" s="76" t="n">
        <v>45.5106</v>
      </c>
      <c r="P98" s="76" t="n">
        <v>2355.68</v>
      </c>
      <c r="Q98" s="76" t="n">
        <v>26.15</v>
      </c>
      <c r="R98" s="62" t="n">
        <f aca="false">P98/3600</f>
        <v>0.6543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9833899986189</v>
      </c>
      <c r="J106" s="77" t="n">
        <f aca="false">GEOMEAN(J3:J98)</f>
        <v>0.639507538428294</v>
      </c>
      <c r="Q106" s="77" t="n">
        <f aca="false">GEOMEAN(Q3:Q98)</f>
        <v>27.9394118900034</v>
      </c>
      <c r="R106" s="77" t="n">
        <f aca="false">GEOMEAN(R3:R98)</f>
        <v>0.63546972549508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428420980529</v>
      </c>
      <c r="R107" s="78" t="n">
        <f aca="false">R106/J106</f>
        <v>0.993686058895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7089722222222</v>
      </c>
      <c r="J108" s="77" t="n">
        <f aca="false">SUM(J3:J98)</f>
        <v>92.7352111111111</v>
      </c>
      <c r="Q108" s="77" t="n">
        <f aca="false">SUM(Q3:Q98)/3600</f>
        <v>1.06878888888889</v>
      </c>
      <c r="R108" s="77" t="n">
        <f aca="false">SUM(R3:R98)</f>
        <v>92.1864694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8.0115562741766</v>
      </c>
      <c r="J113" s="77" t="n">
        <f aca="false">GEOMEAN(J3:J82)</f>
        <v>0.642600451276127</v>
      </c>
      <c r="Q113" s="77" t="n">
        <f aca="false">GEOMEAN(Q3:Q82)</f>
        <v>27.9749145334392</v>
      </c>
      <c r="R113" s="77" t="n">
        <f aca="false">GEOMEAN(R3:R82)</f>
        <v>0.6385794739570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691906284009</v>
      </c>
      <c r="R114" s="78" t="n">
        <f aca="false">R113/J113</f>
        <v>0.99374264784432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79.5168</v>
      </c>
      <c r="E3" s="50" t="n">
        <v>41.6438</v>
      </c>
      <c r="F3" s="50" t="n">
        <v>41.4945</v>
      </c>
      <c r="G3" s="50" t="n">
        <v>44.1507</v>
      </c>
      <c r="H3" s="50" t="n">
        <v>12510.82</v>
      </c>
      <c r="I3" s="50" t="n">
        <v>27.4</v>
      </c>
      <c r="J3" s="51" t="n">
        <f aca="false">H3/3600</f>
        <v>3.47522777777778</v>
      </c>
      <c r="L3" s="49" t="n">
        <v>12992.8512</v>
      </c>
      <c r="M3" s="50" t="n">
        <v>41.643</v>
      </c>
      <c r="N3" s="50" t="n">
        <v>41.4941</v>
      </c>
      <c r="O3" s="50" t="n">
        <v>44.1471</v>
      </c>
      <c r="P3" s="50" t="n">
        <v>12532.43</v>
      </c>
      <c r="Q3" s="50" t="n">
        <v>27.59</v>
      </c>
      <c r="R3" s="52" t="n">
        <f aca="false">P3/3600</f>
        <v>3.48123055555556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76.7376</v>
      </c>
      <c r="E4" s="55" t="n">
        <v>39.1467</v>
      </c>
      <c r="F4" s="55" t="n">
        <v>39.788</v>
      </c>
      <c r="G4" s="55" t="n">
        <v>42.2646</v>
      </c>
      <c r="H4" s="55" t="n">
        <v>10888.65</v>
      </c>
      <c r="I4" s="55" t="n">
        <v>21.76</v>
      </c>
      <c r="J4" s="56" t="n">
        <f aca="false">H4/3600</f>
        <v>3.024625</v>
      </c>
      <c r="L4" s="54" t="n">
        <v>5285.4288</v>
      </c>
      <c r="M4" s="55" t="n">
        <v>39.1489</v>
      </c>
      <c r="N4" s="55" t="n">
        <v>39.7868</v>
      </c>
      <c r="O4" s="55" t="n">
        <v>42.2632</v>
      </c>
      <c r="P4" s="55" t="n">
        <v>10848.65</v>
      </c>
      <c r="Q4" s="55" t="n">
        <v>21.73</v>
      </c>
      <c r="R4" s="57" t="n">
        <f aca="false">P4/3600</f>
        <v>3.0135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44.1536</v>
      </c>
      <c r="E5" s="55" t="n">
        <v>36.6036</v>
      </c>
      <c r="F5" s="55" t="n">
        <v>38.457</v>
      </c>
      <c r="G5" s="55" t="n">
        <v>40.801</v>
      </c>
      <c r="H5" s="55" t="n">
        <v>10103.11</v>
      </c>
      <c r="I5" s="55" t="n">
        <v>19.1</v>
      </c>
      <c r="J5" s="56" t="n">
        <f aca="false">H5/3600</f>
        <v>2.80641944444445</v>
      </c>
      <c r="L5" s="54" t="n">
        <v>2548.0064</v>
      </c>
      <c r="M5" s="55" t="n">
        <v>36.6034</v>
      </c>
      <c r="N5" s="55" t="n">
        <v>38.4541</v>
      </c>
      <c r="O5" s="55" t="n">
        <v>40.7951</v>
      </c>
      <c r="P5" s="55" t="n">
        <v>10111.23</v>
      </c>
      <c r="Q5" s="55" t="n">
        <v>18.83</v>
      </c>
      <c r="R5" s="57" t="n">
        <f aca="false">P5/3600</f>
        <v>2.8086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22.536</v>
      </c>
      <c r="E6" s="61" t="n">
        <v>33.9476</v>
      </c>
      <c r="F6" s="61" t="n">
        <v>37.418</v>
      </c>
      <c r="G6" s="61" t="n">
        <v>39.7412</v>
      </c>
      <c r="H6" s="61" t="n">
        <v>9668.03</v>
      </c>
      <c r="I6" s="61" t="n">
        <v>17.79</v>
      </c>
      <c r="J6" s="62" t="n">
        <f aca="false">H6/3600</f>
        <v>2.68556388888889</v>
      </c>
      <c r="L6" s="60" t="n">
        <v>1322.664</v>
      </c>
      <c r="M6" s="61" t="n">
        <v>33.9495</v>
      </c>
      <c r="N6" s="61" t="n">
        <v>37.4106</v>
      </c>
      <c r="O6" s="61" t="n">
        <v>39.7367</v>
      </c>
      <c r="P6" s="61" t="n">
        <v>9696.76</v>
      </c>
      <c r="Q6" s="61" t="n">
        <v>17.47</v>
      </c>
      <c r="R6" s="63" t="n">
        <f aca="false">P6/3600</f>
        <v>2.6935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08.1264</v>
      </c>
      <c r="E7" s="50" t="n">
        <v>40.175</v>
      </c>
      <c r="F7" s="50" t="n">
        <v>44.8417</v>
      </c>
      <c r="G7" s="50" t="n">
        <v>44.6461</v>
      </c>
      <c r="H7" s="50" t="n">
        <v>18196.9</v>
      </c>
      <c r="I7" s="50" t="n">
        <v>42.38</v>
      </c>
      <c r="J7" s="51" t="n">
        <f aca="false">H7/3600</f>
        <v>5.05469444444445</v>
      </c>
      <c r="L7" s="49" t="n">
        <v>32748.3808</v>
      </c>
      <c r="M7" s="50" t="n">
        <v>40.1751</v>
      </c>
      <c r="N7" s="50" t="n">
        <v>44.8365</v>
      </c>
      <c r="O7" s="50" t="n">
        <v>44.6447</v>
      </c>
      <c r="P7" s="50" t="n">
        <v>18153.86</v>
      </c>
      <c r="Q7" s="50" t="n">
        <v>42.43</v>
      </c>
      <c r="R7" s="52" t="n">
        <f aca="false">P7/3600</f>
        <v>5.04273888888889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794.9088</v>
      </c>
      <c r="E8" s="55" t="n">
        <v>37.1953</v>
      </c>
      <c r="F8" s="55" t="n">
        <v>42.9112</v>
      </c>
      <c r="G8" s="55" t="n">
        <v>43.262</v>
      </c>
      <c r="H8" s="55" t="n">
        <v>15350.45</v>
      </c>
      <c r="I8" s="55" t="n">
        <v>34.41</v>
      </c>
      <c r="J8" s="56" t="n">
        <f aca="false">H8/3600</f>
        <v>4.26401388888889</v>
      </c>
      <c r="L8" s="54" t="n">
        <v>15816.6272</v>
      </c>
      <c r="M8" s="55" t="n">
        <v>37.1944</v>
      </c>
      <c r="N8" s="55" t="n">
        <v>42.9125</v>
      </c>
      <c r="O8" s="55" t="n">
        <v>43.2572</v>
      </c>
      <c r="P8" s="55" t="n">
        <v>15384.09</v>
      </c>
      <c r="Q8" s="55" t="n">
        <v>34.84</v>
      </c>
      <c r="R8" s="57" t="n">
        <f aca="false">P8/3600</f>
        <v>4.2733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97.3648</v>
      </c>
      <c r="E9" s="55" t="n">
        <v>34.2352</v>
      </c>
      <c r="F9" s="55" t="n">
        <v>41.3372</v>
      </c>
      <c r="G9" s="55" t="n">
        <v>41.9852</v>
      </c>
      <c r="H9" s="55" t="n">
        <v>13643.41</v>
      </c>
      <c r="I9" s="55" t="n">
        <v>29.36</v>
      </c>
      <c r="J9" s="56" t="n">
        <f aca="false">H9/3600</f>
        <v>3.78983611111111</v>
      </c>
      <c r="L9" s="54" t="n">
        <v>8310.2704</v>
      </c>
      <c r="M9" s="55" t="n">
        <v>34.2334</v>
      </c>
      <c r="N9" s="55" t="n">
        <v>41.341</v>
      </c>
      <c r="O9" s="55" t="n">
        <v>41.9924</v>
      </c>
      <c r="P9" s="55" t="n">
        <v>13687.09</v>
      </c>
      <c r="Q9" s="55" t="n">
        <v>29.41</v>
      </c>
      <c r="R9" s="57" t="n">
        <f aca="false">P9/3600</f>
        <v>3.8019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55.4336</v>
      </c>
      <c r="E10" s="61" t="n">
        <v>31.4943</v>
      </c>
      <c r="F10" s="61" t="n">
        <v>40.1311</v>
      </c>
      <c r="G10" s="61" t="n">
        <v>40.9827</v>
      </c>
      <c r="H10" s="61" t="n">
        <v>12650.85</v>
      </c>
      <c r="I10" s="61" t="n">
        <v>25.62</v>
      </c>
      <c r="J10" s="62" t="n">
        <f aca="false">H10/3600</f>
        <v>3.514125</v>
      </c>
      <c r="L10" s="60" t="n">
        <v>4661.1152</v>
      </c>
      <c r="M10" s="61" t="n">
        <v>31.4961</v>
      </c>
      <c r="N10" s="61" t="n">
        <v>40.1454</v>
      </c>
      <c r="O10" s="61" t="n">
        <v>40.9844</v>
      </c>
      <c r="P10" s="61" t="n">
        <v>12664.43</v>
      </c>
      <c r="Q10" s="61" t="n">
        <v>25.48</v>
      </c>
      <c r="R10" s="63" t="n">
        <f aca="false">P10/3600</f>
        <v>3.5178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983.6608</v>
      </c>
      <c r="E11" s="50" t="n">
        <v>39.1051</v>
      </c>
      <c r="F11" s="50" t="n">
        <v>39.1043</v>
      </c>
      <c r="G11" s="50" t="n">
        <v>37.6841</v>
      </c>
      <c r="H11" s="50" t="n">
        <v>52892.22</v>
      </c>
      <c r="I11" s="50" t="n">
        <v>99.88</v>
      </c>
      <c r="J11" s="51" t="n">
        <f aca="false">H11/3600</f>
        <v>14.6922833333333</v>
      </c>
      <c r="L11" s="49" t="n">
        <v>217030.76</v>
      </c>
      <c r="M11" s="50" t="n">
        <v>39.1059</v>
      </c>
      <c r="N11" s="50" t="n">
        <v>39.1033</v>
      </c>
      <c r="O11" s="50" t="n">
        <v>37.6826</v>
      </c>
      <c r="P11" s="50" t="n">
        <v>52434.81</v>
      </c>
      <c r="Q11" s="50" t="n">
        <v>99.72</v>
      </c>
      <c r="R11" s="52" t="n">
        <f aca="false">P11/3600</f>
        <v>14.565225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6222.0304</v>
      </c>
      <c r="E12" s="55" t="n">
        <v>33.995</v>
      </c>
      <c r="F12" s="55" t="n">
        <v>37.8208</v>
      </c>
      <c r="G12" s="55" t="n">
        <v>36.414</v>
      </c>
      <c r="H12" s="55" t="n">
        <v>41960.27</v>
      </c>
      <c r="I12" s="55" t="n">
        <v>85.41</v>
      </c>
      <c r="J12" s="56" t="n">
        <f aca="false">H12/3600</f>
        <v>11.6556305555556</v>
      </c>
      <c r="L12" s="54" t="n">
        <v>105573.3616</v>
      </c>
      <c r="M12" s="55" t="n">
        <v>33.9565</v>
      </c>
      <c r="N12" s="55" t="n">
        <v>37.8201</v>
      </c>
      <c r="O12" s="55" t="n">
        <v>36.4116</v>
      </c>
      <c r="P12" s="55" t="n">
        <v>41910.75</v>
      </c>
      <c r="Q12" s="55" t="n">
        <v>84.38</v>
      </c>
      <c r="R12" s="57" t="n">
        <f aca="false">P12/3600</f>
        <v>11.6418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245.0416</v>
      </c>
      <c r="E13" s="55" t="n">
        <v>29.5486</v>
      </c>
      <c r="F13" s="55" t="n">
        <v>36.6858</v>
      </c>
      <c r="G13" s="55" t="n">
        <v>35.3668</v>
      </c>
      <c r="H13" s="55" t="n">
        <v>29433.69</v>
      </c>
      <c r="I13" s="55" t="n">
        <v>59.44</v>
      </c>
      <c r="J13" s="56" t="n">
        <f aca="false">H13/3600</f>
        <v>8.176025</v>
      </c>
      <c r="L13" s="54" t="n">
        <v>29096.7984</v>
      </c>
      <c r="M13" s="55" t="n">
        <v>29.54</v>
      </c>
      <c r="N13" s="55" t="n">
        <v>36.6892</v>
      </c>
      <c r="O13" s="55" t="n">
        <v>35.3682</v>
      </c>
      <c r="P13" s="55" t="n">
        <v>29318.86</v>
      </c>
      <c r="Q13" s="55" t="n">
        <v>59.41</v>
      </c>
      <c r="R13" s="57" t="n">
        <f aca="false">P13/3600</f>
        <v>8.1441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5.52</v>
      </c>
      <c r="E14" s="61" t="n">
        <v>27.9342</v>
      </c>
      <c r="F14" s="61" t="n">
        <v>35.7794</v>
      </c>
      <c r="G14" s="61" t="n">
        <v>34.5188</v>
      </c>
      <c r="H14" s="61" t="n">
        <v>23496.52</v>
      </c>
      <c r="I14" s="61" t="n">
        <v>39.83</v>
      </c>
      <c r="J14" s="62" t="n">
        <f aca="false">H14/3600</f>
        <v>6.52681111111111</v>
      </c>
      <c r="L14" s="60" t="n">
        <v>7060.2736</v>
      </c>
      <c r="M14" s="61" t="n">
        <v>27.9334</v>
      </c>
      <c r="N14" s="61" t="n">
        <v>35.7751</v>
      </c>
      <c r="O14" s="61" t="n">
        <v>34.521</v>
      </c>
      <c r="P14" s="61" t="n">
        <v>23341.98</v>
      </c>
      <c r="Q14" s="61" t="n">
        <v>39.6</v>
      </c>
      <c r="R14" s="63" t="n">
        <f aca="false">P14/3600</f>
        <v>6.4838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60.7664</v>
      </c>
      <c r="E15" s="50" t="n">
        <v>41.3729</v>
      </c>
      <c r="F15" s="50" t="n">
        <v>46.2075</v>
      </c>
      <c r="G15" s="50" t="n">
        <v>45.8869</v>
      </c>
      <c r="H15" s="50" t="n">
        <v>32868.18</v>
      </c>
      <c r="I15" s="50" t="n">
        <v>58.13</v>
      </c>
      <c r="J15" s="51" t="n">
        <f aca="false">H15/3600</f>
        <v>9.13005</v>
      </c>
      <c r="L15" s="49" t="n">
        <v>23564.8544</v>
      </c>
      <c r="M15" s="50" t="n">
        <v>41.3722</v>
      </c>
      <c r="N15" s="50" t="n">
        <v>46.207</v>
      </c>
      <c r="O15" s="50" t="n">
        <v>45.8845</v>
      </c>
      <c r="P15" s="50" t="n">
        <v>32770.98</v>
      </c>
      <c r="Q15" s="50" t="n">
        <v>57.42</v>
      </c>
      <c r="R15" s="52" t="n">
        <f aca="false">P15/3600</f>
        <v>9.10305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0.4192</v>
      </c>
      <c r="E16" s="55" t="n">
        <v>40.0123</v>
      </c>
      <c r="F16" s="55" t="n">
        <v>45.4833</v>
      </c>
      <c r="G16" s="55" t="n">
        <v>45.2925</v>
      </c>
      <c r="H16" s="55" t="n">
        <v>26702.83</v>
      </c>
      <c r="I16" s="55" t="n">
        <v>44.62</v>
      </c>
      <c r="J16" s="56" t="n">
        <f aca="false">H16/3600</f>
        <v>7.41745277777778</v>
      </c>
      <c r="L16" s="54" t="n">
        <v>5929.6032</v>
      </c>
      <c r="M16" s="55" t="n">
        <v>40.0123</v>
      </c>
      <c r="N16" s="55" t="n">
        <v>45.4875</v>
      </c>
      <c r="O16" s="55" t="n">
        <v>45.2927</v>
      </c>
      <c r="P16" s="55" t="n">
        <v>26714.11</v>
      </c>
      <c r="Q16" s="55" t="n">
        <v>45.09</v>
      </c>
      <c r="R16" s="57" t="n">
        <f aca="false">P16/3600</f>
        <v>7.4205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4896</v>
      </c>
      <c r="E17" s="55" t="n">
        <v>38.7391</v>
      </c>
      <c r="F17" s="55" t="n">
        <v>44.9342</v>
      </c>
      <c r="G17" s="55" t="n">
        <v>44.8934</v>
      </c>
      <c r="H17" s="55" t="n">
        <v>24052.99</v>
      </c>
      <c r="I17" s="55" t="n">
        <v>38.9</v>
      </c>
      <c r="J17" s="56" t="n">
        <f aca="false">H17/3600</f>
        <v>6.68138611111111</v>
      </c>
      <c r="L17" s="54" t="n">
        <v>2452.4464</v>
      </c>
      <c r="M17" s="55" t="n">
        <v>38.737</v>
      </c>
      <c r="N17" s="55" t="n">
        <v>44.937</v>
      </c>
      <c r="O17" s="55" t="n">
        <v>44.8938</v>
      </c>
      <c r="P17" s="55" t="n">
        <v>24149.11</v>
      </c>
      <c r="Q17" s="55" t="n">
        <v>39.37</v>
      </c>
      <c r="R17" s="57" t="n">
        <f aca="false">P17/3600</f>
        <v>6.7080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6.0928</v>
      </c>
      <c r="E18" s="61" t="n">
        <v>37.034</v>
      </c>
      <c r="F18" s="61" t="n">
        <v>44.563</v>
      </c>
      <c r="G18" s="61" t="n">
        <v>44.6397</v>
      </c>
      <c r="H18" s="61" t="n">
        <v>22583.36</v>
      </c>
      <c r="I18" s="61" t="n">
        <v>35.87</v>
      </c>
      <c r="J18" s="62" t="n">
        <f aca="false">H18/3600</f>
        <v>6.27315555555556</v>
      </c>
      <c r="L18" s="60" t="n">
        <v>1187.0704</v>
      </c>
      <c r="M18" s="61" t="n">
        <v>37.037</v>
      </c>
      <c r="N18" s="61" t="n">
        <v>44.573</v>
      </c>
      <c r="O18" s="61" t="n">
        <v>44.6581</v>
      </c>
      <c r="P18" s="61" t="n">
        <v>22569.92</v>
      </c>
      <c r="Q18" s="61" t="n">
        <v>35.74</v>
      </c>
      <c r="R18" s="63" t="n">
        <f aca="false">P18/3600</f>
        <v>6.2694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61.504</v>
      </c>
      <c r="E19" s="72" t="n">
        <v>41.6104</v>
      </c>
      <c r="F19" s="72" t="n">
        <v>43.4803</v>
      </c>
      <c r="G19" s="72" t="n">
        <v>45.2473</v>
      </c>
      <c r="H19" s="72" t="n">
        <v>11791</v>
      </c>
      <c r="I19" s="72" t="n">
        <v>23.51</v>
      </c>
      <c r="J19" s="51" t="n">
        <f aca="false">H19/3600</f>
        <v>3.27527777777778</v>
      </c>
      <c r="L19" s="71" t="n">
        <v>4767.412</v>
      </c>
      <c r="M19" s="72" t="n">
        <v>41.61</v>
      </c>
      <c r="N19" s="72" t="n">
        <v>43.4804</v>
      </c>
      <c r="O19" s="72" t="n">
        <v>45.2542</v>
      </c>
      <c r="P19" s="72" t="n">
        <v>11750.07</v>
      </c>
      <c r="Q19" s="72" t="n">
        <v>23.49</v>
      </c>
      <c r="R19" s="51" t="n">
        <f aca="false">P19/3600</f>
        <v>3.2639083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1.7112</v>
      </c>
      <c r="E20" s="74" t="n">
        <v>39.7634</v>
      </c>
      <c r="F20" s="74" t="n">
        <v>42.1142</v>
      </c>
      <c r="G20" s="74" t="n">
        <v>43.4028</v>
      </c>
      <c r="H20" s="74" t="n">
        <v>10305.36</v>
      </c>
      <c r="I20" s="74" t="n">
        <v>19.74</v>
      </c>
      <c r="J20" s="56" t="n">
        <f aca="false">H20/3600</f>
        <v>2.8626</v>
      </c>
      <c r="L20" s="73" t="n">
        <v>2183.6144</v>
      </c>
      <c r="M20" s="74" t="n">
        <v>39.7653</v>
      </c>
      <c r="N20" s="74" t="n">
        <v>42.1169</v>
      </c>
      <c r="O20" s="74" t="n">
        <v>43.4071</v>
      </c>
      <c r="P20" s="74" t="n">
        <v>10321.7</v>
      </c>
      <c r="Q20" s="74" t="n">
        <v>19.75</v>
      </c>
      <c r="R20" s="56" t="n">
        <f aca="false">P20/3600</f>
        <v>2.8671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9.0752</v>
      </c>
      <c r="E21" s="74" t="n">
        <v>37.4605</v>
      </c>
      <c r="F21" s="74" t="n">
        <v>40.9447</v>
      </c>
      <c r="G21" s="74" t="n">
        <v>42.0882</v>
      </c>
      <c r="H21" s="74" t="n">
        <v>9377.6</v>
      </c>
      <c r="I21" s="74" t="n">
        <v>17.68</v>
      </c>
      <c r="J21" s="56" t="n">
        <f aca="false">H21/3600</f>
        <v>2.60488888888889</v>
      </c>
      <c r="L21" s="73" t="n">
        <v>1069.6216</v>
      </c>
      <c r="M21" s="74" t="n">
        <v>37.4639</v>
      </c>
      <c r="N21" s="74" t="n">
        <v>40.9451</v>
      </c>
      <c r="O21" s="74" t="n">
        <v>42.0954</v>
      </c>
      <c r="P21" s="74" t="n">
        <v>9363.92</v>
      </c>
      <c r="Q21" s="74" t="n">
        <v>17.51</v>
      </c>
      <c r="R21" s="56" t="n">
        <f aca="false">P21/3600</f>
        <v>2.6010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1.352</v>
      </c>
      <c r="E22" s="76" t="n">
        <v>35.0849</v>
      </c>
      <c r="F22" s="76" t="n">
        <v>40.0782</v>
      </c>
      <c r="G22" s="76" t="n">
        <v>41.277</v>
      </c>
      <c r="H22" s="76" t="n">
        <v>8784.54</v>
      </c>
      <c r="I22" s="76" t="n">
        <v>16.04</v>
      </c>
      <c r="J22" s="62" t="n">
        <f aca="false">H22/3600</f>
        <v>2.44015</v>
      </c>
      <c r="L22" s="75" t="n">
        <v>541.592</v>
      </c>
      <c r="M22" s="76" t="n">
        <v>35.0857</v>
      </c>
      <c r="N22" s="76" t="n">
        <v>40.0827</v>
      </c>
      <c r="O22" s="76" t="n">
        <v>41.2709</v>
      </c>
      <c r="P22" s="76" t="n">
        <v>8800.78</v>
      </c>
      <c r="Q22" s="76" t="n">
        <v>16.02</v>
      </c>
      <c r="R22" s="62" t="n">
        <f aca="false">P22/3600</f>
        <v>2.4446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24.9672</v>
      </c>
      <c r="E23" s="72" t="n">
        <v>40.0686</v>
      </c>
      <c r="F23" s="72" t="n">
        <v>42.3645</v>
      </c>
      <c r="G23" s="72" t="n">
        <v>43.7575</v>
      </c>
      <c r="H23" s="72" t="n">
        <v>10905.78</v>
      </c>
      <c r="I23" s="72" t="n">
        <v>25.24</v>
      </c>
      <c r="J23" s="51" t="n">
        <f aca="false">H23/3600</f>
        <v>3.02938333333333</v>
      </c>
      <c r="L23" s="71" t="n">
        <v>7630.0744</v>
      </c>
      <c r="M23" s="72" t="n">
        <v>40.0697</v>
      </c>
      <c r="N23" s="72" t="n">
        <v>42.3611</v>
      </c>
      <c r="O23" s="72" t="n">
        <v>43.7591</v>
      </c>
      <c r="P23" s="72" t="n">
        <v>10836.22</v>
      </c>
      <c r="Q23" s="72" t="n">
        <v>25.02</v>
      </c>
      <c r="R23" s="51" t="n">
        <f aca="false">P23/3600</f>
        <v>3.010061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26.4216</v>
      </c>
      <c r="E24" s="74" t="n">
        <v>37.5533</v>
      </c>
      <c r="F24" s="74" t="n">
        <v>40.4787</v>
      </c>
      <c r="G24" s="74" t="n">
        <v>41.5043</v>
      </c>
      <c r="H24" s="74" t="n">
        <v>9319.88</v>
      </c>
      <c r="I24" s="74" t="n">
        <v>19.88</v>
      </c>
      <c r="J24" s="56" t="n">
        <f aca="false">H24/3600</f>
        <v>2.58885555555556</v>
      </c>
      <c r="L24" s="73" t="n">
        <v>3331.1304</v>
      </c>
      <c r="M24" s="74" t="n">
        <v>37.5555</v>
      </c>
      <c r="N24" s="74" t="n">
        <v>40.4782</v>
      </c>
      <c r="O24" s="74" t="n">
        <v>41.5068</v>
      </c>
      <c r="P24" s="74" t="n">
        <v>9239.19</v>
      </c>
      <c r="Q24" s="74" t="n">
        <v>19.74</v>
      </c>
      <c r="R24" s="56" t="n">
        <f aca="false">P24/3600</f>
        <v>2.5664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40.076</v>
      </c>
      <c r="E25" s="74" t="n">
        <v>34.9587</v>
      </c>
      <c r="F25" s="74" t="n">
        <v>38.8814</v>
      </c>
      <c r="G25" s="74" t="n">
        <v>39.9673</v>
      </c>
      <c r="H25" s="74" t="n">
        <v>8549.48</v>
      </c>
      <c r="I25" s="74" t="n">
        <v>17.2</v>
      </c>
      <c r="J25" s="56" t="n">
        <f aca="false">H25/3600</f>
        <v>2.37485555555556</v>
      </c>
      <c r="L25" s="73" t="n">
        <v>1540.4536</v>
      </c>
      <c r="M25" s="74" t="n">
        <v>34.9568</v>
      </c>
      <c r="N25" s="74" t="n">
        <v>38.8754</v>
      </c>
      <c r="O25" s="74" t="n">
        <v>39.9674</v>
      </c>
      <c r="P25" s="74" t="n">
        <v>8555.95</v>
      </c>
      <c r="Q25" s="74" t="n">
        <v>17</v>
      </c>
      <c r="R25" s="56" t="n">
        <f aca="false">P25/3600</f>
        <v>2.3766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9.06</v>
      </c>
      <c r="E26" s="76" t="n">
        <v>32.4518</v>
      </c>
      <c r="F26" s="76" t="n">
        <v>37.7081</v>
      </c>
      <c r="G26" s="76" t="n">
        <v>39.092</v>
      </c>
      <c r="H26" s="76" t="n">
        <v>8093.92</v>
      </c>
      <c r="I26" s="76" t="n">
        <v>15.57</v>
      </c>
      <c r="J26" s="62" t="n">
        <f aca="false">H26/3600</f>
        <v>2.24831111111111</v>
      </c>
      <c r="L26" s="75" t="n">
        <v>720.256</v>
      </c>
      <c r="M26" s="76" t="n">
        <v>32.4504</v>
      </c>
      <c r="N26" s="76" t="n">
        <v>37.7044</v>
      </c>
      <c r="O26" s="76" t="n">
        <v>39.0836</v>
      </c>
      <c r="P26" s="76" t="n">
        <v>8087.13</v>
      </c>
      <c r="Q26" s="76" t="n">
        <v>15.45</v>
      </c>
      <c r="R26" s="62" t="n">
        <f aca="false">P26/3600</f>
        <v>2.2464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065.6224</v>
      </c>
      <c r="E27" s="72" t="n">
        <v>38.4672</v>
      </c>
      <c r="F27" s="72" t="n">
        <v>40.0766</v>
      </c>
      <c r="G27" s="72" t="n">
        <v>43.5609</v>
      </c>
      <c r="H27" s="72" t="n">
        <v>26045.47</v>
      </c>
      <c r="I27" s="72" t="n">
        <v>52.44</v>
      </c>
      <c r="J27" s="51" t="n">
        <f aca="false">H27/3600</f>
        <v>7.23485277777778</v>
      </c>
      <c r="L27" s="71" t="n">
        <v>18071.3152</v>
      </c>
      <c r="M27" s="72" t="n">
        <v>38.4671</v>
      </c>
      <c r="N27" s="72" t="n">
        <v>40.0759</v>
      </c>
      <c r="O27" s="72" t="n">
        <v>43.5604</v>
      </c>
      <c r="P27" s="72" t="n">
        <v>26034.51</v>
      </c>
      <c r="Q27" s="72" t="n">
        <v>52.72</v>
      </c>
      <c r="R27" s="51" t="n">
        <f aca="false">P27/3600</f>
        <v>7.23180833333333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3.3056</v>
      </c>
      <c r="E28" s="74" t="n">
        <v>36.8624</v>
      </c>
      <c r="F28" s="74" t="n">
        <v>39.0824</v>
      </c>
      <c r="G28" s="74" t="n">
        <v>41.868</v>
      </c>
      <c r="H28" s="74" t="n">
        <v>20948.36</v>
      </c>
      <c r="I28" s="74" t="n">
        <v>37.74</v>
      </c>
      <c r="J28" s="56" t="n">
        <f aca="false">H28/3600</f>
        <v>5.81898888888889</v>
      </c>
      <c r="L28" s="73" t="n">
        <v>5741.1808</v>
      </c>
      <c r="M28" s="74" t="n">
        <v>36.8631</v>
      </c>
      <c r="N28" s="74" t="n">
        <v>39.0826</v>
      </c>
      <c r="O28" s="74" t="n">
        <v>41.8705</v>
      </c>
      <c r="P28" s="74" t="n">
        <v>20928.19</v>
      </c>
      <c r="Q28" s="74" t="n">
        <v>38.27</v>
      </c>
      <c r="R28" s="56" t="n">
        <f aca="false">P28/3600</f>
        <v>5.8133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84.8376</v>
      </c>
      <c r="E29" s="74" t="n">
        <v>34.96</v>
      </c>
      <c r="F29" s="74" t="n">
        <v>38.2568</v>
      </c>
      <c r="G29" s="74" t="n">
        <v>40.3686</v>
      </c>
      <c r="H29" s="74" t="n">
        <v>18850.89</v>
      </c>
      <c r="I29" s="74" t="n">
        <v>33.56</v>
      </c>
      <c r="J29" s="56" t="n">
        <f aca="false">H29/3600</f>
        <v>5.23635833333333</v>
      </c>
      <c r="L29" s="73" t="n">
        <v>2687.896</v>
      </c>
      <c r="M29" s="74" t="n">
        <v>34.9607</v>
      </c>
      <c r="N29" s="74" t="n">
        <v>38.2584</v>
      </c>
      <c r="O29" s="74" t="n">
        <v>40.3749</v>
      </c>
      <c r="P29" s="74" t="n">
        <v>18841.46</v>
      </c>
      <c r="Q29" s="74" t="n">
        <v>33.68</v>
      </c>
      <c r="R29" s="56" t="n">
        <f aca="false">P29/3600</f>
        <v>5.2337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76.7504</v>
      </c>
      <c r="E30" s="76" t="n">
        <v>32.7927</v>
      </c>
      <c r="F30" s="76" t="n">
        <v>37.5679</v>
      </c>
      <c r="G30" s="76" t="n">
        <v>39.215</v>
      </c>
      <c r="H30" s="76" t="n">
        <v>17716.08</v>
      </c>
      <c r="I30" s="76" t="n">
        <v>30.72</v>
      </c>
      <c r="J30" s="62" t="n">
        <f aca="false">H30/3600</f>
        <v>4.92113333333333</v>
      </c>
      <c r="L30" s="75" t="n">
        <v>1377.4696</v>
      </c>
      <c r="M30" s="76" t="n">
        <v>32.7898</v>
      </c>
      <c r="N30" s="76" t="n">
        <v>37.5687</v>
      </c>
      <c r="O30" s="76" t="n">
        <v>39.2161</v>
      </c>
      <c r="P30" s="76" t="n">
        <v>17750.45</v>
      </c>
      <c r="Q30" s="76" t="n">
        <v>30.79</v>
      </c>
      <c r="R30" s="62" t="n">
        <f aca="false">P30/3600</f>
        <v>4.9306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319.6504</v>
      </c>
      <c r="E31" s="72" t="n">
        <v>39.1644</v>
      </c>
      <c r="F31" s="72" t="n">
        <v>43.7666</v>
      </c>
      <c r="G31" s="72" t="n">
        <v>44.992</v>
      </c>
      <c r="H31" s="72" t="n">
        <v>29608.5</v>
      </c>
      <c r="I31" s="72" t="n">
        <v>56.14</v>
      </c>
      <c r="J31" s="51" t="n">
        <f aca="false">H31/3600</f>
        <v>8.22458333333333</v>
      </c>
      <c r="L31" s="71" t="n">
        <v>17348.8064</v>
      </c>
      <c r="M31" s="72" t="n">
        <v>39.1655</v>
      </c>
      <c r="N31" s="72" t="n">
        <v>43.7658</v>
      </c>
      <c r="O31" s="72" t="n">
        <v>44.9871</v>
      </c>
      <c r="P31" s="72" t="n">
        <v>29497.72</v>
      </c>
      <c r="Q31" s="72" t="n">
        <v>56.53</v>
      </c>
      <c r="R31" s="51" t="n">
        <f aca="false">P31/3600</f>
        <v>8.19381111111111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36.4776</v>
      </c>
      <c r="E32" s="74" t="n">
        <v>37.4967</v>
      </c>
      <c r="F32" s="74" t="n">
        <v>42.5019</v>
      </c>
      <c r="G32" s="74" t="n">
        <v>43.032</v>
      </c>
      <c r="H32" s="74" t="n">
        <v>24694.13</v>
      </c>
      <c r="I32" s="74" t="n">
        <v>43.07</v>
      </c>
      <c r="J32" s="56" t="n">
        <f aca="false">H32/3600</f>
        <v>6.85948055555556</v>
      </c>
      <c r="L32" s="73" t="n">
        <v>6047.5576</v>
      </c>
      <c r="M32" s="74" t="n">
        <v>37.498</v>
      </c>
      <c r="N32" s="74" t="n">
        <v>42.505</v>
      </c>
      <c r="O32" s="74" t="n">
        <v>43.0274</v>
      </c>
      <c r="P32" s="74" t="n">
        <v>24598.17</v>
      </c>
      <c r="Q32" s="74" t="n">
        <v>43.98</v>
      </c>
      <c r="R32" s="56" t="n">
        <f aca="false">P32/3600</f>
        <v>6.8328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26.6256</v>
      </c>
      <c r="E33" s="74" t="n">
        <v>35.6435</v>
      </c>
      <c r="F33" s="74" t="n">
        <v>41.3022</v>
      </c>
      <c r="G33" s="74" t="n">
        <v>41.2554</v>
      </c>
      <c r="H33" s="74" t="n">
        <v>22187.65</v>
      </c>
      <c r="I33" s="74" t="n">
        <v>37.77</v>
      </c>
      <c r="J33" s="56" t="n">
        <f aca="false">H33/3600</f>
        <v>6.16323611111111</v>
      </c>
      <c r="L33" s="73" t="n">
        <v>2830.8512</v>
      </c>
      <c r="M33" s="74" t="n">
        <v>35.6433</v>
      </c>
      <c r="N33" s="74" t="n">
        <v>41.3037</v>
      </c>
      <c r="O33" s="74" t="n">
        <v>41.2506</v>
      </c>
      <c r="P33" s="74" t="n">
        <v>22022.94</v>
      </c>
      <c r="Q33" s="74" t="n">
        <v>38.14</v>
      </c>
      <c r="R33" s="56" t="n">
        <f aca="false">P33/3600</f>
        <v>6.1174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81.2384</v>
      </c>
      <c r="E34" s="76" t="n">
        <v>33.658</v>
      </c>
      <c r="F34" s="76" t="n">
        <v>40.3555</v>
      </c>
      <c r="G34" s="76" t="n">
        <v>39.9693</v>
      </c>
      <c r="H34" s="76" t="n">
        <v>20402.79</v>
      </c>
      <c r="I34" s="76" t="n">
        <v>35.01</v>
      </c>
      <c r="J34" s="62" t="n">
        <f aca="false">H34/3600</f>
        <v>5.66744166666667</v>
      </c>
      <c r="L34" s="75" t="n">
        <v>1483.9976</v>
      </c>
      <c r="M34" s="76" t="n">
        <v>33.66</v>
      </c>
      <c r="N34" s="76" t="n">
        <v>40.3492</v>
      </c>
      <c r="O34" s="76" t="n">
        <v>39.969</v>
      </c>
      <c r="P34" s="76" t="n">
        <v>20486.07</v>
      </c>
      <c r="Q34" s="76" t="n">
        <v>34.89</v>
      </c>
      <c r="R34" s="62" t="n">
        <f aca="false">P34/3600</f>
        <v>5.6905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399.6936</v>
      </c>
      <c r="E35" s="72" t="n">
        <v>37.4019</v>
      </c>
      <c r="F35" s="72" t="n">
        <v>42.0807</v>
      </c>
      <c r="G35" s="72" t="n">
        <v>44.2572</v>
      </c>
      <c r="H35" s="72" t="n">
        <v>34668.61</v>
      </c>
      <c r="I35" s="72" t="n">
        <v>83.31</v>
      </c>
      <c r="J35" s="51" t="n">
        <f aca="false">H35/3600</f>
        <v>9.63016944444444</v>
      </c>
      <c r="L35" s="71" t="n">
        <v>39381.056</v>
      </c>
      <c r="M35" s="72" t="n">
        <v>37.4036</v>
      </c>
      <c r="N35" s="72" t="n">
        <v>42.0836</v>
      </c>
      <c r="O35" s="72" t="n">
        <v>44.2565</v>
      </c>
      <c r="P35" s="72" t="n">
        <v>34470.29</v>
      </c>
      <c r="Q35" s="72" t="n">
        <v>82.77</v>
      </c>
      <c r="R35" s="51" t="n">
        <f aca="false">P35/3600</f>
        <v>9.57508055555556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70.7056</v>
      </c>
      <c r="E36" s="74" t="n">
        <v>35.2915</v>
      </c>
      <c r="F36" s="74" t="n">
        <v>40.7931</v>
      </c>
      <c r="G36" s="74" t="n">
        <v>43.1103</v>
      </c>
      <c r="H36" s="74" t="n">
        <v>24430.63</v>
      </c>
      <c r="I36" s="74" t="n">
        <v>47.38</v>
      </c>
      <c r="J36" s="56" t="n">
        <f aca="false">H36/3600</f>
        <v>6.78628611111111</v>
      </c>
      <c r="L36" s="73" t="n">
        <v>7272.1704</v>
      </c>
      <c r="M36" s="74" t="n">
        <v>35.2922</v>
      </c>
      <c r="N36" s="74" t="n">
        <v>40.7931</v>
      </c>
      <c r="O36" s="74" t="n">
        <v>43.114</v>
      </c>
      <c r="P36" s="74" t="n">
        <v>24357.95</v>
      </c>
      <c r="Q36" s="74" t="n">
        <v>47.47</v>
      </c>
      <c r="R36" s="56" t="n">
        <f aca="false">P36/3600</f>
        <v>6.7660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55.5008</v>
      </c>
      <c r="E37" s="74" t="n">
        <v>33.8646</v>
      </c>
      <c r="F37" s="74" t="n">
        <v>39.6085</v>
      </c>
      <c r="G37" s="74" t="n">
        <v>42.1103</v>
      </c>
      <c r="H37" s="74" t="n">
        <v>21651.79</v>
      </c>
      <c r="I37" s="74" t="n">
        <v>38.82</v>
      </c>
      <c r="J37" s="56" t="n">
        <f aca="false">H37/3600</f>
        <v>6.01438611111111</v>
      </c>
      <c r="L37" s="73" t="n">
        <v>2256.7</v>
      </c>
      <c r="M37" s="74" t="n">
        <v>33.866</v>
      </c>
      <c r="N37" s="74" t="n">
        <v>39.6109</v>
      </c>
      <c r="O37" s="74" t="n">
        <v>42.1034</v>
      </c>
      <c r="P37" s="74" t="n">
        <v>21804.01</v>
      </c>
      <c r="Q37" s="74" t="n">
        <v>38.66</v>
      </c>
      <c r="R37" s="56" t="n">
        <f aca="false">P37/3600</f>
        <v>6.0566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5.76</v>
      </c>
      <c r="E38" s="76" t="n">
        <v>32.0185</v>
      </c>
      <c r="F38" s="76" t="n">
        <v>38.7278</v>
      </c>
      <c r="G38" s="76" t="n">
        <v>41.348</v>
      </c>
      <c r="H38" s="76" t="n">
        <v>20747.21</v>
      </c>
      <c r="I38" s="76" t="n">
        <v>35.48</v>
      </c>
      <c r="J38" s="62" t="n">
        <f aca="false">H38/3600</f>
        <v>5.76311388888889</v>
      </c>
      <c r="L38" s="75" t="n">
        <v>976.5184</v>
      </c>
      <c r="M38" s="76" t="n">
        <v>32.0181</v>
      </c>
      <c r="N38" s="76" t="n">
        <v>38.7212</v>
      </c>
      <c r="O38" s="76" t="n">
        <v>41.3454</v>
      </c>
      <c r="P38" s="76" t="n">
        <v>20647.61</v>
      </c>
      <c r="Q38" s="76" t="n">
        <v>35.54</v>
      </c>
      <c r="R38" s="62" t="n">
        <f aca="false">P38/3600</f>
        <v>5.7354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47.072</v>
      </c>
      <c r="E39" s="72" t="n">
        <v>40.4439</v>
      </c>
      <c r="F39" s="72" t="n">
        <v>43.0085</v>
      </c>
      <c r="G39" s="72" t="n">
        <v>43.5705</v>
      </c>
      <c r="H39" s="72" t="n">
        <v>5370.36</v>
      </c>
      <c r="I39" s="72" t="n">
        <v>10.7</v>
      </c>
      <c r="J39" s="51" t="n">
        <f aca="false">H39/3600</f>
        <v>1.49176666666667</v>
      </c>
      <c r="L39" s="71" t="n">
        <v>3449.408</v>
      </c>
      <c r="M39" s="72" t="n">
        <v>40.4434</v>
      </c>
      <c r="N39" s="72" t="n">
        <v>42.9989</v>
      </c>
      <c r="O39" s="72" t="n">
        <v>43.5733</v>
      </c>
      <c r="P39" s="72" t="n">
        <v>5369.62</v>
      </c>
      <c r="Q39" s="72" t="n">
        <v>10.72</v>
      </c>
      <c r="R39" s="51" t="n">
        <f aca="false">P39/3600</f>
        <v>1.491561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7.7752</v>
      </c>
      <c r="E40" s="74" t="n">
        <v>37.3428</v>
      </c>
      <c r="F40" s="74" t="n">
        <v>40.6778</v>
      </c>
      <c r="G40" s="74" t="n">
        <v>40.8702</v>
      </c>
      <c r="H40" s="74" t="n">
        <v>4626.66</v>
      </c>
      <c r="I40" s="74" t="n">
        <v>8.93</v>
      </c>
      <c r="J40" s="56" t="n">
        <f aca="false">H40/3600</f>
        <v>1.28518333333333</v>
      </c>
      <c r="L40" s="73" t="n">
        <v>1670.4616</v>
      </c>
      <c r="M40" s="74" t="n">
        <v>37.3406</v>
      </c>
      <c r="N40" s="74" t="n">
        <v>40.6686</v>
      </c>
      <c r="O40" s="74" t="n">
        <v>40.8738</v>
      </c>
      <c r="P40" s="74" t="n">
        <v>4628.37</v>
      </c>
      <c r="Q40" s="74" t="n">
        <v>8.94</v>
      </c>
      <c r="R40" s="56" t="n">
        <f aca="false">P40/3600</f>
        <v>1.2856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2.2712</v>
      </c>
      <c r="E41" s="74" t="n">
        <v>34.4229</v>
      </c>
      <c r="F41" s="74" t="n">
        <v>38.654</v>
      </c>
      <c r="G41" s="74" t="n">
        <v>38.6431</v>
      </c>
      <c r="H41" s="74" t="n">
        <v>4069.34</v>
      </c>
      <c r="I41" s="74" t="n">
        <v>7.64</v>
      </c>
      <c r="J41" s="56" t="n">
        <f aca="false">H41/3600</f>
        <v>1.13037222222222</v>
      </c>
      <c r="L41" s="73" t="n">
        <v>823.8312</v>
      </c>
      <c r="M41" s="74" t="n">
        <v>34.4238</v>
      </c>
      <c r="N41" s="74" t="n">
        <v>38.6607</v>
      </c>
      <c r="O41" s="74" t="n">
        <v>38.633</v>
      </c>
      <c r="P41" s="74" t="n">
        <v>4067.2</v>
      </c>
      <c r="Q41" s="74" t="n">
        <v>7.51</v>
      </c>
      <c r="R41" s="56" t="n">
        <f aca="false">P41/3600</f>
        <v>1.129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6.7624</v>
      </c>
      <c r="E42" s="76" t="n">
        <v>31.9322</v>
      </c>
      <c r="F42" s="76" t="n">
        <v>37.1313</v>
      </c>
      <c r="G42" s="76" t="n">
        <v>36.9917</v>
      </c>
      <c r="H42" s="76" t="n">
        <v>3725.81</v>
      </c>
      <c r="I42" s="76" t="n">
        <v>6.64</v>
      </c>
      <c r="J42" s="62" t="n">
        <f aca="false">H42/3600</f>
        <v>1.03494722222222</v>
      </c>
      <c r="L42" s="75" t="n">
        <v>436.7936</v>
      </c>
      <c r="M42" s="76" t="n">
        <v>31.9306</v>
      </c>
      <c r="N42" s="76" t="n">
        <v>37.1607</v>
      </c>
      <c r="O42" s="76" t="n">
        <v>36.9881</v>
      </c>
      <c r="P42" s="76" t="n">
        <v>3732.68</v>
      </c>
      <c r="Q42" s="76" t="n">
        <v>6.58</v>
      </c>
      <c r="R42" s="62" t="n">
        <f aca="false">P42/3600</f>
        <v>1.0368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20.6096</v>
      </c>
      <c r="E43" s="72" t="n">
        <v>40.206</v>
      </c>
      <c r="F43" s="72" t="n">
        <v>43.4982</v>
      </c>
      <c r="G43" s="72" t="n">
        <v>44.9973</v>
      </c>
      <c r="H43" s="72" t="n">
        <v>5877.98</v>
      </c>
      <c r="I43" s="72" t="n">
        <v>11.82</v>
      </c>
      <c r="J43" s="51" t="n">
        <f aca="false">H43/3600</f>
        <v>1.63277222222222</v>
      </c>
      <c r="L43" s="71" t="n">
        <v>3622.1176</v>
      </c>
      <c r="M43" s="72" t="n">
        <v>40.2079</v>
      </c>
      <c r="N43" s="72" t="n">
        <v>43.5023</v>
      </c>
      <c r="O43" s="72" t="n">
        <v>45.0014</v>
      </c>
      <c r="P43" s="72" t="n">
        <v>5830.36</v>
      </c>
      <c r="Q43" s="72" t="n">
        <v>11.79</v>
      </c>
      <c r="R43" s="51" t="n">
        <f aca="false">P43/3600</f>
        <v>1.619544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2.8424</v>
      </c>
      <c r="E44" s="74" t="n">
        <v>37.6883</v>
      </c>
      <c r="F44" s="74" t="n">
        <v>41.5799</v>
      </c>
      <c r="G44" s="74" t="n">
        <v>42.7024</v>
      </c>
      <c r="H44" s="74" t="n">
        <v>5062.26</v>
      </c>
      <c r="I44" s="74" t="n">
        <v>9.66</v>
      </c>
      <c r="J44" s="56" t="n">
        <f aca="false">H44/3600</f>
        <v>1.40618333333333</v>
      </c>
      <c r="L44" s="73" t="n">
        <v>1703.1408</v>
      </c>
      <c r="M44" s="74" t="n">
        <v>37.6866</v>
      </c>
      <c r="N44" s="74" t="n">
        <v>41.5712</v>
      </c>
      <c r="O44" s="74" t="n">
        <v>42.7044</v>
      </c>
      <c r="P44" s="74" t="n">
        <v>5042.22</v>
      </c>
      <c r="Q44" s="74" t="n">
        <v>9.64</v>
      </c>
      <c r="R44" s="56" t="n">
        <f aca="false">P44/3600</f>
        <v>1.4006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59.4968</v>
      </c>
      <c r="E45" s="74" t="n">
        <v>34.9393</v>
      </c>
      <c r="F45" s="74" t="n">
        <v>39.9083</v>
      </c>
      <c r="G45" s="74" t="n">
        <v>40.8433</v>
      </c>
      <c r="H45" s="74" t="n">
        <v>4574.4</v>
      </c>
      <c r="I45" s="74" t="n">
        <v>8.31</v>
      </c>
      <c r="J45" s="56" t="n">
        <f aca="false">H45/3600</f>
        <v>1.27066666666667</v>
      </c>
      <c r="L45" s="73" t="n">
        <v>859.1272</v>
      </c>
      <c r="M45" s="74" t="n">
        <v>34.939</v>
      </c>
      <c r="N45" s="74" t="n">
        <v>39.9191</v>
      </c>
      <c r="O45" s="74" t="n">
        <v>40.8313</v>
      </c>
      <c r="P45" s="74" t="n">
        <v>4590.54</v>
      </c>
      <c r="Q45" s="74" t="n">
        <v>8.4</v>
      </c>
      <c r="R45" s="56" t="n">
        <f aca="false">P45/3600</f>
        <v>1.275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4.004</v>
      </c>
      <c r="E46" s="76" t="n">
        <v>32.1874</v>
      </c>
      <c r="F46" s="76" t="n">
        <v>38.6214</v>
      </c>
      <c r="G46" s="76" t="n">
        <v>39.4726</v>
      </c>
      <c r="H46" s="76" t="n">
        <v>4295.99</v>
      </c>
      <c r="I46" s="76" t="n">
        <v>7.59</v>
      </c>
      <c r="J46" s="62" t="n">
        <f aca="false">H46/3600</f>
        <v>1.19333055555556</v>
      </c>
      <c r="L46" s="75" t="n">
        <v>454.8488</v>
      </c>
      <c r="M46" s="76" t="n">
        <v>32.194</v>
      </c>
      <c r="N46" s="76" t="n">
        <v>38.6443</v>
      </c>
      <c r="O46" s="76" t="n">
        <v>39.4737</v>
      </c>
      <c r="P46" s="76" t="n">
        <v>4300.82</v>
      </c>
      <c r="Q46" s="76" t="n">
        <v>7.54</v>
      </c>
      <c r="R46" s="62" t="n">
        <f aca="false">P46/3600</f>
        <v>1.1946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56.3408</v>
      </c>
      <c r="E47" s="72" t="n">
        <v>38.2683</v>
      </c>
      <c r="F47" s="72" t="n">
        <v>41.3106</v>
      </c>
      <c r="G47" s="72" t="n">
        <v>42.343</v>
      </c>
      <c r="H47" s="72" t="n">
        <v>5825.28</v>
      </c>
      <c r="I47" s="72" t="n">
        <v>13.4</v>
      </c>
      <c r="J47" s="51" t="n">
        <f aca="false">H47/3600</f>
        <v>1.61813333333333</v>
      </c>
      <c r="L47" s="71" t="n">
        <v>6754.9968</v>
      </c>
      <c r="M47" s="72" t="n">
        <v>38.2752</v>
      </c>
      <c r="N47" s="72" t="n">
        <v>41.308</v>
      </c>
      <c r="O47" s="72" t="n">
        <v>42.3368</v>
      </c>
      <c r="P47" s="72" t="n">
        <v>5797.26</v>
      </c>
      <c r="Q47" s="72" t="n">
        <v>13.42</v>
      </c>
      <c r="R47" s="51" t="n">
        <f aca="false">P47/3600</f>
        <v>1.61035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095.8744</v>
      </c>
      <c r="E48" s="74" t="n">
        <v>34.7344</v>
      </c>
      <c r="F48" s="74" t="n">
        <v>38.7979</v>
      </c>
      <c r="G48" s="74" t="n">
        <v>39.7168</v>
      </c>
      <c r="H48" s="74" t="n">
        <v>4706.5</v>
      </c>
      <c r="I48" s="74" t="n">
        <v>10.16</v>
      </c>
      <c r="J48" s="56" t="n">
        <f aca="false">H48/3600</f>
        <v>1.30736111111111</v>
      </c>
      <c r="L48" s="73" t="n">
        <v>3098.7624</v>
      </c>
      <c r="M48" s="74" t="n">
        <v>34.7397</v>
      </c>
      <c r="N48" s="74" t="n">
        <v>38.8023</v>
      </c>
      <c r="O48" s="74" t="n">
        <v>39.7098</v>
      </c>
      <c r="P48" s="74" t="n">
        <v>4695.2</v>
      </c>
      <c r="Q48" s="74" t="n">
        <v>10.16</v>
      </c>
      <c r="R48" s="56" t="n">
        <f aca="false">P48/3600</f>
        <v>1.304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60.3952</v>
      </c>
      <c r="E49" s="74" t="n">
        <v>31.5675</v>
      </c>
      <c r="F49" s="74" t="n">
        <v>36.9856</v>
      </c>
      <c r="G49" s="74" t="n">
        <v>37.7816</v>
      </c>
      <c r="H49" s="74" t="n">
        <v>4060.44</v>
      </c>
      <c r="I49" s="74" t="n">
        <v>8.13</v>
      </c>
      <c r="J49" s="56" t="n">
        <f aca="false">H49/3600</f>
        <v>1.1279</v>
      </c>
      <c r="L49" s="73" t="n">
        <v>1459.9552</v>
      </c>
      <c r="M49" s="74" t="n">
        <v>31.5672</v>
      </c>
      <c r="N49" s="74" t="n">
        <v>36.9876</v>
      </c>
      <c r="O49" s="74" t="n">
        <v>37.7859</v>
      </c>
      <c r="P49" s="74" t="n">
        <v>4017.68</v>
      </c>
      <c r="Q49" s="74" t="n">
        <v>8.09</v>
      </c>
      <c r="R49" s="56" t="n">
        <f aca="false">P49/3600</f>
        <v>1.1160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88.9736</v>
      </c>
      <c r="E50" s="76" t="n">
        <v>28.6339</v>
      </c>
      <c r="F50" s="76" t="n">
        <v>35.6868</v>
      </c>
      <c r="G50" s="76" t="n">
        <v>36.4127</v>
      </c>
      <c r="H50" s="76" t="n">
        <v>3663.96</v>
      </c>
      <c r="I50" s="76" t="n">
        <v>6.85</v>
      </c>
      <c r="J50" s="62" t="n">
        <f aca="false">H50/3600</f>
        <v>1.01776666666667</v>
      </c>
      <c r="L50" s="75" t="n">
        <v>689.24</v>
      </c>
      <c r="M50" s="76" t="n">
        <v>28.6341</v>
      </c>
      <c r="N50" s="76" t="n">
        <v>35.6969</v>
      </c>
      <c r="O50" s="76" t="n">
        <v>36.4155</v>
      </c>
      <c r="P50" s="76" t="n">
        <v>3682.19</v>
      </c>
      <c r="Q50" s="76" t="n">
        <v>6.94</v>
      </c>
      <c r="R50" s="62" t="n">
        <f aca="false">P50/3600</f>
        <v>1.0228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788.5704</v>
      </c>
      <c r="E51" s="72" t="n">
        <v>39.0424</v>
      </c>
      <c r="F51" s="72" t="n">
        <v>41.3384</v>
      </c>
      <c r="G51" s="72" t="n">
        <v>42.8065</v>
      </c>
      <c r="H51" s="72" t="n">
        <v>4228.09</v>
      </c>
      <c r="I51" s="72" t="n">
        <v>9.13</v>
      </c>
      <c r="J51" s="51" t="n">
        <f aca="false">H51/3600</f>
        <v>1.17446944444444</v>
      </c>
      <c r="L51" s="71" t="n">
        <v>4786.156</v>
      </c>
      <c r="M51" s="72" t="n">
        <v>39.0407</v>
      </c>
      <c r="N51" s="72" t="n">
        <v>41.3404</v>
      </c>
      <c r="O51" s="72" t="n">
        <v>42.811</v>
      </c>
      <c r="P51" s="72" t="n">
        <v>4199.18</v>
      </c>
      <c r="Q51" s="72" t="n">
        <v>9.05</v>
      </c>
      <c r="R51" s="51" t="n">
        <f aca="false">P51/3600</f>
        <v>1.1664388888888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35.184</v>
      </c>
      <c r="E52" s="74" t="n">
        <v>35.8436</v>
      </c>
      <c r="F52" s="74" t="n">
        <v>39.0287</v>
      </c>
      <c r="G52" s="74" t="n">
        <v>40.6577</v>
      </c>
      <c r="H52" s="74" t="n">
        <v>3460.44</v>
      </c>
      <c r="I52" s="74" t="n">
        <v>6.91</v>
      </c>
      <c r="J52" s="56" t="n">
        <f aca="false">H52/3600</f>
        <v>0.961233333333333</v>
      </c>
      <c r="L52" s="73" t="n">
        <v>2032.7024</v>
      </c>
      <c r="M52" s="74" t="n">
        <v>35.841</v>
      </c>
      <c r="N52" s="74" t="n">
        <v>39.0318</v>
      </c>
      <c r="O52" s="74" t="n">
        <v>40.669</v>
      </c>
      <c r="P52" s="74" t="n">
        <v>3448.3</v>
      </c>
      <c r="Q52" s="74" t="n">
        <v>6.88</v>
      </c>
      <c r="R52" s="56" t="n">
        <f aca="false">P52/3600</f>
        <v>0.9578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53.0464</v>
      </c>
      <c r="E53" s="74" t="n">
        <v>32.9721</v>
      </c>
      <c r="F53" s="74" t="n">
        <v>37.1969</v>
      </c>
      <c r="G53" s="74" t="n">
        <v>38.976</v>
      </c>
      <c r="H53" s="74" t="n">
        <v>2939.05</v>
      </c>
      <c r="I53" s="74" t="n">
        <v>5.6</v>
      </c>
      <c r="J53" s="56" t="n">
        <f aca="false">H53/3600</f>
        <v>0.816402777777778</v>
      </c>
      <c r="L53" s="73" t="n">
        <v>954.1088</v>
      </c>
      <c r="M53" s="74" t="n">
        <v>32.9749</v>
      </c>
      <c r="N53" s="74" t="n">
        <v>37.2071</v>
      </c>
      <c r="O53" s="74" t="n">
        <v>38.9738</v>
      </c>
      <c r="P53" s="74" t="n">
        <v>2938.41</v>
      </c>
      <c r="Q53" s="74" t="n">
        <v>5.63</v>
      </c>
      <c r="R53" s="56" t="n">
        <f aca="false">P53/3600</f>
        <v>0.8162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5.5752</v>
      </c>
      <c r="E54" s="76" t="n">
        <v>30.3406</v>
      </c>
      <c r="F54" s="76" t="n">
        <v>35.916</v>
      </c>
      <c r="G54" s="76" t="n">
        <v>37.6941</v>
      </c>
      <c r="H54" s="76" t="n">
        <v>2613.94</v>
      </c>
      <c r="I54" s="76" t="n">
        <v>4.81</v>
      </c>
      <c r="J54" s="62" t="n">
        <f aca="false">H54/3600</f>
        <v>0.726094444444445</v>
      </c>
      <c r="L54" s="75" t="n">
        <v>466.9584</v>
      </c>
      <c r="M54" s="76" t="n">
        <v>30.3461</v>
      </c>
      <c r="N54" s="76" t="n">
        <v>35.9346</v>
      </c>
      <c r="O54" s="76" t="n">
        <v>37.7005</v>
      </c>
      <c r="P54" s="76" t="n">
        <v>2614.31</v>
      </c>
      <c r="Q54" s="76" t="n">
        <v>4.83</v>
      </c>
      <c r="R54" s="62" t="n">
        <f aca="false">P54/3600</f>
        <v>0.7261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498.5184</v>
      </c>
      <c r="E55" s="72" t="n">
        <v>40.694</v>
      </c>
      <c r="F55" s="72" t="n">
        <v>43.8571</v>
      </c>
      <c r="G55" s="72" t="n">
        <v>43.033</v>
      </c>
      <c r="H55" s="72" t="n">
        <v>1431.01</v>
      </c>
      <c r="I55" s="72" t="n">
        <v>3.37</v>
      </c>
      <c r="J55" s="51" t="n">
        <f aca="false">H55/3600</f>
        <v>0.397502777777778</v>
      </c>
      <c r="L55" s="71" t="n">
        <v>1499.1704</v>
      </c>
      <c r="M55" s="72" t="n">
        <v>40.6956</v>
      </c>
      <c r="N55" s="72" t="n">
        <v>43.871</v>
      </c>
      <c r="O55" s="72" t="n">
        <v>43.0333</v>
      </c>
      <c r="P55" s="72" t="n">
        <v>1425.99</v>
      </c>
      <c r="Q55" s="72" t="n">
        <v>3.38</v>
      </c>
      <c r="R55" s="51" t="n">
        <f aca="false">P55/3600</f>
        <v>0.3961083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3.2112</v>
      </c>
      <c r="E56" s="74" t="n">
        <v>36.9351</v>
      </c>
      <c r="F56" s="74" t="n">
        <v>41.2607</v>
      </c>
      <c r="G56" s="74" t="n">
        <v>40.0557</v>
      </c>
      <c r="H56" s="74" t="n">
        <v>1227.99</v>
      </c>
      <c r="I56" s="74" t="n">
        <v>2.79</v>
      </c>
      <c r="J56" s="56" t="n">
        <f aca="false">H56/3600</f>
        <v>0.341108333333333</v>
      </c>
      <c r="L56" s="73" t="n">
        <v>755.2016</v>
      </c>
      <c r="M56" s="74" t="n">
        <v>36.9383</v>
      </c>
      <c r="N56" s="74" t="n">
        <v>41.2582</v>
      </c>
      <c r="O56" s="74" t="n">
        <v>40.0484</v>
      </c>
      <c r="P56" s="74" t="n">
        <v>1234.17</v>
      </c>
      <c r="Q56" s="74" t="n">
        <v>2.78</v>
      </c>
      <c r="R56" s="56" t="n">
        <f aca="false">P56/3600</f>
        <v>0.3428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5.4432</v>
      </c>
      <c r="E57" s="74" t="n">
        <v>33.5855</v>
      </c>
      <c r="F57" s="74" t="n">
        <v>39.2036</v>
      </c>
      <c r="G57" s="74" t="n">
        <v>37.7618</v>
      </c>
      <c r="H57" s="74" t="n">
        <v>1080.08</v>
      </c>
      <c r="I57" s="74" t="n">
        <v>2.38</v>
      </c>
      <c r="J57" s="56" t="n">
        <f aca="false">H57/3600</f>
        <v>0.300022222222222</v>
      </c>
      <c r="L57" s="73" t="n">
        <v>375.2256</v>
      </c>
      <c r="M57" s="74" t="n">
        <v>33.5783</v>
      </c>
      <c r="N57" s="74" t="n">
        <v>39.2167</v>
      </c>
      <c r="O57" s="74" t="n">
        <v>37.7728</v>
      </c>
      <c r="P57" s="74" t="n">
        <v>1075.56</v>
      </c>
      <c r="Q57" s="74" t="n">
        <v>2.37</v>
      </c>
      <c r="R57" s="56" t="n">
        <f aca="false">P57/3600</f>
        <v>0.2987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5.128</v>
      </c>
      <c r="E58" s="76" t="n">
        <v>30.7787</v>
      </c>
      <c r="F58" s="76" t="n">
        <v>37.8101</v>
      </c>
      <c r="G58" s="76" t="n">
        <v>36.1546</v>
      </c>
      <c r="H58" s="76" t="n">
        <v>968.47</v>
      </c>
      <c r="I58" s="76" t="n">
        <v>2.03</v>
      </c>
      <c r="J58" s="62" t="n">
        <f aca="false">H58/3600</f>
        <v>0.269019444444445</v>
      </c>
      <c r="L58" s="75" t="n">
        <v>195.4384</v>
      </c>
      <c r="M58" s="76" t="n">
        <v>30.7824</v>
      </c>
      <c r="N58" s="76" t="n">
        <v>37.8245</v>
      </c>
      <c r="O58" s="76" t="n">
        <v>36.1531</v>
      </c>
      <c r="P58" s="76" t="n">
        <v>974.43</v>
      </c>
      <c r="Q58" s="76" t="n">
        <v>2.06</v>
      </c>
      <c r="R58" s="62" t="n">
        <f aca="false">P58/3600</f>
        <v>0.2706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00.6432</v>
      </c>
      <c r="E59" s="72" t="n">
        <v>38.0027</v>
      </c>
      <c r="F59" s="72" t="n">
        <v>43.0302</v>
      </c>
      <c r="G59" s="72" t="n">
        <v>44.0521</v>
      </c>
      <c r="H59" s="72" t="n">
        <v>1556</v>
      </c>
      <c r="I59" s="72" t="n">
        <v>3.95</v>
      </c>
      <c r="J59" s="51" t="n">
        <f aca="false">H59/3600</f>
        <v>0.432222222222222</v>
      </c>
      <c r="L59" s="71" t="n">
        <v>1604.56</v>
      </c>
      <c r="M59" s="72" t="n">
        <v>38.0137</v>
      </c>
      <c r="N59" s="72" t="n">
        <v>43.0432</v>
      </c>
      <c r="O59" s="72" t="n">
        <v>44.0569</v>
      </c>
      <c r="P59" s="72" t="n">
        <v>1546.82</v>
      </c>
      <c r="Q59" s="72" t="n">
        <v>3.96</v>
      </c>
      <c r="R59" s="51" t="n">
        <f aca="false">P59/3600</f>
        <v>0.429672222222222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6.196</v>
      </c>
      <c r="E60" s="74" t="n">
        <v>34.6779</v>
      </c>
      <c r="F60" s="74" t="n">
        <v>40.9965</v>
      </c>
      <c r="G60" s="74" t="n">
        <v>41.9478</v>
      </c>
      <c r="H60" s="74" t="n">
        <v>1198.9</v>
      </c>
      <c r="I60" s="74" t="n">
        <v>2.85</v>
      </c>
      <c r="J60" s="56" t="n">
        <f aca="false">H60/3600</f>
        <v>0.333027777777778</v>
      </c>
      <c r="L60" s="73" t="n">
        <v>626.684</v>
      </c>
      <c r="M60" s="74" t="n">
        <v>34.6847</v>
      </c>
      <c r="N60" s="74" t="n">
        <v>40.9911</v>
      </c>
      <c r="O60" s="74" t="n">
        <v>41.9761</v>
      </c>
      <c r="P60" s="74" t="n">
        <v>1203.21</v>
      </c>
      <c r="Q60" s="74" t="n">
        <v>2.89</v>
      </c>
      <c r="R60" s="56" t="n">
        <f aca="false">P60/3600</f>
        <v>0.3342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1.392</v>
      </c>
      <c r="E61" s="74" t="n">
        <v>31.8592</v>
      </c>
      <c r="F61" s="74" t="n">
        <v>39.4976</v>
      </c>
      <c r="G61" s="74" t="n">
        <v>40.4793</v>
      </c>
      <c r="H61" s="74" t="n">
        <v>1050.29</v>
      </c>
      <c r="I61" s="74" t="n">
        <v>2.33</v>
      </c>
      <c r="J61" s="56" t="n">
        <f aca="false">H61/3600</f>
        <v>0.291747222222222</v>
      </c>
      <c r="L61" s="73" t="n">
        <v>281.1944</v>
      </c>
      <c r="M61" s="74" t="n">
        <v>31.864</v>
      </c>
      <c r="N61" s="74" t="n">
        <v>39.523</v>
      </c>
      <c r="O61" s="74" t="n">
        <v>40.4495</v>
      </c>
      <c r="P61" s="74" t="n">
        <v>1045.51</v>
      </c>
      <c r="Q61" s="74" t="n">
        <v>2.33</v>
      </c>
      <c r="R61" s="56" t="n">
        <f aca="false">P61/3600</f>
        <v>0.2904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0.1568</v>
      </c>
      <c r="E62" s="76" t="n">
        <v>29.1451</v>
      </c>
      <c r="F62" s="76" t="n">
        <v>38.4566</v>
      </c>
      <c r="G62" s="76" t="n">
        <v>39.4092</v>
      </c>
      <c r="H62" s="76" t="n">
        <v>984.39</v>
      </c>
      <c r="I62" s="76" t="n">
        <v>2.08</v>
      </c>
      <c r="J62" s="62" t="n">
        <f aca="false">H62/3600</f>
        <v>0.273441666666667</v>
      </c>
      <c r="L62" s="75" t="n">
        <v>140.3448</v>
      </c>
      <c r="M62" s="76" t="n">
        <v>29.1503</v>
      </c>
      <c r="N62" s="76" t="n">
        <v>38.4922</v>
      </c>
      <c r="O62" s="76" t="n">
        <v>39.3596</v>
      </c>
      <c r="P62" s="76" t="n">
        <v>985.58</v>
      </c>
      <c r="Q62" s="76" t="n">
        <v>2.1</v>
      </c>
      <c r="R62" s="62" t="n">
        <f aca="false">P62/3600</f>
        <v>0.2737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23.0144</v>
      </c>
      <c r="E63" s="72" t="n">
        <v>38.2327</v>
      </c>
      <c r="F63" s="72" t="n">
        <v>41.1881</v>
      </c>
      <c r="G63" s="72" t="n">
        <v>42.1154</v>
      </c>
      <c r="H63" s="72" t="n">
        <v>1301.23</v>
      </c>
      <c r="I63" s="72" t="n">
        <v>3.33</v>
      </c>
      <c r="J63" s="51" t="n">
        <f aca="false">H63/3600</f>
        <v>0.361452777777778</v>
      </c>
      <c r="L63" s="71" t="n">
        <v>1622.5544</v>
      </c>
      <c r="M63" s="72" t="n">
        <v>38.2381</v>
      </c>
      <c r="N63" s="72" t="n">
        <v>41.2005</v>
      </c>
      <c r="O63" s="72" t="n">
        <v>42.1248</v>
      </c>
      <c r="P63" s="72" t="n">
        <v>1296.37</v>
      </c>
      <c r="Q63" s="72" t="n">
        <v>3.33</v>
      </c>
      <c r="R63" s="51" t="n">
        <f aca="false">P63/3600</f>
        <v>0.360102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47.212</v>
      </c>
      <c r="E64" s="74" t="n">
        <v>34.8291</v>
      </c>
      <c r="F64" s="74" t="n">
        <v>38.6443</v>
      </c>
      <c r="G64" s="74" t="n">
        <v>39.3716</v>
      </c>
      <c r="H64" s="74" t="n">
        <v>1057.77</v>
      </c>
      <c r="I64" s="74" t="n">
        <v>2.58</v>
      </c>
      <c r="J64" s="56" t="n">
        <f aca="false">H64/3600</f>
        <v>0.293825</v>
      </c>
      <c r="L64" s="73" t="n">
        <v>748.0696</v>
      </c>
      <c r="M64" s="74" t="n">
        <v>34.8321</v>
      </c>
      <c r="N64" s="74" t="n">
        <v>38.6541</v>
      </c>
      <c r="O64" s="74" t="n">
        <v>39.3958</v>
      </c>
      <c r="P64" s="74" t="n">
        <v>1049.19</v>
      </c>
      <c r="Q64" s="74" t="n">
        <v>2.56</v>
      </c>
      <c r="R64" s="56" t="n">
        <f aca="false">P64/3600</f>
        <v>0.2914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136</v>
      </c>
      <c r="E65" s="74" t="n">
        <v>31.6282</v>
      </c>
      <c r="F65" s="74" t="n">
        <v>36.7036</v>
      </c>
      <c r="G65" s="74" t="n">
        <v>37.3429</v>
      </c>
      <c r="H65" s="74" t="n">
        <v>911.3</v>
      </c>
      <c r="I65" s="74" t="n">
        <v>2.11</v>
      </c>
      <c r="J65" s="56" t="n">
        <f aca="false">H65/3600</f>
        <v>0.253138888888889</v>
      </c>
      <c r="L65" s="73" t="n">
        <v>351.2864</v>
      </c>
      <c r="M65" s="74" t="n">
        <v>31.6362</v>
      </c>
      <c r="N65" s="74" t="n">
        <v>36.703</v>
      </c>
      <c r="O65" s="74" t="n">
        <v>37.3435</v>
      </c>
      <c r="P65" s="74" t="n">
        <v>912.34</v>
      </c>
      <c r="Q65" s="74" t="n">
        <v>2.13</v>
      </c>
      <c r="R65" s="56" t="n">
        <f aca="false">P65/3600</f>
        <v>0.2534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3.5784</v>
      </c>
      <c r="E66" s="76" t="n">
        <v>28.7015</v>
      </c>
      <c r="F66" s="76" t="n">
        <v>35.3124</v>
      </c>
      <c r="G66" s="76" t="n">
        <v>35.8771</v>
      </c>
      <c r="H66" s="76" t="n">
        <v>828.61</v>
      </c>
      <c r="I66" s="76" t="n">
        <v>1.84</v>
      </c>
      <c r="J66" s="62" t="n">
        <f aca="false">H66/3600</f>
        <v>0.230169444444444</v>
      </c>
      <c r="L66" s="75" t="n">
        <v>163.4368</v>
      </c>
      <c r="M66" s="76" t="n">
        <v>28.702</v>
      </c>
      <c r="N66" s="76" t="n">
        <v>35.3191</v>
      </c>
      <c r="O66" s="76" t="n">
        <v>35.9195</v>
      </c>
      <c r="P66" s="76" t="n">
        <v>827.25</v>
      </c>
      <c r="Q66" s="76" t="n">
        <v>1.81</v>
      </c>
      <c r="R66" s="62" t="n">
        <f aca="false">P66/3600</f>
        <v>0.2297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193.9496</v>
      </c>
      <c r="E67" s="72" t="n">
        <v>39.4726</v>
      </c>
      <c r="F67" s="72" t="n">
        <v>41.4733</v>
      </c>
      <c r="G67" s="72" t="n">
        <v>42.5647</v>
      </c>
      <c r="H67" s="72" t="n">
        <v>973.36</v>
      </c>
      <c r="I67" s="72" t="n">
        <v>2.47</v>
      </c>
      <c r="J67" s="51" t="n">
        <f aca="false">H67/3600</f>
        <v>0.270377777777778</v>
      </c>
      <c r="L67" s="71" t="n">
        <v>1194.7848</v>
      </c>
      <c r="M67" s="72" t="n">
        <v>39.4746</v>
      </c>
      <c r="N67" s="72" t="n">
        <v>41.4733</v>
      </c>
      <c r="O67" s="72" t="n">
        <v>42.5525</v>
      </c>
      <c r="P67" s="72" t="n">
        <v>965.71</v>
      </c>
      <c r="Q67" s="72" t="n">
        <v>2.44</v>
      </c>
      <c r="R67" s="51" t="n">
        <f aca="false">P67/3600</f>
        <v>0.26825277777777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90.0048</v>
      </c>
      <c r="E68" s="74" t="n">
        <v>35.7426</v>
      </c>
      <c r="F68" s="74" t="n">
        <v>38.7498</v>
      </c>
      <c r="G68" s="74" t="n">
        <v>40.0108</v>
      </c>
      <c r="H68" s="74" t="n">
        <v>805.64</v>
      </c>
      <c r="I68" s="74" t="n">
        <v>1.94</v>
      </c>
      <c r="J68" s="56" t="n">
        <f aca="false">H68/3600</f>
        <v>0.223788888888889</v>
      </c>
      <c r="L68" s="73" t="n">
        <v>589.8152</v>
      </c>
      <c r="M68" s="74" t="n">
        <v>35.7352</v>
      </c>
      <c r="N68" s="74" t="n">
        <v>38.7744</v>
      </c>
      <c r="O68" s="74" t="n">
        <v>40.0257</v>
      </c>
      <c r="P68" s="74" t="n">
        <v>806.47</v>
      </c>
      <c r="Q68" s="74" t="n">
        <v>1.94</v>
      </c>
      <c r="R68" s="56" t="n">
        <f aca="false">P68/3600</f>
        <v>0.2240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8.328</v>
      </c>
      <c r="E69" s="74" t="n">
        <v>32.3367</v>
      </c>
      <c r="F69" s="74" t="n">
        <v>36.8028</v>
      </c>
      <c r="G69" s="74" t="n">
        <v>38.0432</v>
      </c>
      <c r="H69" s="74" t="n">
        <v>683.62</v>
      </c>
      <c r="I69" s="74" t="n">
        <v>1.59</v>
      </c>
      <c r="J69" s="56" t="n">
        <f aca="false">H69/3600</f>
        <v>0.189894444444444</v>
      </c>
      <c r="L69" s="73" t="n">
        <v>288.4976</v>
      </c>
      <c r="M69" s="74" t="n">
        <v>32.3324</v>
      </c>
      <c r="N69" s="74" t="n">
        <v>36.8062</v>
      </c>
      <c r="O69" s="74" t="n">
        <v>38.0706</v>
      </c>
      <c r="P69" s="74" t="n">
        <v>687.71</v>
      </c>
      <c r="Q69" s="74" t="n">
        <v>1.6</v>
      </c>
      <c r="R69" s="56" t="n">
        <f aca="false">P69/3600</f>
        <v>0.1910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2.012</v>
      </c>
      <c r="E70" s="76" t="n">
        <v>29.5489</v>
      </c>
      <c r="F70" s="76" t="n">
        <v>35.3868</v>
      </c>
      <c r="G70" s="76" t="n">
        <v>36.5602</v>
      </c>
      <c r="H70" s="76" t="n">
        <v>604.63</v>
      </c>
      <c r="I70" s="76" t="n">
        <v>1.32</v>
      </c>
      <c r="J70" s="62" t="n">
        <f aca="false">H70/3600</f>
        <v>0.167952777777778</v>
      </c>
      <c r="L70" s="75" t="n">
        <v>142.4816</v>
      </c>
      <c r="M70" s="76" t="n">
        <v>29.5505</v>
      </c>
      <c r="N70" s="76" t="n">
        <v>35.416</v>
      </c>
      <c r="O70" s="76" t="n">
        <v>36.5553</v>
      </c>
      <c r="P70" s="76" t="n">
        <v>604.63</v>
      </c>
      <c r="Q70" s="76" t="n">
        <v>1.33</v>
      </c>
      <c r="R70" s="62" t="n">
        <f aca="false">P70/3600</f>
        <v>0.1679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6.1784</v>
      </c>
      <c r="E83" s="72" t="n">
        <v>40.5851</v>
      </c>
      <c r="F83" s="72" t="n">
        <v>42.9385</v>
      </c>
      <c r="G83" s="72" t="n">
        <v>43.4758</v>
      </c>
      <c r="H83" s="72" t="n">
        <v>5355.83</v>
      </c>
      <c r="I83" s="72" t="n">
        <v>10.69</v>
      </c>
      <c r="J83" s="51" t="n">
        <f aca="false">H83/3600</f>
        <v>1.48773055555556</v>
      </c>
      <c r="L83" s="71" t="n">
        <v>3587.4456</v>
      </c>
      <c r="M83" s="72" t="n">
        <v>40.5857</v>
      </c>
      <c r="N83" s="72" t="n">
        <v>42.9408</v>
      </c>
      <c r="O83" s="72" t="n">
        <v>43.4779</v>
      </c>
      <c r="P83" s="72" t="n">
        <v>5329.42</v>
      </c>
      <c r="Q83" s="72" t="n">
        <v>10.68</v>
      </c>
      <c r="R83" s="51" t="n">
        <f aca="false">P83/3600</f>
        <v>1.48039444444444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8.5976</v>
      </c>
      <c r="E84" s="74" t="n">
        <v>37.397</v>
      </c>
      <c r="F84" s="74" t="n">
        <v>40.3478</v>
      </c>
      <c r="G84" s="74" t="n">
        <v>40.5428</v>
      </c>
      <c r="H84" s="74" t="n">
        <v>4571.7</v>
      </c>
      <c r="I84" s="74" t="n">
        <v>8.92</v>
      </c>
      <c r="J84" s="56" t="n">
        <f aca="false">H84/3600</f>
        <v>1.26991666666667</v>
      </c>
      <c r="L84" s="73" t="n">
        <v>1780.2504</v>
      </c>
      <c r="M84" s="74" t="n">
        <v>37.3919</v>
      </c>
      <c r="N84" s="74" t="n">
        <v>40.3633</v>
      </c>
      <c r="O84" s="74" t="n">
        <v>40.5439</v>
      </c>
      <c r="P84" s="74" t="n">
        <v>4579.37</v>
      </c>
      <c r="Q84" s="74" t="n">
        <v>8.95</v>
      </c>
      <c r="R84" s="56" t="n">
        <f aca="false">P84/3600</f>
        <v>1.2720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9.7376</v>
      </c>
      <c r="E85" s="74" t="n">
        <v>34.3697</v>
      </c>
      <c r="F85" s="74" t="n">
        <v>38.0875</v>
      </c>
      <c r="G85" s="74" t="n">
        <v>38.1055</v>
      </c>
      <c r="H85" s="74" t="n">
        <v>4050.64</v>
      </c>
      <c r="I85" s="74" t="n">
        <v>7.64</v>
      </c>
      <c r="J85" s="56" t="n">
        <f aca="false">H85/3600</f>
        <v>1.12517777777778</v>
      </c>
      <c r="L85" s="73" t="n">
        <v>899.904</v>
      </c>
      <c r="M85" s="74" t="n">
        <v>34.3656</v>
      </c>
      <c r="N85" s="74" t="n">
        <v>38.1107</v>
      </c>
      <c r="O85" s="74" t="n">
        <v>38.1117</v>
      </c>
      <c r="P85" s="74" t="n">
        <v>4057.14</v>
      </c>
      <c r="Q85" s="74" t="n">
        <v>7.63</v>
      </c>
      <c r="R85" s="56" t="n">
        <f aca="false">P85/3600</f>
        <v>1.1269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704</v>
      </c>
      <c r="E86" s="76" t="n">
        <v>31.711</v>
      </c>
      <c r="F86" s="76" t="n">
        <v>36.4092</v>
      </c>
      <c r="G86" s="76" t="n">
        <v>36.328</v>
      </c>
      <c r="H86" s="76" t="n">
        <v>3694.73</v>
      </c>
      <c r="I86" s="76" t="n">
        <v>6.81</v>
      </c>
      <c r="J86" s="62" t="n">
        <f aca="false">H86/3600</f>
        <v>1.02631388888889</v>
      </c>
      <c r="L86" s="75" t="n">
        <v>485.556</v>
      </c>
      <c r="M86" s="76" t="n">
        <v>31.7022</v>
      </c>
      <c r="N86" s="76" t="n">
        <v>36.4232</v>
      </c>
      <c r="O86" s="76" t="n">
        <v>36.3271</v>
      </c>
      <c r="P86" s="76" t="n">
        <v>3706.97</v>
      </c>
      <c r="Q86" s="76" t="n">
        <v>6.79</v>
      </c>
      <c r="R86" s="62" t="n">
        <f aca="false">P86/3600</f>
        <v>1.0297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5.5059</v>
      </c>
      <c r="E87" s="72" t="n">
        <v>42.3762</v>
      </c>
      <c r="F87" s="72" t="n">
        <v>45.66</v>
      </c>
      <c r="G87" s="72" t="n">
        <v>45.709</v>
      </c>
      <c r="H87" s="72" t="n">
        <v>11705.2</v>
      </c>
      <c r="I87" s="72" t="n">
        <v>22.66</v>
      </c>
      <c r="J87" s="51" t="n">
        <f aca="false">H87/3600</f>
        <v>3.25144444444444</v>
      </c>
      <c r="L87" s="71" t="n">
        <v>5445.4954</v>
      </c>
      <c r="M87" s="72" t="n">
        <v>42.3794</v>
      </c>
      <c r="N87" s="72" t="n">
        <v>45.6631</v>
      </c>
      <c r="O87" s="72" t="n">
        <v>45.7216</v>
      </c>
      <c r="P87" s="72" t="n">
        <v>11699.62</v>
      </c>
      <c r="Q87" s="72" t="n">
        <v>22.54</v>
      </c>
      <c r="R87" s="51" t="n">
        <f aca="false">P87/3600</f>
        <v>3.24989444444444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167</v>
      </c>
      <c r="E88" s="74" t="n">
        <v>38.414</v>
      </c>
      <c r="F88" s="74" t="n">
        <v>42.8346</v>
      </c>
      <c r="G88" s="74" t="n">
        <v>42.8625</v>
      </c>
      <c r="H88" s="74" t="n">
        <v>9845.69</v>
      </c>
      <c r="I88" s="74" t="n">
        <v>18.82</v>
      </c>
      <c r="J88" s="56" t="n">
        <f aca="false">H88/3600</f>
        <v>2.73491388888889</v>
      </c>
      <c r="L88" s="73" t="n">
        <v>2803.5883</v>
      </c>
      <c r="M88" s="74" t="n">
        <v>38.4208</v>
      </c>
      <c r="N88" s="74" t="n">
        <v>42.8313</v>
      </c>
      <c r="O88" s="74" t="n">
        <v>42.8727</v>
      </c>
      <c r="P88" s="74" t="n">
        <v>9828.79</v>
      </c>
      <c r="Q88" s="74" t="n">
        <v>18.91</v>
      </c>
      <c r="R88" s="56" t="n">
        <f aca="false">P88/3600</f>
        <v>2.7302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4208</v>
      </c>
      <c r="E89" s="74" t="n">
        <v>34.7195</v>
      </c>
      <c r="F89" s="74" t="n">
        <v>40.7034</v>
      </c>
      <c r="G89" s="74" t="n">
        <v>40.5021</v>
      </c>
      <c r="H89" s="74" t="n">
        <v>8331.08</v>
      </c>
      <c r="I89" s="74" t="n">
        <v>15.69</v>
      </c>
      <c r="J89" s="56" t="n">
        <f aca="false">H89/3600</f>
        <v>2.31418888888889</v>
      </c>
      <c r="L89" s="73" t="n">
        <v>1385.4883</v>
      </c>
      <c r="M89" s="74" t="n">
        <v>34.7254</v>
      </c>
      <c r="N89" s="74" t="n">
        <v>40.7046</v>
      </c>
      <c r="O89" s="74" t="n">
        <v>40.4828</v>
      </c>
      <c r="P89" s="74" t="n">
        <v>8301.62</v>
      </c>
      <c r="Q89" s="74" t="n">
        <v>15.91</v>
      </c>
      <c r="R89" s="56" t="n">
        <f aca="false">P89/3600</f>
        <v>2.3060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2.8838</v>
      </c>
      <c r="E90" s="76" t="n">
        <v>31.6529</v>
      </c>
      <c r="F90" s="76" t="n">
        <v>39.2157</v>
      </c>
      <c r="G90" s="76" t="n">
        <v>38.6304</v>
      </c>
      <c r="H90" s="76" t="n">
        <v>7401.78</v>
      </c>
      <c r="I90" s="76" t="n">
        <v>13.73</v>
      </c>
      <c r="J90" s="62" t="n">
        <f aca="false">H90/3600</f>
        <v>2.05605</v>
      </c>
      <c r="L90" s="75" t="n">
        <v>693.4397</v>
      </c>
      <c r="M90" s="76" t="n">
        <v>31.6548</v>
      </c>
      <c r="N90" s="76" t="n">
        <v>39.2179</v>
      </c>
      <c r="O90" s="76" t="n">
        <v>38.6362</v>
      </c>
      <c r="P90" s="76" t="n">
        <v>7374.8</v>
      </c>
      <c r="Q90" s="76" t="n">
        <v>13.78</v>
      </c>
      <c r="R90" s="62" t="n">
        <f aca="false">P90/3600</f>
        <v>2.048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2.1872</v>
      </c>
      <c r="E91" s="72" t="n">
        <v>47.4797</v>
      </c>
      <c r="F91" s="72" t="n">
        <v>45.4129</v>
      </c>
      <c r="G91" s="72" t="n">
        <v>45.5025</v>
      </c>
      <c r="H91" s="72" t="n">
        <v>4070.23</v>
      </c>
      <c r="I91" s="72" t="n">
        <v>6.68</v>
      </c>
      <c r="J91" s="51" t="n">
        <f aca="false">H91/3600</f>
        <v>1.13061944444444</v>
      </c>
      <c r="L91" s="71" t="n">
        <v>1483.5048</v>
      </c>
      <c r="M91" s="72" t="n">
        <v>47.4834</v>
      </c>
      <c r="N91" s="72" t="n">
        <v>45.4306</v>
      </c>
      <c r="O91" s="72" t="n">
        <v>45.5038</v>
      </c>
      <c r="P91" s="72" t="n">
        <v>4070.51</v>
      </c>
      <c r="Q91" s="72" t="n">
        <v>6.68</v>
      </c>
      <c r="R91" s="51" t="n">
        <f aca="false">P91/3600</f>
        <v>1.13069722222222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08.8272</v>
      </c>
      <c r="E92" s="74" t="n">
        <v>43.3007</v>
      </c>
      <c r="F92" s="74" t="n">
        <v>41.5195</v>
      </c>
      <c r="G92" s="74" t="n">
        <v>41.6397</v>
      </c>
      <c r="H92" s="74" t="n">
        <v>4035.64</v>
      </c>
      <c r="I92" s="74" t="n">
        <v>6.79</v>
      </c>
      <c r="J92" s="56" t="n">
        <f aca="false">H92/3600</f>
        <v>1.12101111111111</v>
      </c>
      <c r="L92" s="73" t="n">
        <v>1106.8872</v>
      </c>
      <c r="M92" s="74" t="n">
        <v>43.3074</v>
      </c>
      <c r="N92" s="74" t="n">
        <v>41.5257</v>
      </c>
      <c r="O92" s="74" t="n">
        <v>41.6391</v>
      </c>
      <c r="P92" s="74" t="n">
        <v>4037.82</v>
      </c>
      <c r="Q92" s="74" t="n">
        <v>6.83</v>
      </c>
      <c r="R92" s="56" t="n">
        <f aca="false">P92/3600</f>
        <v>1.1216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28.6624</v>
      </c>
      <c r="E93" s="74" t="n">
        <v>38.549</v>
      </c>
      <c r="F93" s="74" t="n">
        <v>39.3769</v>
      </c>
      <c r="G93" s="74" t="n">
        <v>39.4971</v>
      </c>
      <c r="H93" s="74" t="n">
        <v>3972.97</v>
      </c>
      <c r="I93" s="74" t="n">
        <v>7.16</v>
      </c>
      <c r="J93" s="56" t="n">
        <f aca="false">H93/3600</f>
        <v>1.10360277777778</v>
      </c>
      <c r="L93" s="73" t="n">
        <v>829.5608</v>
      </c>
      <c r="M93" s="74" t="n">
        <v>38.5727</v>
      </c>
      <c r="N93" s="74" t="n">
        <v>39.3695</v>
      </c>
      <c r="O93" s="74" t="n">
        <v>39.5181</v>
      </c>
      <c r="P93" s="74" t="n">
        <v>3979.12</v>
      </c>
      <c r="Q93" s="74" t="n">
        <v>7.08</v>
      </c>
      <c r="R93" s="56" t="n">
        <f aca="false">P93/3600</f>
        <v>1.1053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98.7368</v>
      </c>
      <c r="E94" s="76" t="n">
        <v>33.7225</v>
      </c>
      <c r="F94" s="76" t="n">
        <v>38.2483</v>
      </c>
      <c r="G94" s="76" t="n">
        <v>37.9846</v>
      </c>
      <c r="H94" s="76" t="n">
        <v>3937.75</v>
      </c>
      <c r="I94" s="76" t="n">
        <v>7.18</v>
      </c>
      <c r="J94" s="62" t="n">
        <f aca="false">H94/3600</f>
        <v>1.09381944444444</v>
      </c>
      <c r="L94" s="75" t="n">
        <v>598.9896</v>
      </c>
      <c r="M94" s="76" t="n">
        <v>33.7113</v>
      </c>
      <c r="N94" s="76" t="n">
        <v>38.2678</v>
      </c>
      <c r="O94" s="76" t="n">
        <v>38.0157</v>
      </c>
      <c r="P94" s="76" t="n">
        <v>3960.11</v>
      </c>
      <c r="Q94" s="76" t="n">
        <v>7.16</v>
      </c>
      <c r="R94" s="62" t="n">
        <f aca="false">P94/3600</f>
        <v>1.1000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5.8627</v>
      </c>
      <c r="E95" s="72" t="n">
        <v>50.2473</v>
      </c>
      <c r="F95" s="72" t="n">
        <v>53.2032</v>
      </c>
      <c r="G95" s="72" t="n">
        <v>54.2211</v>
      </c>
      <c r="H95" s="72" t="n">
        <v>7262.99</v>
      </c>
      <c r="I95" s="72" t="n">
        <v>13.74</v>
      </c>
      <c r="J95" s="51" t="n">
        <f aca="false">H95/3600</f>
        <v>2.01749722222222</v>
      </c>
      <c r="L95" s="71" t="n">
        <v>835.4157</v>
      </c>
      <c r="M95" s="72" t="n">
        <v>50.2576</v>
      </c>
      <c r="N95" s="72" t="n">
        <v>53.1977</v>
      </c>
      <c r="O95" s="72" t="n">
        <v>54.2028</v>
      </c>
      <c r="P95" s="72" t="n">
        <v>7281.25</v>
      </c>
      <c r="Q95" s="72" t="n">
        <v>13.75</v>
      </c>
      <c r="R95" s="51" t="n">
        <f aca="false">P95/3600</f>
        <v>2.02256944444444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781</v>
      </c>
      <c r="E96" s="74" t="n">
        <v>46.4778</v>
      </c>
      <c r="F96" s="74" t="n">
        <v>49.949</v>
      </c>
      <c r="G96" s="74" t="n">
        <v>51.13</v>
      </c>
      <c r="H96" s="74" t="n">
        <v>6993.1</v>
      </c>
      <c r="I96" s="74" t="n">
        <v>13.4</v>
      </c>
      <c r="J96" s="56" t="n">
        <f aca="false">H96/3600</f>
        <v>1.94252777777778</v>
      </c>
      <c r="L96" s="73" t="n">
        <v>520.1834</v>
      </c>
      <c r="M96" s="74" t="n">
        <v>46.4736</v>
      </c>
      <c r="N96" s="74" t="n">
        <v>49.9377</v>
      </c>
      <c r="O96" s="74" t="n">
        <v>51.0965</v>
      </c>
      <c r="P96" s="74" t="n">
        <v>6986.68</v>
      </c>
      <c r="Q96" s="74" t="n">
        <v>13.6</v>
      </c>
      <c r="R96" s="56" t="n">
        <f aca="false">P96/3600</f>
        <v>1.9407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816</v>
      </c>
      <c r="E97" s="74" t="n">
        <v>42.8419</v>
      </c>
      <c r="F97" s="74" t="n">
        <v>47.4269</v>
      </c>
      <c r="G97" s="74" t="n">
        <v>48.7409</v>
      </c>
      <c r="H97" s="74" t="n">
        <v>6776.61</v>
      </c>
      <c r="I97" s="74" t="n">
        <v>13.16</v>
      </c>
      <c r="J97" s="56" t="n">
        <f aca="false">H97/3600</f>
        <v>1.88239166666667</v>
      </c>
      <c r="L97" s="73" t="n">
        <v>333.4746</v>
      </c>
      <c r="M97" s="74" t="n">
        <v>42.8513</v>
      </c>
      <c r="N97" s="74" t="n">
        <v>47.4435</v>
      </c>
      <c r="O97" s="74" t="n">
        <v>48.7307</v>
      </c>
      <c r="P97" s="74" t="n">
        <v>6780.91</v>
      </c>
      <c r="Q97" s="74" t="n">
        <v>13.38</v>
      </c>
      <c r="R97" s="56" t="n">
        <f aca="false">P97/3600</f>
        <v>1.8835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352</v>
      </c>
      <c r="E98" s="76" t="n">
        <v>39.2137</v>
      </c>
      <c r="F98" s="76" t="n">
        <v>45.5828</v>
      </c>
      <c r="G98" s="76" t="n">
        <v>47.0231</v>
      </c>
      <c r="H98" s="76" t="n">
        <v>6613.14</v>
      </c>
      <c r="I98" s="76" t="n">
        <v>12.87</v>
      </c>
      <c r="J98" s="62" t="n">
        <f aca="false">H98/3600</f>
        <v>1.83698333333333</v>
      </c>
      <c r="L98" s="75" t="n">
        <v>218.536</v>
      </c>
      <c r="M98" s="76" t="n">
        <v>39.2075</v>
      </c>
      <c r="N98" s="76" t="n">
        <v>45.5854</v>
      </c>
      <c r="O98" s="76" t="n">
        <v>46.979</v>
      </c>
      <c r="P98" s="76" t="n">
        <v>6656.02</v>
      </c>
      <c r="Q98" s="76" t="n">
        <v>13.02</v>
      </c>
      <c r="R98" s="62" t="n">
        <f aca="false">P98/3600</f>
        <v>1.8488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865905117652</v>
      </c>
      <c r="J106" s="77" t="n">
        <f aca="false">GEOMEAN(J3:J98)</f>
        <v>1.74997527963678</v>
      </c>
      <c r="Q106" s="77" t="n">
        <f aca="false">GEOMEAN(Q3:Q98)</f>
        <v>12.4911818520533</v>
      </c>
      <c r="R106" s="77" t="n">
        <f aca="false">GEOMEAN(R3:R98)</f>
        <v>1.748231379194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36770167835</v>
      </c>
      <c r="R107" s="78" t="n">
        <f aca="false">R106/J106</f>
        <v>0.99900347138454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9827777777778</v>
      </c>
      <c r="J108" s="77" t="n">
        <f aca="false">SUM(J3:J98)</f>
        <v>250.129116666667</v>
      </c>
      <c r="Q108" s="77" t="n">
        <f aca="false">SUM(Q3:Q98)/3600</f>
        <v>0.479930555555556</v>
      </c>
      <c r="R108" s="77" t="n">
        <f aca="false">SUM(R3:R98)</f>
        <v>249.696894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2.9265939788258</v>
      </c>
      <c r="J113" s="77" t="n">
        <f aca="false">GEOMEAN(J3:J70)</f>
        <v>1.78629081636819</v>
      </c>
      <c r="Q113" s="77" t="n">
        <f aca="false">GEOMEAN(Q3:Q70)</f>
        <v>12.9228177902276</v>
      </c>
      <c r="R113" s="77" t="n">
        <f aca="false">GEOMEAN(R3:R70)</f>
        <v>1.7838622504684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707874432786</v>
      </c>
      <c r="R114" s="78" t="n">
        <f aca="false">R113/J113</f>
        <v>0.99864044203918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68.9104</v>
      </c>
      <c r="E19" s="72" t="n">
        <v>41.6818</v>
      </c>
      <c r="F19" s="72" t="n">
        <v>43.1845</v>
      </c>
      <c r="G19" s="72" t="n">
        <v>44.6462</v>
      </c>
      <c r="H19" s="72" t="n">
        <v>18610.06</v>
      </c>
      <c r="I19" s="72" t="n">
        <v>24.62</v>
      </c>
      <c r="J19" s="51" t="n">
        <f aca="false">H19/3600</f>
        <v>5.16946111111111</v>
      </c>
      <c r="L19" s="71" t="n">
        <v>5168.9864</v>
      </c>
      <c r="M19" s="72" t="n">
        <v>41.6815</v>
      </c>
      <c r="N19" s="72" t="n">
        <v>43.1766</v>
      </c>
      <c r="O19" s="72" t="n">
        <v>44.6505</v>
      </c>
      <c r="P19" s="72" t="n">
        <v>18480.6</v>
      </c>
      <c r="Q19" s="72" t="n">
        <v>24.71</v>
      </c>
      <c r="R19" s="51" t="n">
        <f aca="false">P19/3600</f>
        <v>5.133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4.2344</v>
      </c>
      <c r="E20" s="74" t="n">
        <v>39.6657</v>
      </c>
      <c r="F20" s="74" t="n">
        <v>41.5249</v>
      </c>
      <c r="G20" s="74" t="n">
        <v>42.7101</v>
      </c>
      <c r="H20" s="74" t="n">
        <v>16434.17</v>
      </c>
      <c r="I20" s="74" t="n">
        <v>19.62</v>
      </c>
      <c r="J20" s="56" t="n">
        <f aca="false">H20/3600</f>
        <v>4.56504722222222</v>
      </c>
      <c r="L20" s="73" t="n">
        <v>2404.7152</v>
      </c>
      <c r="M20" s="74" t="n">
        <v>39.6706</v>
      </c>
      <c r="N20" s="74" t="n">
        <v>41.5452</v>
      </c>
      <c r="O20" s="74" t="n">
        <v>42.7046</v>
      </c>
      <c r="P20" s="74" t="n">
        <v>16343.35</v>
      </c>
      <c r="Q20" s="74" t="n">
        <v>19.78</v>
      </c>
      <c r="R20" s="56" t="n">
        <f aca="false">P20/3600</f>
        <v>4.5398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60.9488</v>
      </c>
      <c r="E21" s="74" t="n">
        <v>37.1495</v>
      </c>
      <c r="F21" s="74" t="n">
        <v>40.2659</v>
      </c>
      <c r="G21" s="74" t="n">
        <v>41.4513</v>
      </c>
      <c r="H21" s="74" t="n">
        <v>14965.3</v>
      </c>
      <c r="I21" s="74" t="n">
        <v>16.74</v>
      </c>
      <c r="J21" s="56" t="n">
        <f aca="false">H21/3600</f>
        <v>4.15702777777778</v>
      </c>
      <c r="L21" s="73" t="n">
        <v>1161.3288</v>
      </c>
      <c r="M21" s="74" t="n">
        <v>37.1511</v>
      </c>
      <c r="N21" s="74" t="n">
        <v>40.2695</v>
      </c>
      <c r="O21" s="74" t="n">
        <v>41.4412</v>
      </c>
      <c r="P21" s="74" t="n">
        <v>14926.05</v>
      </c>
      <c r="Q21" s="74" t="n">
        <v>16.68</v>
      </c>
      <c r="R21" s="56" t="n">
        <f aca="false">P21/3600</f>
        <v>4.1461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67.7136</v>
      </c>
      <c r="E22" s="76" t="n">
        <v>34.5507</v>
      </c>
      <c r="F22" s="76" t="n">
        <v>39.4189</v>
      </c>
      <c r="G22" s="76" t="n">
        <v>40.7452</v>
      </c>
      <c r="H22" s="76" t="n">
        <v>13726.33</v>
      </c>
      <c r="I22" s="76" t="n">
        <v>14.42</v>
      </c>
      <c r="J22" s="62" t="n">
        <f aca="false">H22/3600</f>
        <v>3.81286944444444</v>
      </c>
      <c r="L22" s="75" t="n">
        <v>567.944</v>
      </c>
      <c r="M22" s="76" t="n">
        <v>34.5582</v>
      </c>
      <c r="N22" s="76" t="n">
        <v>39.4371</v>
      </c>
      <c r="O22" s="76" t="n">
        <v>40.7475</v>
      </c>
      <c r="P22" s="76" t="n">
        <v>13758.6</v>
      </c>
      <c r="Q22" s="76" t="n">
        <v>14.41</v>
      </c>
      <c r="R22" s="62" t="n">
        <f aca="false">P22/3600</f>
        <v>3.821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52.7056</v>
      </c>
      <c r="E23" s="72" t="n">
        <v>39.8839</v>
      </c>
      <c r="F23" s="72" t="n">
        <v>41.8575</v>
      </c>
      <c r="G23" s="72" t="n">
        <v>42.967</v>
      </c>
      <c r="H23" s="72" t="n">
        <v>16782.15</v>
      </c>
      <c r="I23" s="72" t="n">
        <v>27.78</v>
      </c>
      <c r="J23" s="51" t="n">
        <f aca="false">H23/3600</f>
        <v>4.66170833333333</v>
      </c>
      <c r="L23" s="71" t="n">
        <v>7858.6984</v>
      </c>
      <c r="M23" s="72" t="n">
        <v>39.8846</v>
      </c>
      <c r="N23" s="72" t="n">
        <v>41.8605</v>
      </c>
      <c r="O23" s="72" t="n">
        <v>42.9687</v>
      </c>
      <c r="P23" s="72" t="n">
        <v>16718.26</v>
      </c>
      <c r="Q23" s="72" t="n">
        <v>27.81</v>
      </c>
      <c r="R23" s="51" t="n">
        <f aca="false">P23/3600</f>
        <v>4.643961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58.8328</v>
      </c>
      <c r="E24" s="74" t="n">
        <v>36.983</v>
      </c>
      <c r="F24" s="74" t="n">
        <v>39.7157</v>
      </c>
      <c r="G24" s="74" t="n">
        <v>40.7109</v>
      </c>
      <c r="H24" s="74" t="n">
        <v>14391.3</v>
      </c>
      <c r="I24" s="74" t="n">
        <v>20.48</v>
      </c>
      <c r="J24" s="56" t="n">
        <f aca="false">H24/3600</f>
        <v>3.99758333333333</v>
      </c>
      <c r="L24" s="73" t="n">
        <v>3160.7048</v>
      </c>
      <c r="M24" s="74" t="n">
        <v>36.9853</v>
      </c>
      <c r="N24" s="74" t="n">
        <v>39.7197</v>
      </c>
      <c r="O24" s="74" t="n">
        <v>40.7158</v>
      </c>
      <c r="P24" s="74" t="n">
        <v>14375.86</v>
      </c>
      <c r="Q24" s="74" t="n">
        <v>20.54</v>
      </c>
      <c r="R24" s="56" t="n">
        <f aca="false">P24/3600</f>
        <v>3.9932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45.2224</v>
      </c>
      <c r="E25" s="74" t="n">
        <v>34.1958</v>
      </c>
      <c r="F25" s="74" t="n">
        <v>38.0811</v>
      </c>
      <c r="G25" s="74" t="n">
        <v>39.3293</v>
      </c>
      <c r="H25" s="74" t="n">
        <v>13056.05</v>
      </c>
      <c r="I25" s="74" t="n">
        <v>16.15</v>
      </c>
      <c r="J25" s="56" t="n">
        <f aca="false">H25/3600</f>
        <v>3.62668055555556</v>
      </c>
      <c r="L25" s="73" t="n">
        <v>1345.2184</v>
      </c>
      <c r="M25" s="74" t="n">
        <v>34.1949</v>
      </c>
      <c r="N25" s="74" t="n">
        <v>38.0791</v>
      </c>
      <c r="O25" s="74" t="n">
        <v>39.3271</v>
      </c>
      <c r="P25" s="74" t="n">
        <v>13010.44</v>
      </c>
      <c r="Q25" s="74" t="n">
        <v>16.19</v>
      </c>
      <c r="R25" s="56" t="n">
        <f aca="false">P25/3600</f>
        <v>3.6140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81.136</v>
      </c>
      <c r="E26" s="76" t="n">
        <v>31.5971</v>
      </c>
      <c r="F26" s="76" t="n">
        <v>36.9666</v>
      </c>
      <c r="G26" s="76" t="n">
        <v>38.5741</v>
      </c>
      <c r="H26" s="76" t="n">
        <v>12177.1</v>
      </c>
      <c r="I26" s="76" t="n">
        <v>13.39</v>
      </c>
      <c r="J26" s="62" t="n">
        <f aca="false">H26/3600</f>
        <v>3.38252777777778</v>
      </c>
      <c r="L26" s="75" t="n">
        <v>580.644</v>
      </c>
      <c r="M26" s="76" t="n">
        <v>31.5935</v>
      </c>
      <c r="N26" s="76" t="n">
        <v>36.9764</v>
      </c>
      <c r="O26" s="76" t="n">
        <v>38.5817</v>
      </c>
      <c r="P26" s="76" t="n">
        <v>12171.53</v>
      </c>
      <c r="Q26" s="76" t="n">
        <v>13.46</v>
      </c>
      <c r="R26" s="62" t="n">
        <f aca="false">P26/3600</f>
        <v>3.3809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592.1424</v>
      </c>
      <c r="E27" s="72" t="n">
        <v>38.6688</v>
      </c>
      <c r="F27" s="72" t="n">
        <v>39.9943</v>
      </c>
      <c r="G27" s="72" t="n">
        <v>43.1308</v>
      </c>
      <c r="H27" s="72" t="n">
        <v>36981.34</v>
      </c>
      <c r="I27" s="72" t="n">
        <v>55.31</v>
      </c>
      <c r="J27" s="51" t="n">
        <f aca="false">H27/3600</f>
        <v>10.2725944444444</v>
      </c>
      <c r="L27" s="71" t="n">
        <v>19613.48</v>
      </c>
      <c r="M27" s="72" t="n">
        <v>38.6682</v>
      </c>
      <c r="N27" s="72" t="n">
        <v>39.9851</v>
      </c>
      <c r="O27" s="72" t="n">
        <v>43.1339</v>
      </c>
      <c r="P27" s="72" t="n">
        <v>36936.85</v>
      </c>
      <c r="Q27" s="72" t="n">
        <v>55.68</v>
      </c>
      <c r="R27" s="51" t="n">
        <f aca="false">P27/3600</f>
        <v>10.260236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10.1888</v>
      </c>
      <c r="E28" s="74" t="n">
        <v>36.7077</v>
      </c>
      <c r="F28" s="74" t="n">
        <v>38.7308</v>
      </c>
      <c r="G28" s="74" t="n">
        <v>41.1282</v>
      </c>
      <c r="H28" s="74" t="n">
        <v>29927.52</v>
      </c>
      <c r="I28" s="74" t="n">
        <v>36.3</v>
      </c>
      <c r="J28" s="56" t="n">
        <f aca="false">H28/3600</f>
        <v>8.3132</v>
      </c>
      <c r="L28" s="73" t="n">
        <v>5715.0896</v>
      </c>
      <c r="M28" s="74" t="n">
        <v>36.7077</v>
      </c>
      <c r="N28" s="74" t="n">
        <v>38.7278</v>
      </c>
      <c r="O28" s="74" t="n">
        <v>41.1339</v>
      </c>
      <c r="P28" s="74" t="n">
        <v>29947.44</v>
      </c>
      <c r="Q28" s="74" t="n">
        <v>36.46</v>
      </c>
      <c r="R28" s="56" t="n">
        <f aca="false">P28/3600</f>
        <v>8.3187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08.384</v>
      </c>
      <c r="E29" s="74" t="n">
        <v>34.5877</v>
      </c>
      <c r="F29" s="74" t="n">
        <v>37.8219</v>
      </c>
      <c r="G29" s="74" t="n">
        <v>39.5637</v>
      </c>
      <c r="H29" s="74" t="n">
        <v>27028.07</v>
      </c>
      <c r="I29" s="74" t="n">
        <v>30.39</v>
      </c>
      <c r="J29" s="56" t="n">
        <f aca="false">H29/3600</f>
        <v>7.50779722222222</v>
      </c>
      <c r="L29" s="73" t="n">
        <v>2610.0056</v>
      </c>
      <c r="M29" s="74" t="n">
        <v>34.5885</v>
      </c>
      <c r="N29" s="74" t="n">
        <v>37.8235</v>
      </c>
      <c r="O29" s="74" t="n">
        <v>39.5712</v>
      </c>
      <c r="P29" s="74" t="n">
        <v>26949.84</v>
      </c>
      <c r="Q29" s="74" t="n">
        <v>29.94</v>
      </c>
      <c r="R29" s="56" t="n">
        <f aca="false">P29/3600</f>
        <v>7.4860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87.2784</v>
      </c>
      <c r="E30" s="76" t="n">
        <v>32.2758</v>
      </c>
      <c r="F30" s="76" t="n">
        <v>37.1283</v>
      </c>
      <c r="G30" s="76" t="n">
        <v>38.454</v>
      </c>
      <c r="H30" s="76" t="n">
        <v>25164.45</v>
      </c>
      <c r="I30" s="76" t="n">
        <v>26.2</v>
      </c>
      <c r="J30" s="62" t="n">
        <f aca="false">H30/3600</f>
        <v>6.990125</v>
      </c>
      <c r="L30" s="75" t="n">
        <v>1288.0864</v>
      </c>
      <c r="M30" s="76" t="n">
        <v>32.2844</v>
      </c>
      <c r="N30" s="76" t="n">
        <v>37.1061</v>
      </c>
      <c r="O30" s="76" t="n">
        <v>38.4092</v>
      </c>
      <c r="P30" s="76" t="n">
        <v>25123.33</v>
      </c>
      <c r="Q30" s="76" t="n">
        <v>25.72</v>
      </c>
      <c r="R30" s="62" t="n">
        <f aca="false">P30/3600</f>
        <v>6.9787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640.6944</v>
      </c>
      <c r="E31" s="72" t="n">
        <v>39.4117</v>
      </c>
      <c r="F31" s="72" t="n">
        <v>43.5198</v>
      </c>
      <c r="G31" s="72" t="n">
        <v>44.6658</v>
      </c>
      <c r="H31" s="72" t="n">
        <v>43541.15</v>
      </c>
      <c r="I31" s="72" t="n">
        <v>62.78</v>
      </c>
      <c r="J31" s="51" t="n">
        <f aca="false">H31/3600</f>
        <v>12.0947638888889</v>
      </c>
      <c r="L31" s="71" t="n">
        <v>19658.1008</v>
      </c>
      <c r="M31" s="72" t="n">
        <v>39.4127</v>
      </c>
      <c r="N31" s="72" t="n">
        <v>43.5145</v>
      </c>
      <c r="O31" s="72" t="n">
        <v>44.6564</v>
      </c>
      <c r="P31" s="72" t="n">
        <v>43260.05</v>
      </c>
      <c r="Q31" s="72" t="n">
        <v>60.81</v>
      </c>
      <c r="R31" s="51" t="n">
        <f aca="false">P31/3600</f>
        <v>12.0166805555556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42.9592</v>
      </c>
      <c r="E32" s="74" t="n">
        <v>37.5087</v>
      </c>
      <c r="F32" s="74" t="n">
        <v>42.0644</v>
      </c>
      <c r="G32" s="74" t="n">
        <v>42.4871</v>
      </c>
      <c r="H32" s="74" t="n">
        <v>36348.39</v>
      </c>
      <c r="I32" s="74" t="n">
        <v>45</v>
      </c>
      <c r="J32" s="56" t="n">
        <f aca="false">H32/3600</f>
        <v>10.096775</v>
      </c>
      <c r="L32" s="73" t="n">
        <v>6746.1784</v>
      </c>
      <c r="M32" s="74" t="n">
        <v>37.5076</v>
      </c>
      <c r="N32" s="74" t="n">
        <v>42.0539</v>
      </c>
      <c r="O32" s="74" t="n">
        <v>42.4902</v>
      </c>
      <c r="P32" s="74" t="n">
        <v>36146.82</v>
      </c>
      <c r="Q32" s="74" t="n">
        <v>45.29</v>
      </c>
      <c r="R32" s="56" t="n">
        <f aca="false">P32/3600</f>
        <v>10.0407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55.0152</v>
      </c>
      <c r="E33" s="74" t="n">
        <v>35.5448</v>
      </c>
      <c r="F33" s="74" t="n">
        <v>40.7063</v>
      </c>
      <c r="G33" s="74" t="n">
        <v>40.6002</v>
      </c>
      <c r="H33" s="74" t="n">
        <v>32147.99</v>
      </c>
      <c r="I33" s="74" t="n">
        <v>37.94</v>
      </c>
      <c r="J33" s="56" t="n">
        <f aca="false">H33/3600</f>
        <v>8.92999722222222</v>
      </c>
      <c r="L33" s="73" t="n">
        <v>3158.2816</v>
      </c>
      <c r="M33" s="74" t="n">
        <v>35.5476</v>
      </c>
      <c r="N33" s="74" t="n">
        <v>40.7092</v>
      </c>
      <c r="O33" s="74" t="n">
        <v>40.5952</v>
      </c>
      <c r="P33" s="74" t="n">
        <v>32152.15</v>
      </c>
      <c r="Q33" s="74" t="n">
        <v>37.1</v>
      </c>
      <c r="R33" s="56" t="n">
        <f aca="false">P33/3600</f>
        <v>8.9311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604.9888</v>
      </c>
      <c r="E34" s="76" t="n">
        <v>33.4101</v>
      </c>
      <c r="F34" s="76" t="n">
        <v>39.7422</v>
      </c>
      <c r="G34" s="76" t="n">
        <v>39.2687</v>
      </c>
      <c r="H34" s="76" t="n">
        <v>29467.18</v>
      </c>
      <c r="I34" s="76" t="n">
        <v>31.4</v>
      </c>
      <c r="J34" s="62" t="n">
        <f aca="false">H34/3600</f>
        <v>8.18532777777778</v>
      </c>
      <c r="L34" s="75" t="n">
        <v>1607.5144</v>
      </c>
      <c r="M34" s="76" t="n">
        <v>33.4116</v>
      </c>
      <c r="N34" s="76" t="n">
        <v>39.7644</v>
      </c>
      <c r="O34" s="76" t="n">
        <v>39.2326</v>
      </c>
      <c r="P34" s="76" t="n">
        <v>29433.24</v>
      </c>
      <c r="Q34" s="76" t="n">
        <v>32.09</v>
      </c>
      <c r="R34" s="62" t="n">
        <f aca="false">P34/3600</f>
        <v>8.175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2256.9208</v>
      </c>
      <c r="E35" s="72" t="n">
        <v>38.2024</v>
      </c>
      <c r="F35" s="72" t="n">
        <v>41.8638</v>
      </c>
      <c r="G35" s="72" t="n">
        <v>44</v>
      </c>
      <c r="H35" s="72" t="n">
        <v>49721.32</v>
      </c>
      <c r="I35" s="72" t="n">
        <v>97.42</v>
      </c>
      <c r="J35" s="51" t="n">
        <f aca="false">H35/3600</f>
        <v>13.8114777777778</v>
      </c>
      <c r="L35" s="71" t="n">
        <v>52235.2968</v>
      </c>
      <c r="M35" s="72" t="n">
        <v>38.2033</v>
      </c>
      <c r="N35" s="72" t="n">
        <v>41.8618</v>
      </c>
      <c r="O35" s="72" t="n">
        <v>43.9987</v>
      </c>
      <c r="P35" s="72" t="n">
        <v>49641.53</v>
      </c>
      <c r="Q35" s="72" t="n">
        <v>96.77</v>
      </c>
      <c r="R35" s="51" t="n">
        <f aca="false">P35/3600</f>
        <v>13.789313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410.688</v>
      </c>
      <c r="E36" s="74" t="n">
        <v>35.3852</v>
      </c>
      <c r="F36" s="74" t="n">
        <v>40.3439</v>
      </c>
      <c r="G36" s="74" t="n">
        <v>42.6994</v>
      </c>
      <c r="H36" s="74" t="n">
        <v>34079.89</v>
      </c>
      <c r="I36" s="74" t="n">
        <v>49.28</v>
      </c>
      <c r="J36" s="56" t="n">
        <f aca="false">H36/3600</f>
        <v>9.46663611111111</v>
      </c>
      <c r="L36" s="73" t="n">
        <v>7422.1072</v>
      </c>
      <c r="M36" s="74" t="n">
        <v>35.3854</v>
      </c>
      <c r="N36" s="74" t="n">
        <v>40.3433</v>
      </c>
      <c r="O36" s="74" t="n">
        <v>42.7048</v>
      </c>
      <c r="P36" s="74" t="n">
        <v>33857.07</v>
      </c>
      <c r="Q36" s="74" t="n">
        <v>49.52</v>
      </c>
      <c r="R36" s="56" t="n">
        <f aca="false">P36/3600</f>
        <v>9.4047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93.8848</v>
      </c>
      <c r="E37" s="74" t="n">
        <v>33.5806</v>
      </c>
      <c r="F37" s="74" t="n">
        <v>39.0565</v>
      </c>
      <c r="G37" s="74" t="n">
        <v>41.6564</v>
      </c>
      <c r="H37" s="74" t="n">
        <v>30178.99</v>
      </c>
      <c r="I37" s="74" t="n">
        <v>36.81</v>
      </c>
      <c r="J37" s="56" t="n">
        <f aca="false">H37/3600</f>
        <v>8.38305277777778</v>
      </c>
      <c r="L37" s="73" t="n">
        <v>1994.388</v>
      </c>
      <c r="M37" s="74" t="n">
        <v>33.5824</v>
      </c>
      <c r="N37" s="74" t="n">
        <v>39.046</v>
      </c>
      <c r="O37" s="74" t="n">
        <v>41.607</v>
      </c>
      <c r="P37" s="74" t="n">
        <v>29900.56</v>
      </c>
      <c r="Q37" s="74" t="n">
        <v>37.57</v>
      </c>
      <c r="R37" s="56" t="n">
        <f aca="false">P37/3600</f>
        <v>8.3057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74.0432</v>
      </c>
      <c r="E38" s="76" t="n">
        <v>31.3916</v>
      </c>
      <c r="F38" s="76" t="n">
        <v>38.1827</v>
      </c>
      <c r="G38" s="76" t="n">
        <v>40.8577</v>
      </c>
      <c r="H38" s="76" t="n">
        <v>28384.77</v>
      </c>
      <c r="I38" s="76" t="n">
        <v>31.33</v>
      </c>
      <c r="J38" s="62" t="n">
        <f aca="false">H38/3600</f>
        <v>7.88465833333333</v>
      </c>
      <c r="L38" s="75" t="n">
        <v>774.0392</v>
      </c>
      <c r="M38" s="76" t="n">
        <v>31.395</v>
      </c>
      <c r="N38" s="76" t="n">
        <v>38.1844</v>
      </c>
      <c r="O38" s="76" t="n">
        <v>40.8976</v>
      </c>
      <c r="P38" s="76" t="n">
        <v>28263.46</v>
      </c>
      <c r="Q38" s="76" t="n">
        <v>31.44</v>
      </c>
      <c r="R38" s="62" t="n">
        <f aca="false">P38/3600</f>
        <v>7.8509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27.2728</v>
      </c>
      <c r="E39" s="72" t="n">
        <v>40.2264</v>
      </c>
      <c r="F39" s="72" t="n">
        <v>42.2448</v>
      </c>
      <c r="G39" s="72" t="n">
        <v>42.708</v>
      </c>
      <c r="H39" s="72" t="n">
        <v>7511.58</v>
      </c>
      <c r="I39" s="72" t="n">
        <v>11.23</v>
      </c>
      <c r="J39" s="51" t="n">
        <f aca="false">H39/3600</f>
        <v>2.08655</v>
      </c>
      <c r="L39" s="71" t="n">
        <v>3627.1184</v>
      </c>
      <c r="M39" s="72" t="n">
        <v>40.2287</v>
      </c>
      <c r="N39" s="72" t="n">
        <v>42.3123</v>
      </c>
      <c r="O39" s="72" t="n">
        <v>42.6956</v>
      </c>
      <c r="P39" s="72" t="n">
        <v>7465.31</v>
      </c>
      <c r="Q39" s="72" t="n">
        <v>11.28</v>
      </c>
      <c r="R39" s="51" t="n">
        <f aca="false">P39/3600</f>
        <v>2.0736972222222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5.5248</v>
      </c>
      <c r="E40" s="74" t="n">
        <v>37.0051</v>
      </c>
      <c r="F40" s="74" t="n">
        <v>39.569</v>
      </c>
      <c r="G40" s="74" t="n">
        <v>39.7343</v>
      </c>
      <c r="H40" s="74" t="n">
        <v>6513.03</v>
      </c>
      <c r="I40" s="74" t="n">
        <v>8.88</v>
      </c>
      <c r="J40" s="56" t="n">
        <f aca="false">H40/3600</f>
        <v>1.809175</v>
      </c>
      <c r="L40" s="73" t="n">
        <v>1715.2816</v>
      </c>
      <c r="M40" s="74" t="n">
        <v>37.005</v>
      </c>
      <c r="N40" s="74" t="n">
        <v>39.5837</v>
      </c>
      <c r="O40" s="74" t="n">
        <v>39.7542</v>
      </c>
      <c r="P40" s="74" t="n">
        <v>6466.74</v>
      </c>
      <c r="Q40" s="74" t="n">
        <v>8.95</v>
      </c>
      <c r="R40" s="56" t="n">
        <f aca="false">P40/3600</f>
        <v>1.7963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5.7976</v>
      </c>
      <c r="E41" s="74" t="n">
        <v>34.093</v>
      </c>
      <c r="F41" s="74" t="n">
        <v>37.7128</v>
      </c>
      <c r="G41" s="74" t="n">
        <v>37.5662</v>
      </c>
      <c r="H41" s="74" t="n">
        <v>5752.05</v>
      </c>
      <c r="I41" s="74" t="n">
        <v>7.17</v>
      </c>
      <c r="J41" s="56" t="n">
        <f aca="false">H41/3600</f>
        <v>1.59779166666667</v>
      </c>
      <c r="L41" s="73" t="n">
        <v>826.9904</v>
      </c>
      <c r="M41" s="74" t="n">
        <v>34.1015</v>
      </c>
      <c r="N41" s="74" t="n">
        <v>37.7162</v>
      </c>
      <c r="O41" s="74" t="n">
        <v>37.621</v>
      </c>
      <c r="P41" s="74" t="n">
        <v>5716.9</v>
      </c>
      <c r="Q41" s="74" t="n">
        <v>7.11</v>
      </c>
      <c r="R41" s="56" t="n">
        <f aca="false">P41/3600</f>
        <v>1.588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3.9864</v>
      </c>
      <c r="E42" s="76" t="n">
        <v>31.6487</v>
      </c>
      <c r="F42" s="76" t="n">
        <v>36.4098</v>
      </c>
      <c r="G42" s="76" t="n">
        <v>36.1001</v>
      </c>
      <c r="H42" s="76" t="n">
        <v>5205.31</v>
      </c>
      <c r="I42" s="76" t="n">
        <v>5.85</v>
      </c>
      <c r="J42" s="62" t="n">
        <f aca="false">H42/3600</f>
        <v>1.44591944444444</v>
      </c>
      <c r="L42" s="75" t="n">
        <v>424.8192</v>
      </c>
      <c r="M42" s="76" t="n">
        <v>31.6642</v>
      </c>
      <c r="N42" s="76" t="n">
        <v>36.4741</v>
      </c>
      <c r="O42" s="76" t="n">
        <v>36.1571</v>
      </c>
      <c r="P42" s="76" t="n">
        <v>5222.2</v>
      </c>
      <c r="Q42" s="76" t="n">
        <v>5.89</v>
      </c>
      <c r="R42" s="62" t="n">
        <f aca="false">P42/3600</f>
        <v>1.4506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32.1192</v>
      </c>
      <c r="E43" s="72" t="n">
        <v>40.1046</v>
      </c>
      <c r="F43" s="72" t="n">
        <v>42.8823</v>
      </c>
      <c r="G43" s="72" t="n">
        <v>44.1647</v>
      </c>
      <c r="H43" s="72" t="n">
        <v>8399.37</v>
      </c>
      <c r="I43" s="72" t="n">
        <v>13.16</v>
      </c>
      <c r="J43" s="51" t="n">
        <f aca="false">H43/3600</f>
        <v>2.33315833333333</v>
      </c>
      <c r="L43" s="71" t="n">
        <v>4131.0744</v>
      </c>
      <c r="M43" s="72" t="n">
        <v>40.1088</v>
      </c>
      <c r="N43" s="72" t="n">
        <v>42.8816</v>
      </c>
      <c r="O43" s="72" t="n">
        <v>44.1727</v>
      </c>
      <c r="P43" s="72" t="n">
        <v>8347.33</v>
      </c>
      <c r="Q43" s="72" t="n">
        <v>13.06</v>
      </c>
      <c r="R43" s="51" t="n">
        <f aca="false">P43/3600</f>
        <v>2.31870277777778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63.0904</v>
      </c>
      <c r="E44" s="74" t="n">
        <v>37.2494</v>
      </c>
      <c r="F44" s="74" t="n">
        <v>40.7214</v>
      </c>
      <c r="G44" s="74" t="n">
        <v>41.7295</v>
      </c>
      <c r="H44" s="74" t="n">
        <v>7237.74</v>
      </c>
      <c r="I44" s="74" t="n">
        <v>9.99</v>
      </c>
      <c r="J44" s="56" t="n">
        <f aca="false">H44/3600</f>
        <v>2.01048333333333</v>
      </c>
      <c r="L44" s="73" t="n">
        <v>1864.3968</v>
      </c>
      <c r="M44" s="74" t="n">
        <v>37.2545</v>
      </c>
      <c r="N44" s="74" t="n">
        <v>40.7304</v>
      </c>
      <c r="O44" s="74" t="n">
        <v>41.7327</v>
      </c>
      <c r="P44" s="74" t="n">
        <v>7226.07</v>
      </c>
      <c r="Q44" s="74" t="n">
        <v>10.15</v>
      </c>
      <c r="R44" s="56" t="n">
        <f aca="false">P44/3600</f>
        <v>2.0072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9.904</v>
      </c>
      <c r="E45" s="74" t="n">
        <v>34.2936</v>
      </c>
      <c r="F45" s="74" t="n">
        <v>38.9981</v>
      </c>
      <c r="G45" s="74" t="n">
        <v>39.8355</v>
      </c>
      <c r="H45" s="74" t="n">
        <v>6522.13</v>
      </c>
      <c r="I45" s="74" t="n">
        <v>8.19</v>
      </c>
      <c r="J45" s="56" t="n">
        <f aca="false">H45/3600</f>
        <v>1.81170277777778</v>
      </c>
      <c r="L45" s="73" t="n">
        <v>909.6008</v>
      </c>
      <c r="M45" s="74" t="n">
        <v>34.2931</v>
      </c>
      <c r="N45" s="74" t="n">
        <v>39.0055</v>
      </c>
      <c r="O45" s="74" t="n">
        <v>39.8604</v>
      </c>
      <c r="P45" s="74" t="n">
        <v>6518.59</v>
      </c>
      <c r="Q45" s="74" t="n">
        <v>8.22</v>
      </c>
      <c r="R45" s="56" t="n">
        <f aca="false">P45/3600</f>
        <v>1.8107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5.5472</v>
      </c>
      <c r="E46" s="76" t="n">
        <v>31.3952</v>
      </c>
      <c r="F46" s="76" t="n">
        <v>37.7527</v>
      </c>
      <c r="G46" s="76" t="n">
        <v>38.5085</v>
      </c>
      <c r="H46" s="76" t="n">
        <v>6047.33</v>
      </c>
      <c r="I46" s="76" t="n">
        <v>6.83</v>
      </c>
      <c r="J46" s="62" t="n">
        <f aca="false">H46/3600</f>
        <v>1.67981388888889</v>
      </c>
      <c r="L46" s="75" t="n">
        <v>466.324</v>
      </c>
      <c r="M46" s="76" t="n">
        <v>31.4013</v>
      </c>
      <c r="N46" s="76" t="n">
        <v>37.746</v>
      </c>
      <c r="O46" s="76" t="n">
        <v>38.4966</v>
      </c>
      <c r="P46" s="76" t="n">
        <v>6044.86</v>
      </c>
      <c r="Q46" s="76" t="n">
        <v>6.79</v>
      </c>
      <c r="R46" s="62" t="n">
        <f aca="false">P46/3600</f>
        <v>1.6791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26.504</v>
      </c>
      <c r="E47" s="72" t="n">
        <v>38.3385</v>
      </c>
      <c r="F47" s="72" t="n">
        <v>40.834</v>
      </c>
      <c r="G47" s="72" t="n">
        <v>41.725</v>
      </c>
      <c r="H47" s="72" t="n">
        <v>8294.92</v>
      </c>
      <c r="I47" s="72" t="n">
        <v>15.95</v>
      </c>
      <c r="J47" s="51" t="n">
        <f aca="false">H47/3600</f>
        <v>2.30414444444444</v>
      </c>
      <c r="L47" s="71" t="n">
        <v>7925.6104</v>
      </c>
      <c r="M47" s="72" t="n">
        <v>38.3474</v>
      </c>
      <c r="N47" s="72" t="n">
        <v>40.8266</v>
      </c>
      <c r="O47" s="72" t="n">
        <v>41.719</v>
      </c>
      <c r="P47" s="72" t="n">
        <v>8241.41</v>
      </c>
      <c r="Q47" s="72" t="n">
        <v>15.92</v>
      </c>
      <c r="R47" s="51" t="n">
        <f aca="false">P47/3600</f>
        <v>2.28928055555556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415.0536</v>
      </c>
      <c r="E48" s="74" t="n">
        <v>34.49</v>
      </c>
      <c r="F48" s="74" t="n">
        <v>38.1029</v>
      </c>
      <c r="G48" s="74" t="n">
        <v>38.9046</v>
      </c>
      <c r="H48" s="74" t="n">
        <v>6687.22</v>
      </c>
      <c r="I48" s="74" t="n">
        <v>11.43</v>
      </c>
      <c r="J48" s="56" t="n">
        <f aca="false">H48/3600</f>
        <v>1.85756111111111</v>
      </c>
      <c r="L48" s="73" t="n">
        <v>3413.4776</v>
      </c>
      <c r="M48" s="74" t="n">
        <v>34.4922</v>
      </c>
      <c r="N48" s="74" t="n">
        <v>38.1114</v>
      </c>
      <c r="O48" s="74" t="n">
        <v>38.9073</v>
      </c>
      <c r="P48" s="74" t="n">
        <v>6640.45</v>
      </c>
      <c r="Q48" s="74" t="n">
        <v>11.32</v>
      </c>
      <c r="R48" s="56" t="n">
        <f aca="false">P48/3600</f>
        <v>1.8445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502.68</v>
      </c>
      <c r="E49" s="74" t="n">
        <v>31.0267</v>
      </c>
      <c r="F49" s="74" t="n">
        <v>36.1454</v>
      </c>
      <c r="G49" s="74" t="n">
        <v>36.9283</v>
      </c>
      <c r="H49" s="74" t="n">
        <v>5755.03</v>
      </c>
      <c r="I49" s="74" t="n">
        <v>8.59</v>
      </c>
      <c r="J49" s="56" t="n">
        <f aca="false">H49/3600</f>
        <v>1.59861944444444</v>
      </c>
      <c r="L49" s="73" t="n">
        <v>1504.0152</v>
      </c>
      <c r="M49" s="74" t="n">
        <v>31.0344</v>
      </c>
      <c r="N49" s="74" t="n">
        <v>36.1688</v>
      </c>
      <c r="O49" s="74" t="n">
        <v>36.9255</v>
      </c>
      <c r="P49" s="74" t="n">
        <v>5756.74</v>
      </c>
      <c r="Q49" s="74" t="n">
        <v>8.59</v>
      </c>
      <c r="R49" s="56" t="n">
        <f aca="false">P49/3600</f>
        <v>1.5990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47.1952</v>
      </c>
      <c r="E50" s="76" t="n">
        <v>27.7974</v>
      </c>
      <c r="F50" s="76" t="n">
        <v>34.8186</v>
      </c>
      <c r="G50" s="76" t="n">
        <v>35.5639</v>
      </c>
      <c r="H50" s="76" t="n">
        <v>5172.81</v>
      </c>
      <c r="I50" s="76" t="n">
        <v>6.75</v>
      </c>
      <c r="J50" s="62" t="n">
        <f aca="false">H50/3600</f>
        <v>1.43689166666667</v>
      </c>
      <c r="L50" s="75" t="n">
        <v>647.0768</v>
      </c>
      <c r="M50" s="76" t="n">
        <v>27.8002</v>
      </c>
      <c r="N50" s="76" t="n">
        <v>34.8305</v>
      </c>
      <c r="O50" s="76" t="n">
        <v>35.5597</v>
      </c>
      <c r="P50" s="76" t="n">
        <v>5179.85</v>
      </c>
      <c r="Q50" s="76" t="n">
        <v>6.6</v>
      </c>
      <c r="R50" s="62" t="n">
        <f aca="false">P50/3600</f>
        <v>1.4388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655.9256</v>
      </c>
      <c r="E51" s="72" t="n">
        <v>39.8696</v>
      </c>
      <c r="F51" s="72" t="n">
        <v>41.2818</v>
      </c>
      <c r="G51" s="72" t="n">
        <v>42.629</v>
      </c>
      <c r="H51" s="72" t="n">
        <v>6125.26</v>
      </c>
      <c r="I51" s="72" t="n">
        <v>9.94</v>
      </c>
      <c r="J51" s="51" t="n">
        <f aca="false">H51/3600</f>
        <v>1.70146111111111</v>
      </c>
      <c r="L51" s="71" t="n">
        <v>5654.4464</v>
      </c>
      <c r="M51" s="72" t="n">
        <v>39.8699</v>
      </c>
      <c r="N51" s="72" t="n">
        <v>41.2864</v>
      </c>
      <c r="O51" s="72" t="n">
        <v>42.6368</v>
      </c>
      <c r="P51" s="72" t="n">
        <v>6081.58</v>
      </c>
      <c r="Q51" s="72" t="n">
        <v>9.91</v>
      </c>
      <c r="R51" s="51" t="n">
        <f aca="false">P51/3600</f>
        <v>1.68932777777778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56.96</v>
      </c>
      <c r="E52" s="74" t="n">
        <v>36.2011</v>
      </c>
      <c r="F52" s="74" t="n">
        <v>38.6566</v>
      </c>
      <c r="G52" s="74" t="n">
        <v>40.2615</v>
      </c>
      <c r="H52" s="74" t="n">
        <v>5142.59</v>
      </c>
      <c r="I52" s="74" t="n">
        <v>7.3</v>
      </c>
      <c r="J52" s="56" t="n">
        <f aca="false">H52/3600</f>
        <v>1.42849722222222</v>
      </c>
      <c r="L52" s="73" t="n">
        <v>2256.3376</v>
      </c>
      <c r="M52" s="74" t="n">
        <v>36.2001</v>
      </c>
      <c r="N52" s="74" t="n">
        <v>38.6509</v>
      </c>
      <c r="O52" s="74" t="n">
        <v>40.2634</v>
      </c>
      <c r="P52" s="74" t="n">
        <v>5118.49</v>
      </c>
      <c r="Q52" s="74" t="n">
        <v>7.38</v>
      </c>
      <c r="R52" s="56" t="n">
        <f aca="false">P52/3600</f>
        <v>1.4218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1005.236</v>
      </c>
      <c r="E53" s="74" t="n">
        <v>33.04</v>
      </c>
      <c r="F53" s="74" t="n">
        <v>36.7332</v>
      </c>
      <c r="G53" s="74" t="n">
        <v>38.4176</v>
      </c>
      <c r="H53" s="74" t="n">
        <v>4430.79</v>
      </c>
      <c r="I53" s="74" t="n">
        <v>5.66</v>
      </c>
      <c r="J53" s="56" t="n">
        <f aca="false">H53/3600</f>
        <v>1.230775</v>
      </c>
      <c r="L53" s="73" t="n">
        <v>1005.58</v>
      </c>
      <c r="M53" s="74" t="n">
        <v>33.0425</v>
      </c>
      <c r="N53" s="74" t="n">
        <v>36.7483</v>
      </c>
      <c r="O53" s="74" t="n">
        <v>38.4454</v>
      </c>
      <c r="P53" s="74" t="n">
        <v>4430.97</v>
      </c>
      <c r="Q53" s="74" t="n">
        <v>5.66</v>
      </c>
      <c r="R53" s="56" t="n">
        <f aca="false">P53/3600</f>
        <v>1.2308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1.5472</v>
      </c>
      <c r="E54" s="76" t="n">
        <v>30.1494</v>
      </c>
      <c r="F54" s="76" t="n">
        <v>35.4637</v>
      </c>
      <c r="G54" s="76" t="n">
        <v>37.156</v>
      </c>
      <c r="H54" s="76" t="n">
        <v>3904.65</v>
      </c>
      <c r="I54" s="76" t="n">
        <v>4.5</v>
      </c>
      <c r="J54" s="62" t="n">
        <f aca="false">H54/3600</f>
        <v>1.084625</v>
      </c>
      <c r="L54" s="75" t="n">
        <v>461.976</v>
      </c>
      <c r="M54" s="76" t="n">
        <v>30.1493</v>
      </c>
      <c r="N54" s="76" t="n">
        <v>35.491</v>
      </c>
      <c r="O54" s="76" t="n">
        <v>37.144</v>
      </c>
      <c r="P54" s="76" t="n">
        <v>3902.86</v>
      </c>
      <c r="Q54" s="76" t="n">
        <v>4.49</v>
      </c>
      <c r="R54" s="62" t="n">
        <f aca="false">P54/3600</f>
        <v>1.0841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698.5272</v>
      </c>
      <c r="E55" s="72" t="n">
        <v>40.8816</v>
      </c>
      <c r="F55" s="72" t="n">
        <v>43.3108</v>
      </c>
      <c r="G55" s="72" t="n">
        <v>42.7165</v>
      </c>
      <c r="H55" s="72" t="n">
        <v>1999.5</v>
      </c>
      <c r="I55" s="72" t="n">
        <v>3.6</v>
      </c>
      <c r="J55" s="51" t="n">
        <f aca="false">H55/3600</f>
        <v>0.555416666666667</v>
      </c>
      <c r="L55" s="71" t="n">
        <v>1699.424</v>
      </c>
      <c r="M55" s="72" t="n">
        <v>40.8879</v>
      </c>
      <c r="N55" s="72" t="n">
        <v>43.3054</v>
      </c>
      <c r="O55" s="72" t="n">
        <v>42.7332</v>
      </c>
      <c r="P55" s="72" t="n">
        <v>2000.82</v>
      </c>
      <c r="Q55" s="72" t="n">
        <v>3.59</v>
      </c>
      <c r="R55" s="51" t="n">
        <f aca="false">P55/3600</f>
        <v>0.5557833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51.2048</v>
      </c>
      <c r="E56" s="74" t="n">
        <v>37.0097</v>
      </c>
      <c r="F56" s="74" t="n">
        <v>40.5121</v>
      </c>
      <c r="G56" s="74" t="n">
        <v>39.482</v>
      </c>
      <c r="H56" s="74" t="n">
        <v>1767.73</v>
      </c>
      <c r="I56" s="74" t="n">
        <v>2.89</v>
      </c>
      <c r="J56" s="56" t="n">
        <f aca="false">H56/3600</f>
        <v>0.491036111111111</v>
      </c>
      <c r="L56" s="73" t="n">
        <v>852.16</v>
      </c>
      <c r="M56" s="74" t="n">
        <v>37.0048</v>
      </c>
      <c r="N56" s="74" t="n">
        <v>40.5199</v>
      </c>
      <c r="O56" s="74" t="n">
        <v>39.5197</v>
      </c>
      <c r="P56" s="74" t="n">
        <v>1751.63</v>
      </c>
      <c r="Q56" s="74" t="n">
        <v>2.88</v>
      </c>
      <c r="R56" s="56" t="n">
        <f aca="false">P56/3600</f>
        <v>0.4865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19.0968</v>
      </c>
      <c r="E57" s="74" t="n">
        <v>33.5106</v>
      </c>
      <c r="F57" s="74" t="n">
        <v>38.4743</v>
      </c>
      <c r="G57" s="74" t="n">
        <v>37.1821</v>
      </c>
      <c r="H57" s="74" t="n">
        <v>1551.84</v>
      </c>
      <c r="I57" s="74" t="n">
        <v>2.35</v>
      </c>
      <c r="J57" s="56" t="n">
        <f aca="false">H57/3600</f>
        <v>0.431066666666667</v>
      </c>
      <c r="L57" s="73" t="n">
        <v>419.028</v>
      </c>
      <c r="M57" s="74" t="n">
        <v>33.5105</v>
      </c>
      <c r="N57" s="74" t="n">
        <v>38.509</v>
      </c>
      <c r="O57" s="74" t="n">
        <v>37.1845</v>
      </c>
      <c r="P57" s="74" t="n">
        <v>1549.78</v>
      </c>
      <c r="Q57" s="74" t="n">
        <v>2.33</v>
      </c>
      <c r="R57" s="56" t="n">
        <f aca="false">P57/3600</f>
        <v>0.4304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3.3336</v>
      </c>
      <c r="E58" s="76" t="n">
        <v>30.5595</v>
      </c>
      <c r="F58" s="76" t="n">
        <v>37.1205</v>
      </c>
      <c r="G58" s="76" t="n">
        <v>35.544</v>
      </c>
      <c r="H58" s="76" t="n">
        <v>1403.96</v>
      </c>
      <c r="I58" s="76" t="n">
        <v>1.95</v>
      </c>
      <c r="J58" s="62" t="n">
        <f aca="false">H58/3600</f>
        <v>0.389988888888889</v>
      </c>
      <c r="L58" s="75" t="n">
        <v>213.6264</v>
      </c>
      <c r="M58" s="76" t="n">
        <v>30.5676</v>
      </c>
      <c r="N58" s="76" t="n">
        <v>37.114</v>
      </c>
      <c r="O58" s="76" t="n">
        <v>35.5406</v>
      </c>
      <c r="P58" s="76" t="n">
        <v>1398.06</v>
      </c>
      <c r="Q58" s="76" t="n">
        <v>1.97</v>
      </c>
      <c r="R58" s="62" t="n">
        <f aca="false">P58/3600</f>
        <v>0.3883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69.8056</v>
      </c>
      <c r="E59" s="72" t="n">
        <v>38.2896</v>
      </c>
      <c r="F59" s="72" t="n">
        <v>42.3965</v>
      </c>
      <c r="G59" s="72" t="n">
        <v>43.3599</v>
      </c>
      <c r="H59" s="72" t="n">
        <v>2213.92</v>
      </c>
      <c r="I59" s="72" t="n">
        <v>4.82</v>
      </c>
      <c r="J59" s="51" t="n">
        <f aca="false">H59/3600</f>
        <v>0.614977777777778</v>
      </c>
      <c r="L59" s="71" t="n">
        <v>2174.3896</v>
      </c>
      <c r="M59" s="72" t="n">
        <v>38.2989</v>
      </c>
      <c r="N59" s="72" t="n">
        <v>42.4213</v>
      </c>
      <c r="O59" s="72" t="n">
        <v>43.3822</v>
      </c>
      <c r="P59" s="72" t="n">
        <v>2215.76</v>
      </c>
      <c r="Q59" s="72" t="n">
        <v>4.82</v>
      </c>
      <c r="R59" s="51" t="n">
        <f aca="false">P59/3600</f>
        <v>0.6154888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66.5672</v>
      </c>
      <c r="E60" s="74" t="n">
        <v>34.4427</v>
      </c>
      <c r="F60" s="74" t="n">
        <v>40.5118</v>
      </c>
      <c r="G60" s="74" t="n">
        <v>41.3492</v>
      </c>
      <c r="H60" s="74" t="n">
        <v>1736.06</v>
      </c>
      <c r="I60" s="74" t="n">
        <v>3.31</v>
      </c>
      <c r="J60" s="56" t="n">
        <f aca="false">H60/3600</f>
        <v>0.482238888888889</v>
      </c>
      <c r="L60" s="73" t="n">
        <v>766.6064</v>
      </c>
      <c r="M60" s="74" t="n">
        <v>34.4444</v>
      </c>
      <c r="N60" s="74" t="n">
        <v>40.4852</v>
      </c>
      <c r="O60" s="74" t="n">
        <v>41.3535</v>
      </c>
      <c r="P60" s="74" t="n">
        <v>1731.81</v>
      </c>
      <c r="Q60" s="74" t="n">
        <v>3.31</v>
      </c>
      <c r="R60" s="56" t="n">
        <f aca="false">P60/3600</f>
        <v>0.4810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305.6008</v>
      </c>
      <c r="E61" s="74" t="n">
        <v>31.2669</v>
      </c>
      <c r="F61" s="74" t="n">
        <v>39.132</v>
      </c>
      <c r="G61" s="74" t="n">
        <v>39.9282</v>
      </c>
      <c r="H61" s="74" t="n">
        <v>1470.73</v>
      </c>
      <c r="I61" s="74" t="n">
        <v>2.46</v>
      </c>
      <c r="J61" s="56" t="n">
        <f aca="false">H61/3600</f>
        <v>0.408536111111111</v>
      </c>
      <c r="L61" s="73" t="n">
        <v>306.0416</v>
      </c>
      <c r="M61" s="74" t="n">
        <v>31.2761</v>
      </c>
      <c r="N61" s="74" t="n">
        <v>39.175</v>
      </c>
      <c r="O61" s="74" t="n">
        <v>39.9979</v>
      </c>
      <c r="P61" s="74" t="n">
        <v>1470.75</v>
      </c>
      <c r="Q61" s="74" t="n">
        <v>2.45</v>
      </c>
      <c r="R61" s="56" t="n">
        <f aca="false">P61/3600</f>
        <v>0.4085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9.068</v>
      </c>
      <c r="E62" s="76" t="n">
        <v>28.2323</v>
      </c>
      <c r="F62" s="76" t="n">
        <v>38.1469</v>
      </c>
      <c r="G62" s="76" t="n">
        <v>38.9425</v>
      </c>
      <c r="H62" s="76" t="n">
        <v>1355.34</v>
      </c>
      <c r="I62" s="76" t="n">
        <v>1.99</v>
      </c>
      <c r="J62" s="62" t="n">
        <f aca="false">H62/3600</f>
        <v>0.376483333333333</v>
      </c>
      <c r="L62" s="75" t="n">
        <v>129.0584</v>
      </c>
      <c r="M62" s="76" t="n">
        <v>28.2343</v>
      </c>
      <c r="N62" s="76" t="n">
        <v>38.284</v>
      </c>
      <c r="O62" s="76" t="n">
        <v>38.8628</v>
      </c>
      <c r="P62" s="76" t="n">
        <v>1348.62</v>
      </c>
      <c r="Q62" s="76" t="n">
        <v>1.99</v>
      </c>
      <c r="R62" s="62" t="n">
        <f aca="false">P62/3600</f>
        <v>0.3746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05.0544</v>
      </c>
      <c r="E63" s="72" t="n">
        <v>38.0438</v>
      </c>
      <c r="F63" s="72" t="n">
        <v>40.5358</v>
      </c>
      <c r="G63" s="72" t="n">
        <v>41.2001</v>
      </c>
      <c r="H63" s="72" t="n">
        <v>1890.95</v>
      </c>
      <c r="I63" s="72" t="n">
        <v>3.95</v>
      </c>
      <c r="J63" s="51" t="n">
        <f aca="false">H63/3600</f>
        <v>0.525263888888889</v>
      </c>
      <c r="L63" s="71" t="n">
        <v>1906.016</v>
      </c>
      <c r="M63" s="72" t="n">
        <v>38.0516</v>
      </c>
      <c r="N63" s="72" t="n">
        <v>40.523</v>
      </c>
      <c r="O63" s="72" t="n">
        <v>41.2088</v>
      </c>
      <c r="P63" s="72" t="n">
        <v>1880.55</v>
      </c>
      <c r="Q63" s="72" t="n">
        <v>3.95</v>
      </c>
      <c r="R63" s="51" t="n">
        <f aca="false">P63/3600</f>
        <v>0.52237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7.8592</v>
      </c>
      <c r="E64" s="74" t="n">
        <v>34.2843</v>
      </c>
      <c r="F64" s="74" t="n">
        <v>37.7723</v>
      </c>
      <c r="G64" s="74" t="n">
        <v>38.3511</v>
      </c>
      <c r="H64" s="74" t="n">
        <v>1525.98</v>
      </c>
      <c r="I64" s="74" t="n">
        <v>2.85</v>
      </c>
      <c r="J64" s="56" t="n">
        <f aca="false">H64/3600</f>
        <v>0.423883333333333</v>
      </c>
      <c r="L64" s="73" t="n">
        <v>817.5096</v>
      </c>
      <c r="M64" s="74" t="n">
        <v>34.2879</v>
      </c>
      <c r="N64" s="74" t="n">
        <v>37.7922</v>
      </c>
      <c r="O64" s="74" t="n">
        <v>38.3668</v>
      </c>
      <c r="P64" s="74" t="n">
        <v>1516.11</v>
      </c>
      <c r="Q64" s="74" t="n">
        <v>2.85</v>
      </c>
      <c r="R64" s="56" t="n">
        <f aca="false">P64/3600</f>
        <v>0.4211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3.184</v>
      </c>
      <c r="E65" s="74" t="n">
        <v>30.8187</v>
      </c>
      <c r="F65" s="74" t="n">
        <v>35.7536</v>
      </c>
      <c r="G65" s="74" t="n">
        <v>36.3053</v>
      </c>
      <c r="H65" s="74" t="n">
        <v>1304.09</v>
      </c>
      <c r="I65" s="74" t="n">
        <v>2.13</v>
      </c>
      <c r="J65" s="56" t="n">
        <f aca="false">H65/3600</f>
        <v>0.362247222222222</v>
      </c>
      <c r="L65" s="73" t="n">
        <v>354.0432</v>
      </c>
      <c r="M65" s="74" t="n">
        <v>30.8308</v>
      </c>
      <c r="N65" s="74" t="n">
        <v>35.7739</v>
      </c>
      <c r="O65" s="74" t="n">
        <v>36.3115</v>
      </c>
      <c r="P65" s="74" t="n">
        <v>1301.23</v>
      </c>
      <c r="Q65" s="74" t="n">
        <v>2.16</v>
      </c>
      <c r="R65" s="56" t="n">
        <f aca="false">P65/3600</f>
        <v>0.3614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4464</v>
      </c>
      <c r="E66" s="76" t="n">
        <v>27.7487</v>
      </c>
      <c r="F66" s="76" t="n">
        <v>34.3773</v>
      </c>
      <c r="G66" s="76" t="n">
        <v>34.93</v>
      </c>
      <c r="H66" s="76" t="n">
        <v>1170.18</v>
      </c>
      <c r="I66" s="76" t="n">
        <v>1.65</v>
      </c>
      <c r="J66" s="62" t="n">
        <f aca="false">H66/3600</f>
        <v>0.32505</v>
      </c>
      <c r="L66" s="75" t="n">
        <v>151.3352</v>
      </c>
      <c r="M66" s="76" t="n">
        <v>27.7488</v>
      </c>
      <c r="N66" s="76" t="n">
        <v>34.3643</v>
      </c>
      <c r="O66" s="76" t="n">
        <v>34.9838</v>
      </c>
      <c r="P66" s="76" t="n">
        <v>1169.84</v>
      </c>
      <c r="Q66" s="76" t="n">
        <v>1.69</v>
      </c>
      <c r="R66" s="62" t="n">
        <f aca="false">P66/3600</f>
        <v>0.3249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22.896</v>
      </c>
      <c r="E67" s="72" t="n">
        <v>39.862</v>
      </c>
      <c r="F67" s="72" t="n">
        <v>41.0946</v>
      </c>
      <c r="G67" s="72" t="n">
        <v>42.1377</v>
      </c>
      <c r="H67" s="72" t="n">
        <v>1416.69</v>
      </c>
      <c r="I67" s="72" t="n">
        <v>2.66</v>
      </c>
      <c r="J67" s="51" t="n">
        <f aca="false">H67/3600</f>
        <v>0.393525</v>
      </c>
      <c r="L67" s="71" t="n">
        <v>1323.3664</v>
      </c>
      <c r="M67" s="72" t="n">
        <v>39.8562</v>
      </c>
      <c r="N67" s="72" t="n">
        <v>41.0949</v>
      </c>
      <c r="O67" s="72" t="n">
        <v>42.1488</v>
      </c>
      <c r="P67" s="72" t="n">
        <v>1407.87</v>
      </c>
      <c r="Q67" s="72" t="n">
        <v>2.64</v>
      </c>
      <c r="R67" s="51" t="n">
        <f aca="false">P67/3600</f>
        <v>0.39107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4.3472</v>
      </c>
      <c r="E68" s="74" t="n">
        <v>35.8129</v>
      </c>
      <c r="F68" s="74" t="n">
        <v>38.1892</v>
      </c>
      <c r="G68" s="74" t="n">
        <v>39.365</v>
      </c>
      <c r="H68" s="74" t="n">
        <v>1214.96</v>
      </c>
      <c r="I68" s="74" t="n">
        <v>2.05</v>
      </c>
      <c r="J68" s="56" t="n">
        <f aca="false">H68/3600</f>
        <v>0.337488888888889</v>
      </c>
      <c r="L68" s="73" t="n">
        <v>634.7712</v>
      </c>
      <c r="M68" s="74" t="n">
        <v>35.8138</v>
      </c>
      <c r="N68" s="74" t="n">
        <v>38.1989</v>
      </c>
      <c r="O68" s="74" t="n">
        <v>39.3818</v>
      </c>
      <c r="P68" s="74" t="n">
        <v>1210.57</v>
      </c>
      <c r="Q68" s="74" t="n">
        <v>2.07</v>
      </c>
      <c r="R68" s="56" t="n">
        <f aca="false">P68/3600</f>
        <v>0.3362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1.2168</v>
      </c>
      <c r="E69" s="74" t="n">
        <v>32.2009</v>
      </c>
      <c r="F69" s="74" t="n">
        <v>36.1878</v>
      </c>
      <c r="G69" s="74" t="n">
        <v>37.3192</v>
      </c>
      <c r="H69" s="74" t="n">
        <v>1039.52</v>
      </c>
      <c r="I69" s="74" t="n">
        <v>1.61</v>
      </c>
      <c r="J69" s="56" t="n">
        <f aca="false">H69/3600</f>
        <v>0.288755555555556</v>
      </c>
      <c r="L69" s="73" t="n">
        <v>301.3952</v>
      </c>
      <c r="M69" s="74" t="n">
        <v>32.2007</v>
      </c>
      <c r="N69" s="74" t="n">
        <v>36.2371</v>
      </c>
      <c r="O69" s="74" t="n">
        <v>37.3493</v>
      </c>
      <c r="P69" s="74" t="n">
        <v>1039.69</v>
      </c>
      <c r="Q69" s="74" t="n">
        <v>1.61</v>
      </c>
      <c r="R69" s="56" t="n">
        <f aca="false">P69/3600</f>
        <v>0.2888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5.5624</v>
      </c>
      <c r="E70" s="76" t="n">
        <v>29.3174</v>
      </c>
      <c r="F70" s="76" t="n">
        <v>34.7865</v>
      </c>
      <c r="G70" s="76" t="n">
        <v>35.8395</v>
      </c>
      <c r="H70" s="76" t="n">
        <v>910.97</v>
      </c>
      <c r="I70" s="76" t="n">
        <v>1.27</v>
      </c>
      <c r="J70" s="62" t="n">
        <f aca="false">H70/3600</f>
        <v>0.253047222222222</v>
      </c>
      <c r="L70" s="75" t="n">
        <v>145.7344</v>
      </c>
      <c r="M70" s="76" t="n">
        <v>29.3316</v>
      </c>
      <c r="N70" s="76" t="n">
        <v>34.7593</v>
      </c>
      <c r="O70" s="76" t="n">
        <v>35.8048</v>
      </c>
      <c r="P70" s="76" t="n">
        <v>909.89</v>
      </c>
      <c r="Q70" s="76" t="n">
        <v>1.27</v>
      </c>
      <c r="R70" s="62" t="n">
        <f aca="false">P70/3600</f>
        <v>0.2527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220.8304</v>
      </c>
      <c r="E71" s="72" t="n">
        <v>42.5402</v>
      </c>
      <c r="F71" s="72" t="n">
        <v>46.0493</v>
      </c>
      <c r="G71" s="72" t="n">
        <v>47.2501</v>
      </c>
      <c r="H71" s="72" t="n">
        <v>13274.65</v>
      </c>
      <c r="I71" s="72" t="n">
        <v>15.86</v>
      </c>
      <c r="J71" s="51" t="n">
        <f aca="false">H71/3600</f>
        <v>3.68740277777778</v>
      </c>
      <c r="L71" s="71" t="n">
        <v>2225.196</v>
      </c>
      <c r="M71" s="72" t="n">
        <v>42.5416</v>
      </c>
      <c r="N71" s="72" t="n">
        <v>46.0511</v>
      </c>
      <c r="O71" s="72" t="n">
        <v>47.2476</v>
      </c>
      <c r="P71" s="72" t="n">
        <v>13291.19</v>
      </c>
      <c r="Q71" s="72" t="n">
        <v>15.89</v>
      </c>
      <c r="R71" s="51" t="n">
        <f aca="false">P71/3600</f>
        <v>3.69199722222222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75.7328</v>
      </c>
      <c r="E72" s="74" t="n">
        <v>40.2393</v>
      </c>
      <c r="F72" s="74" t="n">
        <v>44.0218</v>
      </c>
      <c r="G72" s="74" t="n">
        <v>45.2345</v>
      </c>
      <c r="H72" s="74" t="n">
        <v>12151.8</v>
      </c>
      <c r="I72" s="74" t="n">
        <v>12.32</v>
      </c>
      <c r="J72" s="56" t="n">
        <f aca="false">H72/3600</f>
        <v>3.3755</v>
      </c>
      <c r="L72" s="73" t="n">
        <v>876.808</v>
      </c>
      <c r="M72" s="74" t="n">
        <v>40.2393</v>
      </c>
      <c r="N72" s="74" t="n">
        <v>44.041</v>
      </c>
      <c r="O72" s="74" t="n">
        <v>45.2063</v>
      </c>
      <c r="P72" s="74" t="n">
        <v>12161.84</v>
      </c>
      <c r="Q72" s="74" t="n">
        <v>12.29</v>
      </c>
      <c r="R72" s="56" t="n">
        <f aca="false">P72/3600</f>
        <v>3.3782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32.3872</v>
      </c>
      <c r="E73" s="74" t="n">
        <v>37.6024</v>
      </c>
      <c r="F73" s="74" t="n">
        <v>42.3067</v>
      </c>
      <c r="G73" s="74" t="n">
        <v>43.5037</v>
      </c>
      <c r="H73" s="74" t="n">
        <v>11621.49</v>
      </c>
      <c r="I73" s="74" t="n">
        <v>10.57</v>
      </c>
      <c r="J73" s="56" t="n">
        <f aca="false">H73/3600</f>
        <v>3.22819166666667</v>
      </c>
      <c r="L73" s="73" t="n">
        <v>433.2376</v>
      </c>
      <c r="M73" s="74" t="n">
        <v>37.5992</v>
      </c>
      <c r="N73" s="74" t="n">
        <v>42.2693</v>
      </c>
      <c r="O73" s="74" t="n">
        <v>43.5204</v>
      </c>
      <c r="P73" s="74" t="n">
        <v>11587.21</v>
      </c>
      <c r="Q73" s="74" t="n">
        <v>10.6</v>
      </c>
      <c r="R73" s="56" t="n">
        <f aca="false">P73/3600</f>
        <v>3.2186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7.0608</v>
      </c>
      <c r="E74" s="76" t="n">
        <v>34.6626</v>
      </c>
      <c r="F74" s="76" t="n">
        <v>41.125</v>
      </c>
      <c r="G74" s="76" t="n">
        <v>42.1277</v>
      </c>
      <c r="H74" s="76" t="n">
        <v>11263.08</v>
      </c>
      <c r="I74" s="76" t="n">
        <v>9.48</v>
      </c>
      <c r="J74" s="62" t="n">
        <f aca="false">H74/3600</f>
        <v>3.12863333333333</v>
      </c>
      <c r="L74" s="75" t="n">
        <v>226.9408</v>
      </c>
      <c r="M74" s="76" t="n">
        <v>34.6348</v>
      </c>
      <c r="N74" s="76" t="n">
        <v>41.106</v>
      </c>
      <c r="O74" s="76" t="n">
        <v>42.1358</v>
      </c>
      <c r="P74" s="76" t="n">
        <v>11288.39</v>
      </c>
      <c r="Q74" s="76" t="n">
        <v>9.47</v>
      </c>
      <c r="R74" s="62" t="n">
        <f aca="false">P74/3600</f>
        <v>3.1356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506.728</v>
      </c>
      <c r="E75" s="72" t="n">
        <v>42.9562</v>
      </c>
      <c r="F75" s="72" t="n">
        <v>47.6405</v>
      </c>
      <c r="G75" s="72" t="n">
        <v>48.2316</v>
      </c>
      <c r="H75" s="72" t="n">
        <v>12942.03</v>
      </c>
      <c r="I75" s="72" t="n">
        <v>15.31</v>
      </c>
      <c r="J75" s="51" t="n">
        <f aca="false">H75/3600</f>
        <v>3.59500833333333</v>
      </c>
      <c r="L75" s="71" t="n">
        <v>1510.088</v>
      </c>
      <c r="M75" s="72" t="n">
        <v>42.96</v>
      </c>
      <c r="N75" s="72" t="n">
        <v>47.6369</v>
      </c>
      <c r="O75" s="72" t="n">
        <v>48.2357</v>
      </c>
      <c r="P75" s="72" t="n">
        <v>12962.8</v>
      </c>
      <c r="Q75" s="72" t="n">
        <v>15.33</v>
      </c>
      <c r="R75" s="51" t="n">
        <f aca="false">P75/3600</f>
        <v>3.60077777777778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26.432</v>
      </c>
      <c r="E76" s="74" t="n">
        <v>41.1463</v>
      </c>
      <c r="F76" s="74" t="n">
        <v>46.0187</v>
      </c>
      <c r="G76" s="74" t="n">
        <v>46.659</v>
      </c>
      <c r="H76" s="74" t="n">
        <v>11835.18</v>
      </c>
      <c r="I76" s="74" t="n">
        <v>11.9</v>
      </c>
      <c r="J76" s="56" t="n">
        <f aca="false">H76/3600</f>
        <v>3.28755</v>
      </c>
      <c r="L76" s="73" t="n">
        <v>426.6352</v>
      </c>
      <c r="M76" s="74" t="n">
        <v>41.1553</v>
      </c>
      <c r="N76" s="74" t="n">
        <v>46.0261</v>
      </c>
      <c r="O76" s="74" t="n">
        <v>46.6018</v>
      </c>
      <c r="P76" s="74" t="n">
        <v>11814.42</v>
      </c>
      <c r="Q76" s="74" t="n">
        <v>11.79</v>
      </c>
      <c r="R76" s="56" t="n">
        <f aca="false">P76/3600</f>
        <v>3.2817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91.8464</v>
      </c>
      <c r="E77" s="74" t="n">
        <v>39.0045</v>
      </c>
      <c r="F77" s="74" t="n">
        <v>44.3047</v>
      </c>
      <c r="G77" s="74" t="n">
        <v>44.7956</v>
      </c>
      <c r="H77" s="74" t="n">
        <v>11365.32</v>
      </c>
      <c r="I77" s="74" t="n">
        <v>10.54</v>
      </c>
      <c r="J77" s="56" t="n">
        <f aca="false">H77/3600</f>
        <v>3.15703333333333</v>
      </c>
      <c r="L77" s="73" t="n">
        <v>191.9536</v>
      </c>
      <c r="M77" s="74" t="n">
        <v>39.0158</v>
      </c>
      <c r="N77" s="74" t="n">
        <v>44.3827</v>
      </c>
      <c r="O77" s="74" t="n">
        <v>44.8266</v>
      </c>
      <c r="P77" s="74" t="n">
        <v>11357.86</v>
      </c>
      <c r="Q77" s="74" t="n">
        <v>10.32</v>
      </c>
      <c r="R77" s="56" t="n">
        <f aca="false">P77/3600</f>
        <v>3.1549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101.6296</v>
      </c>
      <c r="E78" s="76" t="n">
        <v>36.5264</v>
      </c>
      <c r="F78" s="76" t="n">
        <v>43.0701</v>
      </c>
      <c r="G78" s="76" t="n">
        <v>43.43</v>
      </c>
      <c r="H78" s="76" t="n">
        <v>11098.7</v>
      </c>
      <c r="I78" s="76" t="n">
        <v>9.41</v>
      </c>
      <c r="J78" s="62" t="n">
        <f aca="false">H78/3600</f>
        <v>3.08297222222222</v>
      </c>
      <c r="L78" s="75" t="n">
        <v>101.5912</v>
      </c>
      <c r="M78" s="76" t="n">
        <v>36.5315</v>
      </c>
      <c r="N78" s="76" t="n">
        <v>42.9867</v>
      </c>
      <c r="O78" s="76" t="n">
        <v>43.3542</v>
      </c>
      <c r="P78" s="76" t="n">
        <v>11087.24</v>
      </c>
      <c r="Q78" s="76" t="n">
        <v>9.38</v>
      </c>
      <c r="R78" s="62" t="n">
        <f aca="false">P78/3600</f>
        <v>3.0797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77.1856</v>
      </c>
      <c r="E79" s="72" t="n">
        <v>43.2196</v>
      </c>
      <c r="F79" s="72" t="n">
        <v>46.8464</v>
      </c>
      <c r="G79" s="72" t="n">
        <v>47.6317</v>
      </c>
      <c r="H79" s="72" t="n">
        <v>13977.7</v>
      </c>
      <c r="I79" s="72" t="n">
        <v>17.03</v>
      </c>
      <c r="J79" s="51" t="n">
        <f aca="false">H79/3600</f>
        <v>3.88269444444444</v>
      </c>
      <c r="L79" s="71" t="n">
        <v>1975.348</v>
      </c>
      <c r="M79" s="72" t="n">
        <v>43.2172</v>
      </c>
      <c r="N79" s="72" t="n">
        <v>46.8757</v>
      </c>
      <c r="O79" s="72" t="n">
        <v>47.6704</v>
      </c>
      <c r="P79" s="72" t="n">
        <v>14005.71</v>
      </c>
      <c r="Q79" s="72" t="n">
        <v>16.99</v>
      </c>
      <c r="R79" s="51" t="n">
        <f aca="false">P79/3600</f>
        <v>3.890475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705.4576</v>
      </c>
      <c r="E80" s="74" t="n">
        <v>41.0823</v>
      </c>
      <c r="F80" s="74" t="n">
        <v>44.9629</v>
      </c>
      <c r="G80" s="74" t="n">
        <v>45.8287</v>
      </c>
      <c r="H80" s="74" t="n">
        <v>12785.6</v>
      </c>
      <c r="I80" s="74" t="n">
        <v>13.61</v>
      </c>
      <c r="J80" s="56" t="n">
        <f aca="false">H80/3600</f>
        <v>3.55155555555556</v>
      </c>
      <c r="L80" s="73" t="n">
        <v>705.0232</v>
      </c>
      <c r="M80" s="74" t="n">
        <v>41.0879</v>
      </c>
      <c r="N80" s="74" t="n">
        <v>45.0043</v>
      </c>
      <c r="O80" s="74" t="n">
        <v>45.7896</v>
      </c>
      <c r="P80" s="74" t="n">
        <v>12781.38</v>
      </c>
      <c r="Q80" s="74" t="n">
        <v>13.62</v>
      </c>
      <c r="R80" s="56" t="n">
        <f aca="false">P80/3600</f>
        <v>3.5503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22.4784</v>
      </c>
      <c r="E81" s="74" t="n">
        <v>38.6873</v>
      </c>
      <c r="F81" s="74" t="n">
        <v>43.2908</v>
      </c>
      <c r="G81" s="74" t="n">
        <v>44.1666</v>
      </c>
      <c r="H81" s="74" t="n">
        <v>12072.8</v>
      </c>
      <c r="I81" s="74" t="n">
        <v>11.73</v>
      </c>
      <c r="J81" s="56" t="n">
        <f aca="false">H81/3600</f>
        <v>3.35355555555556</v>
      </c>
      <c r="L81" s="73" t="n">
        <v>322.4424</v>
      </c>
      <c r="M81" s="74" t="n">
        <v>38.6919</v>
      </c>
      <c r="N81" s="74" t="n">
        <v>43.2612</v>
      </c>
      <c r="O81" s="74" t="n">
        <v>44.1226</v>
      </c>
      <c r="P81" s="74" t="n">
        <v>12126.66</v>
      </c>
      <c r="Q81" s="74" t="n">
        <v>11.65</v>
      </c>
      <c r="R81" s="56" t="n">
        <f aca="false">P81/3600</f>
        <v>3.3685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6.66</v>
      </c>
      <c r="E82" s="76" t="n">
        <v>35.9616</v>
      </c>
      <c r="F82" s="76" t="n">
        <v>42.0133</v>
      </c>
      <c r="G82" s="76" t="n">
        <v>42.8037</v>
      </c>
      <c r="H82" s="76" t="n">
        <v>11664.75</v>
      </c>
      <c r="I82" s="76" t="n">
        <v>10.33</v>
      </c>
      <c r="J82" s="62" t="n">
        <f aca="false">H82/3600</f>
        <v>3.24020833333333</v>
      </c>
      <c r="L82" s="75" t="n">
        <v>167.4096</v>
      </c>
      <c r="M82" s="76" t="n">
        <v>35.9598</v>
      </c>
      <c r="N82" s="76" t="n">
        <v>41.9666</v>
      </c>
      <c r="O82" s="76" t="n">
        <v>42.7892</v>
      </c>
      <c r="P82" s="76" t="n">
        <v>11670.01</v>
      </c>
      <c r="Q82" s="76" t="n">
        <v>10.23</v>
      </c>
      <c r="R82" s="62" t="n">
        <f aca="false">P82/3600</f>
        <v>3.2416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33.2864</v>
      </c>
      <c r="E83" s="72" t="n">
        <v>40.3432</v>
      </c>
      <c r="F83" s="72" t="n">
        <v>42.0392</v>
      </c>
      <c r="G83" s="72" t="n">
        <v>42.4838</v>
      </c>
      <c r="H83" s="72" t="n">
        <v>7495.98</v>
      </c>
      <c r="I83" s="72" t="n">
        <v>11.34</v>
      </c>
      <c r="J83" s="51" t="n">
        <f aca="false">H83/3600</f>
        <v>2.08221666666667</v>
      </c>
      <c r="L83" s="71" t="n">
        <v>3833.4656</v>
      </c>
      <c r="M83" s="72" t="n">
        <v>40.3467</v>
      </c>
      <c r="N83" s="72" t="n">
        <v>42.0754</v>
      </c>
      <c r="O83" s="72" t="n">
        <v>42.4604</v>
      </c>
      <c r="P83" s="72" t="n">
        <v>7448.6</v>
      </c>
      <c r="Q83" s="72" t="n">
        <v>11.27</v>
      </c>
      <c r="R83" s="51" t="n">
        <f aca="false">P83/3600</f>
        <v>2.0690555555555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7.9648</v>
      </c>
      <c r="E84" s="74" t="n">
        <v>37.0266</v>
      </c>
      <c r="F84" s="74" t="n">
        <v>39.0216</v>
      </c>
      <c r="G84" s="74" t="n">
        <v>39.3021</v>
      </c>
      <c r="H84" s="74" t="n">
        <v>6425.31</v>
      </c>
      <c r="I84" s="74" t="n">
        <v>8.98</v>
      </c>
      <c r="J84" s="56" t="n">
        <f aca="false">H84/3600</f>
        <v>1.78480833333333</v>
      </c>
      <c r="L84" s="73" t="n">
        <v>1818.8208</v>
      </c>
      <c r="M84" s="74" t="n">
        <v>37.0246</v>
      </c>
      <c r="N84" s="74" t="n">
        <v>39.0316</v>
      </c>
      <c r="O84" s="74" t="n">
        <v>39.3106</v>
      </c>
      <c r="P84" s="74" t="n">
        <v>6420.87</v>
      </c>
      <c r="Q84" s="74" t="n">
        <v>8.94</v>
      </c>
      <c r="R84" s="56" t="n">
        <f aca="false">P84/3600</f>
        <v>1.7835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0.4904</v>
      </c>
      <c r="E85" s="74" t="n">
        <v>34.0019</v>
      </c>
      <c r="F85" s="74" t="n">
        <v>36.8897</v>
      </c>
      <c r="G85" s="74" t="n">
        <v>36.9369</v>
      </c>
      <c r="H85" s="74" t="n">
        <v>5674.48</v>
      </c>
      <c r="I85" s="74" t="n">
        <v>7.17</v>
      </c>
      <c r="J85" s="56" t="n">
        <f aca="false">H85/3600</f>
        <v>1.57624444444444</v>
      </c>
      <c r="L85" s="73" t="n">
        <v>890.2576</v>
      </c>
      <c r="M85" s="74" t="n">
        <v>34.0047</v>
      </c>
      <c r="N85" s="74" t="n">
        <v>36.8487</v>
      </c>
      <c r="O85" s="74" t="n">
        <v>36.9493</v>
      </c>
      <c r="P85" s="74" t="n">
        <v>5675.33</v>
      </c>
      <c r="Q85" s="74" t="n">
        <v>7.17</v>
      </c>
      <c r="R85" s="56" t="n">
        <f aca="false">P85/3600</f>
        <v>1.5764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2.6552</v>
      </c>
      <c r="E86" s="76" t="n">
        <v>31.3184</v>
      </c>
      <c r="F86" s="76" t="n">
        <v>35.2697</v>
      </c>
      <c r="G86" s="76" t="n">
        <v>35.2711</v>
      </c>
      <c r="H86" s="76" t="n">
        <v>5177.68</v>
      </c>
      <c r="I86" s="76" t="n">
        <v>5.89</v>
      </c>
      <c r="J86" s="62" t="n">
        <f aca="false">H86/3600</f>
        <v>1.43824444444444</v>
      </c>
      <c r="L86" s="75" t="n">
        <v>462.2344</v>
      </c>
      <c r="M86" s="76" t="n">
        <v>31.3223</v>
      </c>
      <c r="N86" s="76" t="n">
        <v>35.2889</v>
      </c>
      <c r="O86" s="76" t="n">
        <v>35.2498</v>
      </c>
      <c r="P86" s="76" t="n">
        <v>5180.33</v>
      </c>
      <c r="Q86" s="76" t="n">
        <v>5.91</v>
      </c>
      <c r="R86" s="62" t="n">
        <f aca="false">P86/3600</f>
        <v>1.4389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2.2568</v>
      </c>
      <c r="E87" s="72" t="n">
        <v>42.8019</v>
      </c>
      <c r="F87" s="72" t="n">
        <v>45.1159</v>
      </c>
      <c r="G87" s="72" t="n">
        <v>45.1543</v>
      </c>
      <c r="H87" s="72" t="n">
        <v>16524.3</v>
      </c>
      <c r="I87" s="72" t="n">
        <v>22.56</v>
      </c>
      <c r="J87" s="51" t="n">
        <f aca="false">H87/3600</f>
        <v>4.59008333333333</v>
      </c>
      <c r="L87" s="71" t="n">
        <v>5656.8374</v>
      </c>
      <c r="M87" s="72" t="n">
        <v>42.8118</v>
      </c>
      <c r="N87" s="72" t="n">
        <v>45.1297</v>
      </c>
      <c r="O87" s="72" t="n">
        <v>45.1551</v>
      </c>
      <c r="P87" s="72" t="n">
        <v>16438.7</v>
      </c>
      <c r="Q87" s="72" t="n">
        <v>22.48</v>
      </c>
      <c r="R87" s="51" t="n">
        <f aca="false">P87/3600</f>
        <v>4.56630555555556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5069</v>
      </c>
      <c r="E88" s="74" t="n">
        <v>38.8098</v>
      </c>
      <c r="F88" s="74" t="n">
        <v>42.1592</v>
      </c>
      <c r="G88" s="74" t="n">
        <v>41.9743</v>
      </c>
      <c r="H88" s="74" t="n">
        <v>14245.11</v>
      </c>
      <c r="I88" s="74" t="n">
        <v>18.26</v>
      </c>
      <c r="J88" s="56" t="n">
        <f aca="false">H88/3600</f>
        <v>3.956975</v>
      </c>
      <c r="L88" s="73" t="n">
        <v>2814.7531</v>
      </c>
      <c r="M88" s="74" t="n">
        <v>38.8223</v>
      </c>
      <c r="N88" s="74" t="n">
        <v>42.1673</v>
      </c>
      <c r="O88" s="74" t="n">
        <v>41.976</v>
      </c>
      <c r="P88" s="74" t="n">
        <v>14222.93</v>
      </c>
      <c r="Q88" s="74" t="n">
        <v>18.38</v>
      </c>
      <c r="R88" s="56" t="n">
        <f aca="false">P88/3600</f>
        <v>3.9508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3.4475</v>
      </c>
      <c r="E89" s="74" t="n">
        <v>35.0679</v>
      </c>
      <c r="F89" s="74" t="n">
        <v>39.9877</v>
      </c>
      <c r="G89" s="74" t="n">
        <v>39.443</v>
      </c>
      <c r="H89" s="74" t="n">
        <v>12281.54</v>
      </c>
      <c r="I89" s="74" t="n">
        <v>14.99</v>
      </c>
      <c r="J89" s="56" t="n">
        <f aca="false">H89/3600</f>
        <v>3.41153888888889</v>
      </c>
      <c r="L89" s="73" t="n">
        <v>1343.8392</v>
      </c>
      <c r="M89" s="74" t="n">
        <v>35.0652</v>
      </c>
      <c r="N89" s="74" t="n">
        <v>39.9906</v>
      </c>
      <c r="O89" s="74" t="n">
        <v>39.4504</v>
      </c>
      <c r="P89" s="74" t="n">
        <v>12216.37</v>
      </c>
      <c r="Q89" s="74" t="n">
        <v>14.95</v>
      </c>
      <c r="R89" s="56" t="n">
        <f aca="false">P89/3600</f>
        <v>3.3934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3.7938</v>
      </c>
      <c r="E90" s="76" t="n">
        <v>31.7689</v>
      </c>
      <c r="F90" s="76" t="n">
        <v>38.4659</v>
      </c>
      <c r="G90" s="76" t="n">
        <v>37.593</v>
      </c>
      <c r="H90" s="76" t="n">
        <v>10823.1</v>
      </c>
      <c r="I90" s="76" t="n">
        <v>12.04</v>
      </c>
      <c r="J90" s="62" t="n">
        <f aca="false">H90/3600</f>
        <v>3.00641666666667</v>
      </c>
      <c r="L90" s="75" t="n">
        <v>613.1371</v>
      </c>
      <c r="M90" s="76" t="n">
        <v>31.7656</v>
      </c>
      <c r="N90" s="76" t="n">
        <v>38.4981</v>
      </c>
      <c r="O90" s="76" t="n">
        <v>37.6271</v>
      </c>
      <c r="P90" s="76" t="n">
        <v>10836.59</v>
      </c>
      <c r="Q90" s="76" t="n">
        <v>12.17</v>
      </c>
      <c r="R90" s="62" t="n">
        <f aca="false">P90/3600</f>
        <v>3.0101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78</v>
      </c>
      <c r="E91" s="72" t="n">
        <v>46.4273</v>
      </c>
      <c r="F91" s="72" t="n">
        <v>44.3754</v>
      </c>
      <c r="G91" s="72" t="n">
        <v>44.2217</v>
      </c>
      <c r="H91" s="72" t="n">
        <v>5671.44</v>
      </c>
      <c r="I91" s="72" t="n">
        <v>4.31</v>
      </c>
      <c r="J91" s="51" t="n">
        <f aca="false">H91/3600</f>
        <v>1.5754</v>
      </c>
      <c r="L91" s="71" t="n">
        <v>349.9056</v>
      </c>
      <c r="M91" s="72" t="n">
        <v>46.4193</v>
      </c>
      <c r="N91" s="72" t="n">
        <v>44.3159</v>
      </c>
      <c r="O91" s="72" t="n">
        <v>44.2618</v>
      </c>
      <c r="P91" s="72" t="n">
        <v>5672.59</v>
      </c>
      <c r="Q91" s="72" t="n">
        <v>4.31</v>
      </c>
      <c r="R91" s="51" t="n">
        <f aca="false">P91/3600</f>
        <v>1.57571944444444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7176</v>
      </c>
      <c r="E92" s="74" t="n">
        <v>42.1616</v>
      </c>
      <c r="F92" s="74" t="n">
        <v>40.6156</v>
      </c>
      <c r="G92" s="74" t="n">
        <v>40.5713</v>
      </c>
      <c r="H92" s="74" t="n">
        <v>5592.87</v>
      </c>
      <c r="I92" s="74" t="n">
        <v>4.17</v>
      </c>
      <c r="J92" s="56" t="n">
        <f aca="false">H92/3600</f>
        <v>1.553575</v>
      </c>
      <c r="L92" s="73" t="n">
        <v>256.652</v>
      </c>
      <c r="M92" s="74" t="n">
        <v>42.1633</v>
      </c>
      <c r="N92" s="74" t="n">
        <v>40.638</v>
      </c>
      <c r="O92" s="74" t="n">
        <v>40.6371</v>
      </c>
      <c r="P92" s="74" t="n">
        <v>5572.82</v>
      </c>
      <c r="Q92" s="74" t="n">
        <v>4.24</v>
      </c>
      <c r="R92" s="56" t="n">
        <f aca="false">P92/3600</f>
        <v>1.5480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36</v>
      </c>
      <c r="E93" s="74" t="n">
        <v>37.4829</v>
      </c>
      <c r="F93" s="74" t="n">
        <v>38.5851</v>
      </c>
      <c r="G93" s="74" t="n">
        <v>38.4889</v>
      </c>
      <c r="H93" s="74" t="n">
        <v>5491</v>
      </c>
      <c r="I93" s="74" t="n">
        <v>4.14</v>
      </c>
      <c r="J93" s="56" t="n">
        <f aca="false">H93/3600</f>
        <v>1.52527777777778</v>
      </c>
      <c r="L93" s="73" t="n">
        <v>189.0544</v>
      </c>
      <c r="M93" s="74" t="n">
        <v>37.5006</v>
      </c>
      <c r="N93" s="74" t="n">
        <v>38.637</v>
      </c>
      <c r="O93" s="74" t="n">
        <v>38.426</v>
      </c>
      <c r="P93" s="74" t="n">
        <v>5510.61</v>
      </c>
      <c r="Q93" s="74" t="n">
        <v>4.22</v>
      </c>
      <c r="R93" s="56" t="n">
        <f aca="false">P93/3600</f>
        <v>1.5307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6104</v>
      </c>
      <c r="E94" s="76" t="n">
        <v>32.6955</v>
      </c>
      <c r="F94" s="76" t="n">
        <v>37.4187</v>
      </c>
      <c r="G94" s="76" t="n">
        <v>37.0814</v>
      </c>
      <c r="H94" s="76" t="n">
        <v>5461.45</v>
      </c>
      <c r="I94" s="76" t="n">
        <v>4.1</v>
      </c>
      <c r="J94" s="62" t="n">
        <f aca="false">H94/3600</f>
        <v>1.51706944444444</v>
      </c>
      <c r="L94" s="75" t="n">
        <v>134.4976</v>
      </c>
      <c r="M94" s="76" t="n">
        <v>32.6838</v>
      </c>
      <c r="N94" s="76" t="n">
        <v>37.512</v>
      </c>
      <c r="O94" s="76" t="n">
        <v>37.0323</v>
      </c>
      <c r="P94" s="76" t="n">
        <v>5439.72</v>
      </c>
      <c r="Q94" s="76" t="n">
        <v>4.07</v>
      </c>
      <c r="R94" s="62" t="n">
        <f aca="false">P94/3600</f>
        <v>1.5110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7.4822</v>
      </c>
      <c r="E95" s="72" t="n">
        <v>48.8091</v>
      </c>
      <c r="F95" s="72" t="n">
        <v>51.2754</v>
      </c>
      <c r="G95" s="72" t="n">
        <v>52.2269</v>
      </c>
      <c r="H95" s="72" t="n">
        <v>11088.46</v>
      </c>
      <c r="I95" s="72" t="n">
        <v>10.17</v>
      </c>
      <c r="J95" s="51" t="n">
        <f aca="false">H95/3600</f>
        <v>3.08012777777778</v>
      </c>
      <c r="L95" s="71" t="n">
        <v>689.0067</v>
      </c>
      <c r="M95" s="72" t="n">
        <v>48.8172</v>
      </c>
      <c r="N95" s="72" t="n">
        <v>51.2774</v>
      </c>
      <c r="O95" s="72" t="n">
        <v>52.2588</v>
      </c>
      <c r="P95" s="72" t="n">
        <v>11070.53</v>
      </c>
      <c r="Q95" s="72" t="n">
        <v>10.13</v>
      </c>
      <c r="R95" s="51" t="n">
        <f aca="false">P95/3600</f>
        <v>3.0751472222222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9.1446</v>
      </c>
      <c r="E96" s="74" t="n">
        <v>44.9772</v>
      </c>
      <c r="F96" s="74" t="n">
        <v>47.844</v>
      </c>
      <c r="G96" s="74" t="n">
        <v>48.9836</v>
      </c>
      <c r="H96" s="74" t="n">
        <v>10704.4</v>
      </c>
      <c r="I96" s="74" t="n">
        <v>9.59</v>
      </c>
      <c r="J96" s="56" t="n">
        <f aca="false">H96/3600</f>
        <v>2.97344444444444</v>
      </c>
      <c r="L96" s="73" t="n">
        <v>408.8947</v>
      </c>
      <c r="M96" s="74" t="n">
        <v>44.9638</v>
      </c>
      <c r="N96" s="74" t="n">
        <v>47.7951</v>
      </c>
      <c r="O96" s="74" t="n">
        <v>49.0022</v>
      </c>
      <c r="P96" s="74" t="n">
        <v>10672.19</v>
      </c>
      <c r="Q96" s="74" t="n">
        <v>9.49</v>
      </c>
      <c r="R96" s="56" t="n">
        <f aca="false">P96/3600</f>
        <v>2.9644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8758</v>
      </c>
      <c r="E97" s="74" t="n">
        <v>41.139</v>
      </c>
      <c r="F97" s="74" t="n">
        <v>45.0043</v>
      </c>
      <c r="G97" s="74" t="n">
        <v>46.2468</v>
      </c>
      <c r="H97" s="74" t="n">
        <v>10389.9</v>
      </c>
      <c r="I97" s="74" t="n">
        <v>8.95</v>
      </c>
      <c r="J97" s="56" t="n">
        <f aca="false">H97/3600</f>
        <v>2.88608333333333</v>
      </c>
      <c r="L97" s="73" t="n">
        <v>244.2227</v>
      </c>
      <c r="M97" s="74" t="n">
        <v>41.1663</v>
      </c>
      <c r="N97" s="74" t="n">
        <v>44.7186</v>
      </c>
      <c r="O97" s="74" t="n">
        <v>46.2823</v>
      </c>
      <c r="P97" s="74" t="n">
        <v>10386.13</v>
      </c>
      <c r="Q97" s="74" t="n">
        <v>8.94</v>
      </c>
      <c r="R97" s="56" t="n">
        <f aca="false">P97/3600</f>
        <v>2.8850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223</v>
      </c>
      <c r="E98" s="76" t="n">
        <v>37.3375</v>
      </c>
      <c r="F98" s="76" t="n">
        <v>42.8053</v>
      </c>
      <c r="G98" s="76" t="n">
        <v>44.3384</v>
      </c>
      <c r="H98" s="76" t="n">
        <v>10051.49</v>
      </c>
      <c r="I98" s="76" t="n">
        <v>8.53</v>
      </c>
      <c r="J98" s="62" t="n">
        <f aca="false">H98/3600</f>
        <v>2.79208055555556</v>
      </c>
      <c r="L98" s="75" t="n">
        <v>151.9462</v>
      </c>
      <c r="M98" s="76" t="n">
        <v>37.3251</v>
      </c>
      <c r="N98" s="76" t="n">
        <v>42.6048</v>
      </c>
      <c r="O98" s="76" t="n">
        <v>44.6645</v>
      </c>
      <c r="P98" s="76" t="n">
        <v>10085.95</v>
      </c>
      <c r="Q98" s="76" t="n">
        <v>8.34</v>
      </c>
      <c r="R98" s="62" t="n">
        <f aca="false">P98/3600</f>
        <v>2.8016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57289544978265</v>
      </c>
      <c r="J106" s="77" t="n">
        <f aca="false">GEOMEAN(J3:J98)</f>
        <v>2.11035216284137</v>
      </c>
      <c r="Q106" s="77" t="n">
        <f aca="false">GEOMEAN(Q3:Q98)</f>
        <v>9.5678219870666</v>
      </c>
      <c r="R106" s="77" t="n">
        <f aca="false">GEOMEAN(R3:R98)</f>
        <v>2.105792058147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470017954059</v>
      </c>
      <c r="R107" s="78" t="n">
        <f aca="false">R106/J106</f>
        <v>0.99783917358732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27666666666667</v>
      </c>
      <c r="J108" s="77" t="n">
        <f aca="false">SUM(J3:J98)</f>
        <v>259.705377777778</v>
      </c>
      <c r="Q108" s="77" t="n">
        <f aca="false">SUM(Q3:Q98)/3600</f>
        <v>0.327066666666667</v>
      </c>
      <c r="R108" s="77" t="n">
        <f aca="false">SUM(R3:R98)</f>
        <v>259.068147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86505343391328</v>
      </c>
      <c r="J113" s="77" t="n">
        <f aca="false">GEOMEAN(J19:J82)</f>
        <v>2.0632630698212</v>
      </c>
      <c r="Q113" s="77" t="n">
        <f aca="false">GEOMEAN(Q19:Q82)</f>
        <v>9.85941593241842</v>
      </c>
      <c r="R113" s="77" t="n">
        <f aca="false">GEOMEAN(R19:R82)</f>
        <v>2.058417744523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428538169344</v>
      </c>
      <c r="R114" s="78" t="n">
        <f aca="false">R113/J113</f>
        <v>0.9976516202085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1615.0256</v>
      </c>
      <c r="E3" s="50" t="n">
        <v>43.6848</v>
      </c>
      <c r="F3" s="50" t="n">
        <v>43.054</v>
      </c>
      <c r="G3" s="50" t="n">
        <v>44.9722</v>
      </c>
      <c r="H3" s="50" t="n">
        <v>5671.62</v>
      </c>
      <c r="I3" s="50" t="n">
        <v>75.73</v>
      </c>
      <c r="J3" s="51" t="n">
        <f aca="false">H3/3600</f>
        <v>1.57545</v>
      </c>
      <c r="L3" s="49" t="n">
        <v>101797.6192</v>
      </c>
      <c r="M3" s="50" t="n">
        <v>43.6771</v>
      </c>
      <c r="N3" s="50" t="n">
        <v>43.0497</v>
      </c>
      <c r="O3" s="50" t="n">
        <v>44.9713</v>
      </c>
      <c r="P3" s="50" t="n">
        <v>5645.54</v>
      </c>
      <c r="Q3" s="50" t="n">
        <v>76.05</v>
      </c>
      <c r="R3" s="52" t="n">
        <f aca="false">P3/3600</f>
        <v>1.56820555555556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387.3056</v>
      </c>
      <c r="E4" s="55" t="n">
        <v>40.4785</v>
      </c>
      <c r="F4" s="55" t="n">
        <v>40.4056</v>
      </c>
      <c r="G4" s="55" t="n">
        <v>42.3581</v>
      </c>
      <c r="H4" s="55" t="n">
        <v>4902.53</v>
      </c>
      <c r="I4" s="55" t="n">
        <v>65.94</v>
      </c>
      <c r="J4" s="56" t="n">
        <f aca="false">H4/3600</f>
        <v>1.36181388888889</v>
      </c>
      <c r="L4" s="54" t="n">
        <v>57497.52</v>
      </c>
      <c r="M4" s="55" t="n">
        <v>40.4707</v>
      </c>
      <c r="N4" s="55" t="n">
        <v>40.4006</v>
      </c>
      <c r="O4" s="55" t="n">
        <v>42.3542</v>
      </c>
      <c r="P4" s="55" t="n">
        <v>4877.63</v>
      </c>
      <c r="Q4" s="55" t="n">
        <v>65.72</v>
      </c>
      <c r="R4" s="57" t="n">
        <f aca="false">P4/3600</f>
        <v>1.3548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742.3136</v>
      </c>
      <c r="E5" s="55" t="n">
        <v>37.3804</v>
      </c>
      <c r="F5" s="55" t="n">
        <v>38.6251</v>
      </c>
      <c r="G5" s="55" t="n">
        <v>40.5319</v>
      </c>
      <c r="H5" s="55" t="n">
        <v>4394.82</v>
      </c>
      <c r="I5" s="55" t="n">
        <v>59.59</v>
      </c>
      <c r="J5" s="56" t="n">
        <f aca="false">H5/3600</f>
        <v>1.22078333333333</v>
      </c>
      <c r="L5" s="54" t="n">
        <v>32790.1488</v>
      </c>
      <c r="M5" s="55" t="n">
        <v>37.3719</v>
      </c>
      <c r="N5" s="55" t="n">
        <v>38.6227</v>
      </c>
      <c r="O5" s="55" t="n">
        <v>40.5321</v>
      </c>
      <c r="P5" s="55" t="n">
        <v>4387.96</v>
      </c>
      <c r="Q5" s="55" t="n">
        <v>58.9</v>
      </c>
      <c r="R5" s="57" t="n">
        <f aca="false">P5/3600</f>
        <v>1.2188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531.1936</v>
      </c>
      <c r="E6" s="61" t="n">
        <v>34.2886</v>
      </c>
      <c r="F6" s="61" t="n">
        <v>37.3914</v>
      </c>
      <c r="G6" s="61" t="n">
        <v>39.3549</v>
      </c>
      <c r="H6" s="61" t="n">
        <v>4038.67</v>
      </c>
      <c r="I6" s="61" t="n">
        <v>51.67</v>
      </c>
      <c r="J6" s="62" t="n">
        <f aca="false">H6/3600</f>
        <v>1.12185277777778</v>
      </c>
      <c r="L6" s="60" t="n">
        <v>18547.8288</v>
      </c>
      <c r="M6" s="61" t="n">
        <v>34.2806</v>
      </c>
      <c r="N6" s="61" t="n">
        <v>37.3926</v>
      </c>
      <c r="O6" s="61" t="n">
        <v>39.3547</v>
      </c>
      <c r="P6" s="61" t="n">
        <v>4035.26</v>
      </c>
      <c r="Q6" s="61" t="n">
        <v>51.7</v>
      </c>
      <c r="R6" s="63" t="n">
        <f aca="false">P6/3600</f>
        <v>1.1209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4330.5504</v>
      </c>
      <c r="E7" s="50" t="n">
        <v>43.5684</v>
      </c>
      <c r="F7" s="50" t="n">
        <v>45.9308</v>
      </c>
      <c r="G7" s="50" t="n">
        <v>45.453</v>
      </c>
      <c r="H7" s="50" t="n">
        <v>5742.29</v>
      </c>
      <c r="I7" s="50" t="n">
        <v>76.94</v>
      </c>
      <c r="J7" s="51" t="n">
        <f aca="false">H7/3600</f>
        <v>1.59508055555556</v>
      </c>
      <c r="L7" s="49" t="n">
        <v>104521.3584</v>
      </c>
      <c r="M7" s="50" t="n">
        <v>43.5604</v>
      </c>
      <c r="N7" s="50" t="n">
        <v>45.9225</v>
      </c>
      <c r="O7" s="50" t="n">
        <v>45.4573</v>
      </c>
      <c r="P7" s="50" t="n">
        <v>5719.12</v>
      </c>
      <c r="Q7" s="50" t="n">
        <v>76.69</v>
      </c>
      <c r="R7" s="52" t="n">
        <f aca="false">P7/3600</f>
        <v>1.58864444444444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1258.1312</v>
      </c>
      <c r="E8" s="55" t="n">
        <v>40.1432</v>
      </c>
      <c r="F8" s="55" t="n">
        <v>43.4864</v>
      </c>
      <c r="G8" s="55" t="n">
        <v>43.5976</v>
      </c>
      <c r="H8" s="55" t="n">
        <v>4972.04</v>
      </c>
      <c r="I8" s="55" t="n">
        <v>68.07</v>
      </c>
      <c r="J8" s="56" t="n">
        <f aca="false">H8/3600</f>
        <v>1.38112222222222</v>
      </c>
      <c r="L8" s="54" t="n">
        <v>61376.824</v>
      </c>
      <c r="M8" s="55" t="n">
        <v>40.1354</v>
      </c>
      <c r="N8" s="55" t="n">
        <v>43.4891</v>
      </c>
      <c r="O8" s="55" t="n">
        <v>43.599</v>
      </c>
      <c r="P8" s="55" t="n">
        <v>4948.51</v>
      </c>
      <c r="Q8" s="55" t="n">
        <v>68.64</v>
      </c>
      <c r="R8" s="57" t="n">
        <f aca="false">P8/3600</f>
        <v>1.3745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5140.4304</v>
      </c>
      <c r="E9" s="55" t="n">
        <v>36.9847</v>
      </c>
      <c r="F9" s="55" t="n">
        <v>41.3817</v>
      </c>
      <c r="G9" s="55" t="n">
        <v>41.8913</v>
      </c>
      <c r="H9" s="55" t="n">
        <v>4482.56</v>
      </c>
      <c r="I9" s="55" t="n">
        <v>61.89</v>
      </c>
      <c r="J9" s="56" t="n">
        <f aca="false">H9/3600</f>
        <v>1.24515555555556</v>
      </c>
      <c r="L9" s="54" t="n">
        <v>35203.5504</v>
      </c>
      <c r="M9" s="55" t="n">
        <v>36.9756</v>
      </c>
      <c r="N9" s="55" t="n">
        <v>41.3916</v>
      </c>
      <c r="O9" s="55" t="n">
        <v>41.893</v>
      </c>
      <c r="P9" s="55" t="n">
        <v>4457.33</v>
      </c>
      <c r="Q9" s="55" t="n">
        <v>62.11</v>
      </c>
      <c r="R9" s="57" t="n">
        <f aca="false">P9/3600</f>
        <v>1.2381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610.3984</v>
      </c>
      <c r="E10" s="61" t="n">
        <v>34.0886</v>
      </c>
      <c r="F10" s="61" t="n">
        <v>39.8221</v>
      </c>
      <c r="G10" s="61" t="n">
        <v>40.5838</v>
      </c>
      <c r="H10" s="61" t="n">
        <v>4099.78</v>
      </c>
      <c r="I10" s="61" t="n">
        <v>56.3</v>
      </c>
      <c r="J10" s="62" t="n">
        <f aca="false">H10/3600</f>
        <v>1.13882777777778</v>
      </c>
      <c r="L10" s="60" t="n">
        <v>20620.8624</v>
      </c>
      <c r="M10" s="61" t="n">
        <v>34.0774</v>
      </c>
      <c r="N10" s="61" t="n">
        <v>39.8327</v>
      </c>
      <c r="O10" s="61" t="n">
        <v>40.587</v>
      </c>
      <c r="P10" s="61" t="n">
        <v>4097.15</v>
      </c>
      <c r="Q10" s="61" t="n">
        <v>56.17</v>
      </c>
      <c r="R10" s="63" t="n">
        <f aca="false">P10/3600</f>
        <v>1.1380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2540.4288</v>
      </c>
      <c r="E11" s="50" t="n">
        <v>42.7588</v>
      </c>
      <c r="F11" s="50" t="n">
        <v>43.1699</v>
      </c>
      <c r="G11" s="50" t="n">
        <v>41.6477</v>
      </c>
      <c r="H11" s="50" t="n">
        <v>13983.61</v>
      </c>
      <c r="I11" s="50" t="n">
        <v>151.04</v>
      </c>
      <c r="J11" s="51" t="n">
        <f aca="false">H11/3600</f>
        <v>3.88433611111111</v>
      </c>
      <c r="L11" s="49" t="n">
        <v>372720.1232</v>
      </c>
      <c r="M11" s="50" t="n">
        <v>42.7556</v>
      </c>
      <c r="N11" s="50" t="n">
        <v>43.1636</v>
      </c>
      <c r="O11" s="50" t="n">
        <v>41.6334</v>
      </c>
      <c r="P11" s="50" t="n">
        <v>14188.61</v>
      </c>
      <c r="Q11" s="50" t="n">
        <v>150.33</v>
      </c>
      <c r="R11" s="52" t="n">
        <f aca="false">P11/3600</f>
        <v>3.94128055555556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108.9008</v>
      </c>
      <c r="E12" s="55" t="n">
        <v>39.1165</v>
      </c>
      <c r="F12" s="55" t="n">
        <v>40.2905</v>
      </c>
      <c r="G12" s="55" t="n">
        <v>38.0294</v>
      </c>
      <c r="H12" s="55" t="n">
        <v>12056.36</v>
      </c>
      <c r="I12" s="55" t="n">
        <v>128.76</v>
      </c>
      <c r="J12" s="56" t="n">
        <f aca="false">H12/3600</f>
        <v>3.34898888888889</v>
      </c>
      <c r="L12" s="54" t="n">
        <v>241197.2832</v>
      </c>
      <c r="M12" s="55" t="n">
        <v>39.1141</v>
      </c>
      <c r="N12" s="55" t="n">
        <v>40.2829</v>
      </c>
      <c r="O12" s="55" t="n">
        <v>38.017</v>
      </c>
      <c r="P12" s="55" t="n">
        <v>11951.01</v>
      </c>
      <c r="Q12" s="55" t="n">
        <v>128.73</v>
      </c>
      <c r="R12" s="57" t="n">
        <f aca="false">P12/3600</f>
        <v>3.3197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1915.328</v>
      </c>
      <c r="E13" s="55" t="n">
        <v>35.1376</v>
      </c>
      <c r="F13" s="55" t="n">
        <v>38.6163</v>
      </c>
      <c r="G13" s="55" t="n">
        <v>36.3463</v>
      </c>
      <c r="H13" s="55" t="n">
        <v>10685</v>
      </c>
      <c r="I13" s="55" t="n">
        <v>117.95</v>
      </c>
      <c r="J13" s="56" t="n">
        <f aca="false">H13/3600</f>
        <v>2.96805555555556</v>
      </c>
      <c r="L13" s="54" t="n">
        <v>151972.2896</v>
      </c>
      <c r="M13" s="55" t="n">
        <v>35.1357</v>
      </c>
      <c r="N13" s="55" t="n">
        <v>38.6075</v>
      </c>
      <c r="O13" s="55" t="n">
        <v>36.3324</v>
      </c>
      <c r="P13" s="55" t="n">
        <v>10521.5</v>
      </c>
      <c r="Q13" s="55" t="n">
        <v>117.7</v>
      </c>
      <c r="R13" s="57" t="n">
        <f aca="false">P13/3600</f>
        <v>2.9226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186.5856</v>
      </c>
      <c r="E14" s="61" t="n">
        <v>30.9687</v>
      </c>
      <c r="F14" s="61" t="n">
        <v>37.2498</v>
      </c>
      <c r="G14" s="61" t="n">
        <v>35.0509</v>
      </c>
      <c r="H14" s="61" t="n">
        <v>9274</v>
      </c>
      <c r="I14" s="61" t="n">
        <v>111.11</v>
      </c>
      <c r="J14" s="62" t="n">
        <f aca="false">H14/3600</f>
        <v>2.57611111111111</v>
      </c>
      <c r="L14" s="60" t="n">
        <v>82182.2976</v>
      </c>
      <c r="M14" s="61" t="n">
        <v>30.9643</v>
      </c>
      <c r="N14" s="61" t="n">
        <v>37.2436</v>
      </c>
      <c r="O14" s="61" t="n">
        <v>35.036</v>
      </c>
      <c r="P14" s="61" t="n">
        <v>9217.53</v>
      </c>
      <c r="Q14" s="61" t="n">
        <v>110.95</v>
      </c>
      <c r="R14" s="63" t="n">
        <f aca="false">P14/3600</f>
        <v>2.5604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242.1088</v>
      </c>
      <c r="E15" s="50" t="n">
        <v>44.012</v>
      </c>
      <c r="F15" s="50" t="n">
        <v>47.2262</v>
      </c>
      <c r="G15" s="50" t="n">
        <v>46.7476</v>
      </c>
      <c r="H15" s="50" t="n">
        <v>9483.68</v>
      </c>
      <c r="I15" s="50" t="n">
        <v>102.25</v>
      </c>
      <c r="J15" s="51" t="n">
        <f aca="false">H15/3600</f>
        <v>2.63435555555556</v>
      </c>
      <c r="L15" s="49" t="n">
        <v>97233.864</v>
      </c>
      <c r="M15" s="50" t="n">
        <v>44.0063</v>
      </c>
      <c r="N15" s="50" t="n">
        <v>47.2225</v>
      </c>
      <c r="O15" s="50" t="n">
        <v>46.7457</v>
      </c>
      <c r="P15" s="50" t="n">
        <v>9377.49</v>
      </c>
      <c r="Q15" s="50" t="n">
        <v>101.12</v>
      </c>
      <c r="R15" s="52" t="n">
        <f aca="false">P15/3600</f>
        <v>2.60485833333333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3.0192</v>
      </c>
      <c r="E16" s="55" t="n">
        <v>41.5541</v>
      </c>
      <c r="F16" s="55" t="n">
        <v>46.1769</v>
      </c>
      <c r="G16" s="55" t="n">
        <v>45.8868</v>
      </c>
      <c r="H16" s="55" t="n">
        <v>8097.6</v>
      </c>
      <c r="I16" s="55" t="n">
        <v>85.04</v>
      </c>
      <c r="J16" s="56" t="n">
        <f aca="false">H16/3600</f>
        <v>2.24933333333333</v>
      </c>
      <c r="L16" s="54" t="n">
        <v>46094.0096</v>
      </c>
      <c r="M16" s="55" t="n">
        <v>41.55</v>
      </c>
      <c r="N16" s="55" t="n">
        <v>46.1749</v>
      </c>
      <c r="O16" s="55" t="n">
        <v>45.8863</v>
      </c>
      <c r="P16" s="55" t="n">
        <v>8098.27</v>
      </c>
      <c r="Q16" s="55" t="n">
        <v>85.74</v>
      </c>
      <c r="R16" s="57" t="n">
        <f aca="false">P16/3600</f>
        <v>2.2495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44.4416</v>
      </c>
      <c r="E17" s="55" t="n">
        <v>39.9721</v>
      </c>
      <c r="F17" s="55" t="n">
        <v>45.3781</v>
      </c>
      <c r="G17" s="55" t="n">
        <v>45.185</v>
      </c>
      <c r="H17" s="55" t="n">
        <v>7524.39</v>
      </c>
      <c r="I17" s="55" t="n">
        <v>79.66</v>
      </c>
      <c r="J17" s="56" t="n">
        <f aca="false">H17/3600</f>
        <v>2.09010833333333</v>
      </c>
      <c r="L17" s="54" t="n">
        <v>26252.6928</v>
      </c>
      <c r="M17" s="55" t="n">
        <v>39.9703</v>
      </c>
      <c r="N17" s="55" t="n">
        <v>45.374</v>
      </c>
      <c r="O17" s="55" t="n">
        <v>45.1815</v>
      </c>
      <c r="P17" s="55" t="n">
        <v>7441.37</v>
      </c>
      <c r="Q17" s="55" t="n">
        <v>78.31</v>
      </c>
      <c r="R17" s="57" t="n">
        <f aca="false">P17/3600</f>
        <v>2.0670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692.808</v>
      </c>
      <c r="E18" s="61" t="n">
        <v>38.2393</v>
      </c>
      <c r="F18" s="61" t="n">
        <v>44.7861</v>
      </c>
      <c r="G18" s="61" t="n">
        <v>44.6302</v>
      </c>
      <c r="H18" s="61" t="n">
        <v>7149.58</v>
      </c>
      <c r="I18" s="61" t="n">
        <v>72.97</v>
      </c>
      <c r="J18" s="62" t="n">
        <f aca="false">H18/3600</f>
        <v>1.98599444444444</v>
      </c>
      <c r="L18" s="60" t="n">
        <v>14695.9536</v>
      </c>
      <c r="M18" s="61" t="n">
        <v>38.2348</v>
      </c>
      <c r="N18" s="61" t="n">
        <v>44.7842</v>
      </c>
      <c r="O18" s="61" t="n">
        <v>44.6324</v>
      </c>
      <c r="P18" s="61" t="n">
        <v>7107.35</v>
      </c>
      <c r="Q18" s="61" t="n">
        <v>73.24</v>
      </c>
      <c r="R18" s="63" t="n">
        <f aca="false">P18/3600</f>
        <v>1.9742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1919.74</v>
      </c>
      <c r="E19" s="72" t="n">
        <v>42.9065</v>
      </c>
      <c r="F19" s="72" t="n">
        <v>44.6877</v>
      </c>
      <c r="G19" s="72" t="n">
        <v>46.2027</v>
      </c>
      <c r="H19" s="72" t="n">
        <v>4103.85</v>
      </c>
      <c r="I19" s="72" t="n">
        <v>45.99</v>
      </c>
      <c r="J19" s="51" t="n">
        <f aca="false">H19/3600</f>
        <v>1.13995833333333</v>
      </c>
      <c r="L19" s="71" t="n">
        <v>21934.0304</v>
      </c>
      <c r="M19" s="72" t="n">
        <v>42.9028</v>
      </c>
      <c r="N19" s="72" t="n">
        <v>44.6845</v>
      </c>
      <c r="O19" s="72" t="n">
        <v>46.1985</v>
      </c>
      <c r="P19" s="72" t="n">
        <v>4102.18</v>
      </c>
      <c r="Q19" s="72" t="n">
        <v>45.48</v>
      </c>
      <c r="R19" s="51" t="n">
        <f aca="false">P19/3600</f>
        <v>1.139494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063.2536</v>
      </c>
      <c r="E20" s="74" t="n">
        <v>41.2218</v>
      </c>
      <c r="F20" s="74" t="n">
        <v>42.8683</v>
      </c>
      <c r="G20" s="74" t="n">
        <v>43.7648</v>
      </c>
      <c r="H20" s="74" t="n">
        <v>3490.31</v>
      </c>
      <c r="I20" s="74" t="n">
        <v>40.67</v>
      </c>
      <c r="J20" s="56" t="n">
        <f aca="false">H20/3600</f>
        <v>0.969530555555556</v>
      </c>
      <c r="L20" s="73" t="n">
        <v>12059.8256</v>
      </c>
      <c r="M20" s="74" t="n">
        <v>41.2172</v>
      </c>
      <c r="N20" s="74" t="n">
        <v>42.8625</v>
      </c>
      <c r="O20" s="74" t="n">
        <v>43.7568</v>
      </c>
      <c r="P20" s="74" t="n">
        <v>3470.02</v>
      </c>
      <c r="Q20" s="74" t="n">
        <v>40.36</v>
      </c>
      <c r="R20" s="56" t="n">
        <f aca="false">P20/3600</f>
        <v>0.96389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25.2464</v>
      </c>
      <c r="E21" s="74" t="n">
        <v>39.1387</v>
      </c>
      <c r="F21" s="74" t="n">
        <v>41.4711</v>
      </c>
      <c r="G21" s="74" t="n">
        <v>42.166</v>
      </c>
      <c r="H21" s="74" t="n">
        <v>3190.54</v>
      </c>
      <c r="I21" s="74" t="n">
        <v>37.11</v>
      </c>
      <c r="J21" s="56" t="n">
        <f aca="false">H21/3600</f>
        <v>0.886261111111111</v>
      </c>
      <c r="L21" s="73" t="n">
        <v>6820.02</v>
      </c>
      <c r="M21" s="74" t="n">
        <v>39.1354</v>
      </c>
      <c r="N21" s="74" t="n">
        <v>41.4682</v>
      </c>
      <c r="O21" s="74" t="n">
        <v>42.1636</v>
      </c>
      <c r="P21" s="74" t="n">
        <v>3191.42</v>
      </c>
      <c r="Q21" s="74" t="n">
        <v>37.1</v>
      </c>
      <c r="R21" s="56" t="n">
        <f aca="false">P21/3600</f>
        <v>0.88650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17.0544</v>
      </c>
      <c r="E22" s="76" t="n">
        <v>36.6548</v>
      </c>
      <c r="F22" s="76" t="n">
        <v>40.463</v>
      </c>
      <c r="G22" s="76" t="n">
        <v>41.2318</v>
      </c>
      <c r="H22" s="76" t="n">
        <v>2995.2</v>
      </c>
      <c r="I22" s="76" t="n">
        <v>32.78</v>
      </c>
      <c r="J22" s="62" t="n">
        <f aca="false">H22/3600</f>
        <v>0.832</v>
      </c>
      <c r="L22" s="75" t="n">
        <v>3815.4144</v>
      </c>
      <c r="M22" s="76" t="n">
        <v>36.6537</v>
      </c>
      <c r="N22" s="76" t="n">
        <v>40.4621</v>
      </c>
      <c r="O22" s="76" t="n">
        <v>41.23</v>
      </c>
      <c r="P22" s="76" t="n">
        <v>2989.08</v>
      </c>
      <c r="Q22" s="76" t="n">
        <v>32.64</v>
      </c>
      <c r="R22" s="62" t="n">
        <f aca="false">P22/3600</f>
        <v>0.830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304.2192</v>
      </c>
      <c r="E23" s="72" t="n">
        <v>41.9282</v>
      </c>
      <c r="F23" s="72" t="n">
        <v>43.6092</v>
      </c>
      <c r="G23" s="72" t="n">
        <v>44.3002</v>
      </c>
      <c r="H23" s="72" t="n">
        <v>4972.25</v>
      </c>
      <c r="I23" s="72" t="n">
        <v>67.59</v>
      </c>
      <c r="J23" s="51" t="n">
        <f aca="false">H23/3600</f>
        <v>1.38118055555556</v>
      </c>
      <c r="L23" s="71" t="n">
        <v>52329.2824</v>
      </c>
      <c r="M23" s="72" t="n">
        <v>41.9264</v>
      </c>
      <c r="N23" s="72" t="n">
        <v>43.6059</v>
      </c>
      <c r="O23" s="72" t="n">
        <v>44.2947</v>
      </c>
      <c r="P23" s="72" t="n">
        <v>4917.01</v>
      </c>
      <c r="Q23" s="72" t="n">
        <v>67.21</v>
      </c>
      <c r="R23" s="51" t="n">
        <f aca="false">P23/3600</f>
        <v>1.365836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427.4136</v>
      </c>
      <c r="E24" s="74" t="n">
        <v>38.8196</v>
      </c>
      <c r="F24" s="74" t="n">
        <v>41.0489</v>
      </c>
      <c r="G24" s="74" t="n">
        <v>41.326</v>
      </c>
      <c r="H24" s="74" t="n">
        <v>4113.36</v>
      </c>
      <c r="I24" s="74" t="n">
        <v>57</v>
      </c>
      <c r="J24" s="56" t="n">
        <f aca="false">H24/3600</f>
        <v>1.1426</v>
      </c>
      <c r="L24" s="73" t="n">
        <v>28428.3088</v>
      </c>
      <c r="M24" s="74" t="n">
        <v>38.8156</v>
      </c>
      <c r="N24" s="74" t="n">
        <v>41.0469</v>
      </c>
      <c r="O24" s="74" t="n">
        <v>41.3236</v>
      </c>
      <c r="P24" s="74" t="n">
        <v>4096.83</v>
      </c>
      <c r="Q24" s="74" t="n">
        <v>56.72</v>
      </c>
      <c r="R24" s="56" t="n">
        <f aca="false">P24/3600</f>
        <v>1.1380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10.7792</v>
      </c>
      <c r="E25" s="74" t="n">
        <v>35.7642</v>
      </c>
      <c r="F25" s="74" t="n">
        <v>39.1769</v>
      </c>
      <c r="G25" s="74" t="n">
        <v>39.6809</v>
      </c>
      <c r="H25" s="74" t="n">
        <v>3570.91</v>
      </c>
      <c r="I25" s="74" t="n">
        <v>48.5</v>
      </c>
      <c r="J25" s="56" t="n">
        <f aca="false">H25/3600</f>
        <v>0.991919444444444</v>
      </c>
      <c r="L25" s="73" t="n">
        <v>14809.048</v>
      </c>
      <c r="M25" s="74" t="n">
        <v>35.7596</v>
      </c>
      <c r="N25" s="74" t="n">
        <v>39.1815</v>
      </c>
      <c r="O25" s="74" t="n">
        <v>39.6836</v>
      </c>
      <c r="P25" s="74" t="n">
        <v>3565.07</v>
      </c>
      <c r="Q25" s="74" t="n">
        <v>48.41</v>
      </c>
      <c r="R25" s="56" t="n">
        <f aca="false">P25/3600</f>
        <v>0.99029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89.964</v>
      </c>
      <c r="E26" s="76" t="n">
        <v>32.8768</v>
      </c>
      <c r="F26" s="76" t="n">
        <v>37.9478</v>
      </c>
      <c r="G26" s="76" t="n">
        <v>38.8434</v>
      </c>
      <c r="H26" s="76" t="n">
        <v>3197.26</v>
      </c>
      <c r="I26" s="76" t="n">
        <v>40.19</v>
      </c>
      <c r="J26" s="62" t="n">
        <f aca="false">H26/3600</f>
        <v>0.888127777777778</v>
      </c>
      <c r="L26" s="75" t="n">
        <v>7294.9208</v>
      </c>
      <c r="M26" s="76" t="n">
        <v>32.8754</v>
      </c>
      <c r="N26" s="76" t="n">
        <v>37.9472</v>
      </c>
      <c r="O26" s="76" t="n">
        <v>38.8397</v>
      </c>
      <c r="P26" s="76" t="n">
        <v>3192</v>
      </c>
      <c r="Q26" s="76" t="n">
        <v>40.45</v>
      </c>
      <c r="R26" s="62" t="n">
        <f aca="false">P26/3600</f>
        <v>0.88666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535.4128</v>
      </c>
      <c r="E27" s="72" t="n">
        <v>40.7555</v>
      </c>
      <c r="F27" s="72" t="n">
        <v>41.8267</v>
      </c>
      <c r="G27" s="72" t="n">
        <v>44.392</v>
      </c>
      <c r="H27" s="72" t="n">
        <v>10777.14</v>
      </c>
      <c r="I27" s="72" t="n">
        <v>137.79</v>
      </c>
      <c r="J27" s="51" t="n">
        <f aca="false">H27/3600</f>
        <v>2.99365</v>
      </c>
      <c r="L27" s="71" t="n">
        <v>105486.444</v>
      </c>
      <c r="M27" s="72" t="n">
        <v>40.7529</v>
      </c>
      <c r="N27" s="72" t="n">
        <v>41.8147</v>
      </c>
      <c r="O27" s="72" t="n">
        <v>44.3887</v>
      </c>
      <c r="P27" s="72" t="n">
        <v>10687.68</v>
      </c>
      <c r="Q27" s="72" t="n">
        <v>137.38</v>
      </c>
      <c r="R27" s="51" t="n">
        <f aca="false">P27/3600</f>
        <v>2.9688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727.4256</v>
      </c>
      <c r="E28" s="74" t="n">
        <v>38.0924</v>
      </c>
      <c r="F28" s="74" t="n">
        <v>39.5422</v>
      </c>
      <c r="G28" s="74" t="n">
        <v>42.2172</v>
      </c>
      <c r="H28" s="74" t="n">
        <v>8582.28</v>
      </c>
      <c r="I28" s="74" t="n">
        <v>110.88</v>
      </c>
      <c r="J28" s="56" t="n">
        <f aca="false">H28/3600</f>
        <v>2.38396666666667</v>
      </c>
      <c r="L28" s="73" t="n">
        <v>48748.532</v>
      </c>
      <c r="M28" s="74" t="n">
        <v>38.0912</v>
      </c>
      <c r="N28" s="74" t="n">
        <v>39.5414</v>
      </c>
      <c r="O28" s="74" t="n">
        <v>42.2132</v>
      </c>
      <c r="P28" s="74" t="n">
        <v>8565.51</v>
      </c>
      <c r="Q28" s="74" t="n">
        <v>110.31</v>
      </c>
      <c r="R28" s="56" t="n">
        <f aca="false">P28/3600</f>
        <v>2.3793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526.5496</v>
      </c>
      <c r="E29" s="74" t="n">
        <v>35.8669</v>
      </c>
      <c r="F29" s="74" t="n">
        <v>38.4625</v>
      </c>
      <c r="G29" s="74" t="n">
        <v>40.4904</v>
      </c>
      <c r="H29" s="74" t="n">
        <v>7352.34</v>
      </c>
      <c r="I29" s="74" t="n">
        <v>96.91</v>
      </c>
      <c r="J29" s="56" t="n">
        <f aca="false">H29/3600</f>
        <v>2.04231666666667</v>
      </c>
      <c r="L29" s="73" t="n">
        <v>26548.6112</v>
      </c>
      <c r="M29" s="74" t="n">
        <v>35.8657</v>
      </c>
      <c r="N29" s="74" t="n">
        <v>38.4657</v>
      </c>
      <c r="O29" s="74" t="n">
        <v>40.4836</v>
      </c>
      <c r="P29" s="74" t="n">
        <v>7327.42</v>
      </c>
      <c r="Q29" s="74" t="n">
        <v>97.4</v>
      </c>
      <c r="R29" s="56" t="n">
        <f aca="false">P29/3600</f>
        <v>2.0353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420.2112</v>
      </c>
      <c r="E30" s="76" t="n">
        <v>33.4326</v>
      </c>
      <c r="F30" s="76" t="n">
        <v>37.6307</v>
      </c>
      <c r="G30" s="76" t="n">
        <v>39.2078</v>
      </c>
      <c r="H30" s="76" t="n">
        <v>6697.07</v>
      </c>
      <c r="I30" s="76" t="n">
        <v>85.03</v>
      </c>
      <c r="J30" s="62" t="n">
        <f aca="false">H30/3600</f>
        <v>1.86029722222222</v>
      </c>
      <c r="L30" s="75" t="n">
        <v>14420.808</v>
      </c>
      <c r="M30" s="76" t="n">
        <v>33.429</v>
      </c>
      <c r="N30" s="76" t="n">
        <v>37.6282</v>
      </c>
      <c r="O30" s="76" t="n">
        <v>39.2029</v>
      </c>
      <c r="P30" s="76" t="n">
        <v>6729.52</v>
      </c>
      <c r="Q30" s="76" t="n">
        <v>85.94</v>
      </c>
      <c r="R30" s="62" t="n">
        <f aca="false">P30/3600</f>
        <v>1.8693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126.0016</v>
      </c>
      <c r="E31" s="72" t="n">
        <v>41.4233</v>
      </c>
      <c r="F31" s="72" t="n">
        <v>44.5088</v>
      </c>
      <c r="G31" s="72" t="n">
        <v>46.2123</v>
      </c>
      <c r="H31" s="72" t="n">
        <v>9773.61</v>
      </c>
      <c r="I31" s="72" t="n">
        <v>116.48</v>
      </c>
      <c r="J31" s="51" t="n">
        <f aca="false">H31/3600</f>
        <v>2.71489166666667</v>
      </c>
      <c r="L31" s="71" t="n">
        <v>71234.1464</v>
      </c>
      <c r="M31" s="72" t="n">
        <v>41.4323</v>
      </c>
      <c r="N31" s="72" t="n">
        <v>44.504</v>
      </c>
      <c r="O31" s="72" t="n">
        <v>46.2051</v>
      </c>
      <c r="P31" s="72" t="n">
        <v>9708.43</v>
      </c>
      <c r="Q31" s="72" t="n">
        <v>115.44</v>
      </c>
      <c r="R31" s="51" t="n">
        <f aca="false">P31/3600</f>
        <v>2.69678611111111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244.1512</v>
      </c>
      <c r="E32" s="74" t="n">
        <v>38.8497</v>
      </c>
      <c r="F32" s="74" t="n">
        <v>42.9724</v>
      </c>
      <c r="G32" s="74" t="n">
        <v>43.9495</v>
      </c>
      <c r="H32" s="74" t="n">
        <v>7949.89</v>
      </c>
      <c r="I32" s="74" t="n">
        <v>94.8</v>
      </c>
      <c r="J32" s="56" t="n">
        <f aca="false">H32/3600</f>
        <v>2.20830277777778</v>
      </c>
      <c r="L32" s="73" t="n">
        <v>29289.552</v>
      </c>
      <c r="M32" s="74" t="n">
        <v>38.8496</v>
      </c>
      <c r="N32" s="74" t="n">
        <v>42.9672</v>
      </c>
      <c r="O32" s="74" t="n">
        <v>43.9395</v>
      </c>
      <c r="P32" s="74" t="n">
        <v>7856.71</v>
      </c>
      <c r="Q32" s="74" t="n">
        <v>94.61</v>
      </c>
      <c r="R32" s="56" t="n">
        <f aca="false">P32/3600</f>
        <v>2.1824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253.4504</v>
      </c>
      <c r="E33" s="74" t="n">
        <v>37.0862</v>
      </c>
      <c r="F33" s="74" t="n">
        <v>41.5837</v>
      </c>
      <c r="G33" s="74" t="n">
        <v>42.0325</v>
      </c>
      <c r="H33" s="74" t="n">
        <v>6938.44</v>
      </c>
      <c r="I33" s="74" t="n">
        <v>84.49</v>
      </c>
      <c r="J33" s="56" t="n">
        <f aca="false">H33/3600</f>
        <v>1.92734444444444</v>
      </c>
      <c r="L33" s="73" t="n">
        <v>15276.8448</v>
      </c>
      <c r="M33" s="74" t="n">
        <v>37.0835</v>
      </c>
      <c r="N33" s="74" t="n">
        <v>41.5788</v>
      </c>
      <c r="O33" s="74" t="n">
        <v>42.0283</v>
      </c>
      <c r="P33" s="74" t="n">
        <v>6830.46</v>
      </c>
      <c r="Q33" s="74" t="n">
        <v>83.09</v>
      </c>
      <c r="R33" s="56" t="n">
        <f aca="false">P33/3600</f>
        <v>1.8973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520.076</v>
      </c>
      <c r="E34" s="76" t="n">
        <v>35.1149</v>
      </c>
      <c r="F34" s="76" t="n">
        <v>40.4782</v>
      </c>
      <c r="G34" s="76" t="n">
        <v>40.5794</v>
      </c>
      <c r="H34" s="76" t="n">
        <v>6420.42</v>
      </c>
      <c r="I34" s="76" t="n">
        <v>74.37</v>
      </c>
      <c r="J34" s="62" t="n">
        <f aca="false">H34/3600</f>
        <v>1.78345</v>
      </c>
      <c r="L34" s="75" t="n">
        <v>8523.1568</v>
      </c>
      <c r="M34" s="76" t="n">
        <v>35.1085</v>
      </c>
      <c r="N34" s="76" t="n">
        <v>40.4758</v>
      </c>
      <c r="O34" s="76" t="n">
        <v>40.5732</v>
      </c>
      <c r="P34" s="76" t="n">
        <v>6410.38</v>
      </c>
      <c r="Q34" s="76" t="n">
        <v>74.62</v>
      </c>
      <c r="R34" s="62" t="n">
        <f aca="false">P34/3600</f>
        <v>1.7806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82516.0024</v>
      </c>
      <c r="E35" s="72" t="n">
        <v>42.7228</v>
      </c>
      <c r="F35" s="72" t="n">
        <v>42.7783</v>
      </c>
      <c r="G35" s="72" t="n">
        <v>44.4934</v>
      </c>
      <c r="H35" s="72" t="n">
        <v>13725.83</v>
      </c>
      <c r="I35" s="72" t="n">
        <v>177.54</v>
      </c>
      <c r="J35" s="51" t="n">
        <f aca="false">H35/3600</f>
        <v>3.81273055555556</v>
      </c>
      <c r="L35" s="71" t="n">
        <v>182161.732</v>
      </c>
      <c r="M35" s="72" t="n">
        <v>42.7318</v>
      </c>
      <c r="N35" s="72" t="n">
        <v>42.779</v>
      </c>
      <c r="O35" s="72" t="n">
        <v>44.4928</v>
      </c>
      <c r="P35" s="72" t="n">
        <v>13607.92</v>
      </c>
      <c r="Q35" s="72" t="n">
        <v>175.77</v>
      </c>
      <c r="R35" s="51" t="n">
        <f aca="false">P35/3600</f>
        <v>3.77997777777778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9979.1568</v>
      </c>
      <c r="E36" s="74" t="n">
        <v>37.2392</v>
      </c>
      <c r="F36" s="74" t="n">
        <v>40.7947</v>
      </c>
      <c r="G36" s="74" t="n">
        <v>42.9525</v>
      </c>
      <c r="H36" s="74" t="n">
        <v>10984.73</v>
      </c>
      <c r="I36" s="74" t="n">
        <v>140.87</v>
      </c>
      <c r="J36" s="56" t="n">
        <f aca="false">H36/3600</f>
        <v>3.05131388888889</v>
      </c>
      <c r="L36" s="73" t="n">
        <v>80138.8064</v>
      </c>
      <c r="M36" s="74" t="n">
        <v>37.2467</v>
      </c>
      <c r="N36" s="74" t="n">
        <v>40.7905</v>
      </c>
      <c r="O36" s="74" t="n">
        <v>42.9493</v>
      </c>
      <c r="P36" s="74" t="n">
        <v>10974.55</v>
      </c>
      <c r="Q36" s="74" t="n">
        <v>141.63</v>
      </c>
      <c r="R36" s="56" t="n">
        <f aca="false">P36/3600</f>
        <v>3.0484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736.8848</v>
      </c>
      <c r="E37" s="74" t="n">
        <v>34.6656</v>
      </c>
      <c r="F37" s="74" t="n">
        <v>39.2908</v>
      </c>
      <c r="G37" s="74" t="n">
        <v>41.6569</v>
      </c>
      <c r="H37" s="74" t="n">
        <v>9280.77</v>
      </c>
      <c r="I37" s="74" t="n">
        <v>123.71</v>
      </c>
      <c r="J37" s="56" t="n">
        <f aca="false">H37/3600</f>
        <v>2.57799166666667</v>
      </c>
      <c r="L37" s="73" t="n">
        <v>40816.6448</v>
      </c>
      <c r="M37" s="74" t="n">
        <v>34.664</v>
      </c>
      <c r="N37" s="74" t="n">
        <v>39.2935</v>
      </c>
      <c r="O37" s="74" t="n">
        <v>41.6586</v>
      </c>
      <c r="P37" s="74" t="n">
        <v>9221.36</v>
      </c>
      <c r="Q37" s="74" t="n">
        <v>124.02</v>
      </c>
      <c r="R37" s="56" t="n">
        <f aca="false">P37/3600</f>
        <v>2.5614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2060.4648</v>
      </c>
      <c r="E38" s="76" t="n">
        <v>32.245</v>
      </c>
      <c r="F38" s="76" t="n">
        <v>38.2452</v>
      </c>
      <c r="G38" s="76" t="n">
        <v>40.6674</v>
      </c>
      <c r="H38" s="76" t="n">
        <v>8367.28</v>
      </c>
      <c r="I38" s="76" t="n">
        <v>110.92</v>
      </c>
      <c r="J38" s="62" t="n">
        <f aca="false">H38/3600</f>
        <v>2.32424444444444</v>
      </c>
      <c r="L38" s="75" t="n">
        <v>22094.3992</v>
      </c>
      <c r="M38" s="76" t="n">
        <v>32.2405</v>
      </c>
      <c r="N38" s="76" t="n">
        <v>38.243</v>
      </c>
      <c r="O38" s="76" t="n">
        <v>40.6665</v>
      </c>
      <c r="P38" s="76" t="n">
        <v>8348.58</v>
      </c>
      <c r="Q38" s="76" t="n">
        <v>110.29</v>
      </c>
      <c r="R38" s="62" t="n">
        <f aca="false">P38/3600</f>
        <v>2.3190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25.132</v>
      </c>
      <c r="E39" s="72" t="n">
        <v>42.0213</v>
      </c>
      <c r="F39" s="72" t="n">
        <v>44.0698</v>
      </c>
      <c r="G39" s="72" t="n">
        <v>44.7927</v>
      </c>
      <c r="H39" s="72" t="n">
        <v>2078.02</v>
      </c>
      <c r="I39" s="72" t="n">
        <v>30.66</v>
      </c>
      <c r="J39" s="51" t="n">
        <f aca="false">H39/3600</f>
        <v>0.577227777777778</v>
      </c>
      <c r="L39" s="71" t="n">
        <v>20703.588</v>
      </c>
      <c r="M39" s="72" t="n">
        <v>42.0247</v>
      </c>
      <c r="N39" s="72" t="n">
        <v>44.0674</v>
      </c>
      <c r="O39" s="72" t="n">
        <v>44.7914</v>
      </c>
      <c r="P39" s="72" t="n">
        <v>2064.17</v>
      </c>
      <c r="Q39" s="72" t="n">
        <v>30.66</v>
      </c>
      <c r="R39" s="51" t="n">
        <f aca="false">P39/3600</f>
        <v>0.5733805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160.4536</v>
      </c>
      <c r="E40" s="74" t="n">
        <v>38.592</v>
      </c>
      <c r="F40" s="74" t="n">
        <v>41.2846</v>
      </c>
      <c r="G40" s="74" t="n">
        <v>41.6814</v>
      </c>
      <c r="H40" s="74" t="n">
        <v>1751.29</v>
      </c>
      <c r="I40" s="74" t="n">
        <v>25.79</v>
      </c>
      <c r="J40" s="56" t="n">
        <f aca="false">H40/3600</f>
        <v>0.486469444444444</v>
      </c>
      <c r="L40" s="73" t="n">
        <v>11158.5976</v>
      </c>
      <c r="M40" s="74" t="n">
        <v>38.5931</v>
      </c>
      <c r="N40" s="74" t="n">
        <v>41.2873</v>
      </c>
      <c r="O40" s="74" t="n">
        <v>41.6791</v>
      </c>
      <c r="P40" s="74" t="n">
        <v>1738.92</v>
      </c>
      <c r="Q40" s="74" t="n">
        <v>25.94</v>
      </c>
      <c r="R40" s="56" t="n">
        <f aca="false">P40/3600</f>
        <v>0.4830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88.3752</v>
      </c>
      <c r="E41" s="74" t="n">
        <v>35.6263</v>
      </c>
      <c r="F41" s="74" t="n">
        <v>39.3405</v>
      </c>
      <c r="G41" s="74" t="n">
        <v>39.4389</v>
      </c>
      <c r="H41" s="74" t="n">
        <v>1513.75</v>
      </c>
      <c r="I41" s="74" t="n">
        <v>21.56</v>
      </c>
      <c r="J41" s="56" t="n">
        <f aca="false">H41/3600</f>
        <v>0.420486111111111</v>
      </c>
      <c r="L41" s="73" t="n">
        <v>5988.0608</v>
      </c>
      <c r="M41" s="74" t="n">
        <v>35.6224</v>
      </c>
      <c r="N41" s="74" t="n">
        <v>39.3459</v>
      </c>
      <c r="O41" s="74" t="n">
        <v>39.4362</v>
      </c>
      <c r="P41" s="74" t="n">
        <v>1501.06</v>
      </c>
      <c r="Q41" s="74" t="n">
        <v>21.62</v>
      </c>
      <c r="R41" s="56" t="n">
        <f aca="false">P41/3600</f>
        <v>0.4169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26.9968</v>
      </c>
      <c r="E42" s="76" t="n">
        <v>32.9777</v>
      </c>
      <c r="F42" s="76" t="n">
        <v>37.8262</v>
      </c>
      <c r="G42" s="76" t="n">
        <v>37.7287</v>
      </c>
      <c r="H42" s="76" t="n">
        <v>1352.92</v>
      </c>
      <c r="I42" s="76" t="n">
        <v>18.32</v>
      </c>
      <c r="J42" s="62" t="n">
        <f aca="false">H42/3600</f>
        <v>0.375811111111111</v>
      </c>
      <c r="L42" s="75" t="n">
        <v>3326.4208</v>
      </c>
      <c r="M42" s="76" t="n">
        <v>32.9766</v>
      </c>
      <c r="N42" s="76" t="n">
        <v>37.829</v>
      </c>
      <c r="O42" s="76" t="n">
        <v>37.7275</v>
      </c>
      <c r="P42" s="76" t="n">
        <v>1346.02</v>
      </c>
      <c r="Q42" s="76" t="n">
        <v>18.3</v>
      </c>
      <c r="R42" s="62" t="n">
        <f aca="false">P42/3600</f>
        <v>0.3738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107.432</v>
      </c>
      <c r="E43" s="72" t="n">
        <v>42.1441</v>
      </c>
      <c r="F43" s="72" t="n">
        <v>44.1838</v>
      </c>
      <c r="G43" s="72" t="n">
        <v>45.6524</v>
      </c>
      <c r="H43" s="72" t="n">
        <v>2396.08</v>
      </c>
      <c r="I43" s="72" t="n">
        <v>31.5</v>
      </c>
      <c r="J43" s="51" t="n">
        <f aca="false">H43/3600</f>
        <v>0.665577777777778</v>
      </c>
      <c r="L43" s="71" t="n">
        <v>23121.2048</v>
      </c>
      <c r="M43" s="72" t="n">
        <v>42.1465</v>
      </c>
      <c r="N43" s="72" t="n">
        <v>44.1814</v>
      </c>
      <c r="O43" s="72" t="n">
        <v>45.6532</v>
      </c>
      <c r="P43" s="72" t="n">
        <v>2368.64</v>
      </c>
      <c r="Q43" s="72" t="n">
        <v>31.47</v>
      </c>
      <c r="R43" s="51" t="n">
        <f aca="false">P43/3600</f>
        <v>0.65795555555555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896.9032</v>
      </c>
      <c r="E44" s="74" t="n">
        <v>39.2477</v>
      </c>
      <c r="F44" s="74" t="n">
        <v>41.7804</v>
      </c>
      <c r="G44" s="74" t="n">
        <v>42.9786</v>
      </c>
      <c r="H44" s="74" t="n">
        <v>2037.75</v>
      </c>
      <c r="I44" s="74" t="n">
        <v>27.84</v>
      </c>
      <c r="J44" s="56" t="n">
        <f aca="false">H44/3600</f>
        <v>0.566041666666667</v>
      </c>
      <c r="L44" s="73" t="n">
        <v>13907.4448</v>
      </c>
      <c r="M44" s="74" t="n">
        <v>39.2475</v>
      </c>
      <c r="N44" s="74" t="n">
        <v>41.7792</v>
      </c>
      <c r="O44" s="74" t="n">
        <v>42.9767</v>
      </c>
      <c r="P44" s="74" t="n">
        <v>2023.15</v>
      </c>
      <c r="Q44" s="74" t="n">
        <v>27.76</v>
      </c>
      <c r="R44" s="56" t="n">
        <f aca="false">P44/3600</f>
        <v>0.5619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30.12</v>
      </c>
      <c r="E45" s="74" t="n">
        <v>36.1773</v>
      </c>
      <c r="F45" s="74" t="n">
        <v>39.8731</v>
      </c>
      <c r="G45" s="74" t="n">
        <v>40.8878</v>
      </c>
      <c r="H45" s="74" t="n">
        <v>1814.83</v>
      </c>
      <c r="I45" s="74" t="n">
        <v>24.75</v>
      </c>
      <c r="J45" s="56" t="n">
        <f aca="false">H45/3600</f>
        <v>0.504119444444445</v>
      </c>
      <c r="L45" s="73" t="n">
        <v>8235.9792</v>
      </c>
      <c r="M45" s="74" t="n">
        <v>36.1745</v>
      </c>
      <c r="N45" s="74" t="n">
        <v>39.8674</v>
      </c>
      <c r="O45" s="74" t="n">
        <v>40.8809</v>
      </c>
      <c r="P45" s="74" t="n">
        <v>1806.38</v>
      </c>
      <c r="Q45" s="74" t="n">
        <v>24.83</v>
      </c>
      <c r="R45" s="56" t="n">
        <f aca="false">P45/3600</f>
        <v>0.5017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717.5184</v>
      </c>
      <c r="E46" s="76" t="n">
        <v>33.0493</v>
      </c>
      <c r="F46" s="76" t="n">
        <v>38.452</v>
      </c>
      <c r="G46" s="76" t="n">
        <v>39.354</v>
      </c>
      <c r="H46" s="76" t="n">
        <v>1649.77</v>
      </c>
      <c r="I46" s="76" t="n">
        <v>21.18</v>
      </c>
      <c r="J46" s="62" t="n">
        <f aca="false">H46/3600</f>
        <v>0.458269444444444</v>
      </c>
      <c r="L46" s="75" t="n">
        <v>4723.1712</v>
      </c>
      <c r="M46" s="76" t="n">
        <v>33.0488</v>
      </c>
      <c r="N46" s="76" t="n">
        <v>38.456</v>
      </c>
      <c r="O46" s="76" t="n">
        <v>39.3517</v>
      </c>
      <c r="P46" s="76" t="n">
        <v>1640.44</v>
      </c>
      <c r="Q46" s="76" t="n">
        <v>21.3</v>
      </c>
      <c r="R46" s="62" t="n">
        <f aca="false">P46/3600</f>
        <v>0.4556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561.896</v>
      </c>
      <c r="E47" s="72" t="n">
        <v>41.2681</v>
      </c>
      <c r="F47" s="72" t="n">
        <v>42.644</v>
      </c>
      <c r="G47" s="72" t="n">
        <v>43.5292</v>
      </c>
      <c r="H47" s="72" t="n">
        <v>2520.71</v>
      </c>
      <c r="I47" s="72" t="n">
        <v>35.36</v>
      </c>
      <c r="J47" s="51" t="n">
        <f aca="false">H47/3600</f>
        <v>0.700197222222222</v>
      </c>
      <c r="L47" s="71" t="n">
        <v>43533.0968</v>
      </c>
      <c r="M47" s="72" t="n">
        <v>41.2775</v>
      </c>
      <c r="N47" s="72" t="n">
        <v>42.6427</v>
      </c>
      <c r="O47" s="72" t="n">
        <v>43.5286</v>
      </c>
      <c r="P47" s="72" t="n">
        <v>2497.31</v>
      </c>
      <c r="Q47" s="72" t="n">
        <v>35.47</v>
      </c>
      <c r="R47" s="51" t="n">
        <f aca="false">P47/3600</f>
        <v>0.6936972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054.536</v>
      </c>
      <c r="E48" s="74" t="n">
        <v>37.0217</v>
      </c>
      <c r="F48" s="74" t="n">
        <v>39.3796</v>
      </c>
      <c r="G48" s="74" t="n">
        <v>40.1899</v>
      </c>
      <c r="H48" s="74" t="n">
        <v>2182.93</v>
      </c>
      <c r="I48" s="74" t="n">
        <v>30.37</v>
      </c>
      <c r="J48" s="56" t="n">
        <f aca="false">H48/3600</f>
        <v>0.606369444444444</v>
      </c>
      <c r="L48" s="73" t="n">
        <v>27045.3752</v>
      </c>
      <c r="M48" s="74" t="n">
        <v>37.0274</v>
      </c>
      <c r="N48" s="74" t="n">
        <v>39.3751</v>
      </c>
      <c r="O48" s="74" t="n">
        <v>40.1839</v>
      </c>
      <c r="P48" s="74" t="n">
        <v>2165.1</v>
      </c>
      <c r="Q48" s="74" t="n">
        <v>30.42</v>
      </c>
      <c r="R48" s="56" t="n">
        <f aca="false">P48/3600</f>
        <v>0.6014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228.996</v>
      </c>
      <c r="E49" s="74" t="n">
        <v>33.2071</v>
      </c>
      <c r="F49" s="74" t="n">
        <v>37.2348</v>
      </c>
      <c r="G49" s="74" t="n">
        <v>37.9135</v>
      </c>
      <c r="H49" s="74" t="n">
        <v>1879.67</v>
      </c>
      <c r="I49" s="74" t="n">
        <v>27.13</v>
      </c>
      <c r="J49" s="56" t="n">
        <f aca="false">H49/3600</f>
        <v>0.522130555555556</v>
      </c>
      <c r="L49" s="73" t="n">
        <v>16226.34</v>
      </c>
      <c r="M49" s="74" t="n">
        <v>33.209</v>
      </c>
      <c r="N49" s="74" t="n">
        <v>37.226</v>
      </c>
      <c r="O49" s="74" t="n">
        <v>37.9026</v>
      </c>
      <c r="P49" s="74" t="n">
        <v>1868.57</v>
      </c>
      <c r="Q49" s="74" t="n">
        <v>27.08</v>
      </c>
      <c r="R49" s="56" t="n">
        <f aca="false">P49/3600</f>
        <v>0.5190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852.7248</v>
      </c>
      <c r="E50" s="76" t="n">
        <v>29.5026</v>
      </c>
      <c r="F50" s="76" t="n">
        <v>35.7597</v>
      </c>
      <c r="G50" s="76" t="n">
        <v>36.3676</v>
      </c>
      <c r="H50" s="76" t="n">
        <v>1627.64</v>
      </c>
      <c r="I50" s="76" t="n">
        <v>23.67</v>
      </c>
      <c r="J50" s="62" t="n">
        <f aca="false">H50/3600</f>
        <v>0.452122222222222</v>
      </c>
      <c r="L50" s="75" t="n">
        <v>8850.5696</v>
      </c>
      <c r="M50" s="76" t="n">
        <v>29.5011</v>
      </c>
      <c r="N50" s="76" t="n">
        <v>35.7594</v>
      </c>
      <c r="O50" s="76" t="n">
        <v>36.3639</v>
      </c>
      <c r="P50" s="76" t="n">
        <v>1608.11</v>
      </c>
      <c r="Q50" s="76" t="n">
        <v>23.61</v>
      </c>
      <c r="R50" s="62" t="n">
        <f aca="false">P50/3600</f>
        <v>0.4466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5057.5864</v>
      </c>
      <c r="E51" s="72" t="n">
        <v>42.5953</v>
      </c>
      <c r="F51" s="72" t="n">
        <v>43.8945</v>
      </c>
      <c r="G51" s="72" t="n">
        <v>44.6839</v>
      </c>
      <c r="H51" s="72" t="n">
        <v>1237.59</v>
      </c>
      <c r="I51" s="72" t="n">
        <v>16.81</v>
      </c>
      <c r="J51" s="51" t="n">
        <f aca="false">H51/3600</f>
        <v>0.343775</v>
      </c>
      <c r="L51" s="71" t="n">
        <v>15059.9448</v>
      </c>
      <c r="M51" s="72" t="n">
        <v>42.5991</v>
      </c>
      <c r="N51" s="72" t="n">
        <v>43.8881</v>
      </c>
      <c r="O51" s="72" t="n">
        <v>44.6763</v>
      </c>
      <c r="P51" s="72" t="n">
        <v>1228.49</v>
      </c>
      <c r="Q51" s="72" t="n">
        <v>16.74</v>
      </c>
      <c r="R51" s="51" t="n">
        <f aca="false">P51/3600</f>
        <v>0.341247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9060.6208</v>
      </c>
      <c r="E52" s="74" t="n">
        <v>39.1886</v>
      </c>
      <c r="F52" s="74" t="n">
        <v>40.46</v>
      </c>
      <c r="G52" s="74" t="n">
        <v>41.8233</v>
      </c>
      <c r="H52" s="74" t="n">
        <v>1067.91</v>
      </c>
      <c r="I52" s="74" t="n">
        <v>14.57</v>
      </c>
      <c r="J52" s="56" t="n">
        <f aca="false">H52/3600</f>
        <v>0.296641666666667</v>
      </c>
      <c r="L52" s="73" t="n">
        <v>9060.2792</v>
      </c>
      <c r="M52" s="74" t="n">
        <v>39.1875</v>
      </c>
      <c r="N52" s="74" t="n">
        <v>40.4432</v>
      </c>
      <c r="O52" s="74" t="n">
        <v>41.8273</v>
      </c>
      <c r="P52" s="74" t="n">
        <v>1056.64</v>
      </c>
      <c r="Q52" s="74" t="n">
        <v>14.48</v>
      </c>
      <c r="R52" s="56" t="n">
        <f aca="false">P52/3600</f>
        <v>0.29351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75.4496</v>
      </c>
      <c r="E53" s="74" t="n">
        <v>35.7488</v>
      </c>
      <c r="F53" s="74" t="n">
        <v>38.0756</v>
      </c>
      <c r="G53" s="74" t="n">
        <v>39.8835</v>
      </c>
      <c r="H53" s="74" t="n">
        <v>935.28</v>
      </c>
      <c r="I53" s="74" t="n">
        <v>12.88</v>
      </c>
      <c r="J53" s="56" t="n">
        <f aca="false">H53/3600</f>
        <v>0.2598</v>
      </c>
      <c r="L53" s="73" t="n">
        <v>5172.9744</v>
      </c>
      <c r="M53" s="74" t="n">
        <v>35.746</v>
      </c>
      <c r="N53" s="74" t="n">
        <v>38.0705</v>
      </c>
      <c r="O53" s="74" t="n">
        <v>39.8797</v>
      </c>
      <c r="P53" s="74" t="n">
        <v>937.9</v>
      </c>
      <c r="Q53" s="74" t="n">
        <v>12.9</v>
      </c>
      <c r="R53" s="56" t="n">
        <f aca="false">P53/3600</f>
        <v>0.2605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615.4064</v>
      </c>
      <c r="E54" s="76" t="n">
        <v>32.2863</v>
      </c>
      <c r="F54" s="76" t="n">
        <v>36.6224</v>
      </c>
      <c r="G54" s="76" t="n">
        <v>38.4182</v>
      </c>
      <c r="H54" s="76" t="n">
        <v>836.85</v>
      </c>
      <c r="I54" s="76" t="n">
        <v>11.2</v>
      </c>
      <c r="J54" s="62" t="n">
        <f aca="false">H54/3600</f>
        <v>0.232458333333333</v>
      </c>
      <c r="L54" s="75" t="n">
        <v>2614.8784</v>
      </c>
      <c r="M54" s="76" t="n">
        <v>32.2859</v>
      </c>
      <c r="N54" s="76" t="n">
        <v>36.6294</v>
      </c>
      <c r="O54" s="76" t="n">
        <v>38.4168</v>
      </c>
      <c r="P54" s="76" t="n">
        <v>838.7</v>
      </c>
      <c r="Q54" s="76" t="n">
        <v>11.14</v>
      </c>
      <c r="R54" s="62" t="n">
        <f aca="false">P54/3600</f>
        <v>0.2329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250.4696</v>
      </c>
      <c r="E55" s="72" t="n">
        <v>43.2803</v>
      </c>
      <c r="F55" s="72" t="n">
        <v>45.3099</v>
      </c>
      <c r="G55" s="72" t="n">
        <v>45.1232</v>
      </c>
      <c r="H55" s="72" t="n">
        <v>485.85</v>
      </c>
      <c r="I55" s="72" t="n">
        <v>6.58</v>
      </c>
      <c r="J55" s="51" t="n">
        <f aca="false">H55/3600</f>
        <v>0.134958333333333</v>
      </c>
      <c r="L55" s="71" t="n">
        <v>5252.68</v>
      </c>
      <c r="M55" s="72" t="n">
        <v>43.2825</v>
      </c>
      <c r="N55" s="72" t="n">
        <v>45.3089</v>
      </c>
      <c r="O55" s="72" t="n">
        <v>45.1174</v>
      </c>
      <c r="P55" s="72" t="n">
        <v>480.83</v>
      </c>
      <c r="Q55" s="72" t="n">
        <v>6.57</v>
      </c>
      <c r="R55" s="51" t="n">
        <f aca="false">P55/3600</f>
        <v>0.133563888888889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44.1256</v>
      </c>
      <c r="E56" s="74" t="n">
        <v>39.6262</v>
      </c>
      <c r="F56" s="74" t="n">
        <v>42.2545</v>
      </c>
      <c r="G56" s="74" t="n">
        <v>41.7782</v>
      </c>
      <c r="H56" s="74" t="n">
        <v>422.76</v>
      </c>
      <c r="I56" s="74" t="n">
        <v>5.64</v>
      </c>
      <c r="J56" s="56" t="n">
        <f aca="false">H56/3600</f>
        <v>0.117433333333333</v>
      </c>
      <c r="L56" s="73" t="n">
        <v>3147.5272</v>
      </c>
      <c r="M56" s="74" t="n">
        <v>39.6238</v>
      </c>
      <c r="N56" s="74" t="n">
        <v>42.2618</v>
      </c>
      <c r="O56" s="74" t="n">
        <v>41.7782</v>
      </c>
      <c r="P56" s="74" t="n">
        <v>421.8</v>
      </c>
      <c r="Q56" s="74" t="n">
        <v>5.64</v>
      </c>
      <c r="R56" s="56" t="n">
        <f aca="false">P56/3600</f>
        <v>0.1171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09.6216</v>
      </c>
      <c r="E57" s="74" t="n">
        <v>36.1546</v>
      </c>
      <c r="F57" s="74" t="n">
        <v>39.9449</v>
      </c>
      <c r="G57" s="74" t="n">
        <v>39.2876</v>
      </c>
      <c r="H57" s="74" t="n">
        <v>374.04</v>
      </c>
      <c r="I57" s="74" t="n">
        <v>4.96</v>
      </c>
      <c r="J57" s="56" t="n">
        <f aca="false">H57/3600</f>
        <v>0.1039</v>
      </c>
      <c r="L57" s="73" t="n">
        <v>1812.4704</v>
      </c>
      <c r="M57" s="74" t="n">
        <v>36.1512</v>
      </c>
      <c r="N57" s="74" t="n">
        <v>39.9486</v>
      </c>
      <c r="O57" s="74" t="n">
        <v>39.2904</v>
      </c>
      <c r="P57" s="74" t="n">
        <v>372.49</v>
      </c>
      <c r="Q57" s="74" t="n">
        <v>4.99</v>
      </c>
      <c r="R57" s="56" t="n">
        <f aca="false">P57/3600</f>
        <v>0.1034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09.3312</v>
      </c>
      <c r="E58" s="76" t="n">
        <v>32.924</v>
      </c>
      <c r="F58" s="76" t="n">
        <v>38.3343</v>
      </c>
      <c r="G58" s="76" t="n">
        <v>37.4855</v>
      </c>
      <c r="H58" s="76" t="n">
        <v>336.27</v>
      </c>
      <c r="I58" s="76" t="n">
        <v>4.29</v>
      </c>
      <c r="J58" s="62" t="n">
        <f aca="false">H58/3600</f>
        <v>0.0934083333333333</v>
      </c>
      <c r="L58" s="75" t="n">
        <v>1010.4296</v>
      </c>
      <c r="M58" s="76" t="n">
        <v>32.9177</v>
      </c>
      <c r="N58" s="76" t="n">
        <v>38.3383</v>
      </c>
      <c r="O58" s="76" t="n">
        <v>37.4889</v>
      </c>
      <c r="P58" s="76" t="n">
        <v>332.75</v>
      </c>
      <c r="Q58" s="76" t="n">
        <v>4.3</v>
      </c>
      <c r="R58" s="62" t="n">
        <f aca="false">P58/3600</f>
        <v>0.0924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2983.948</v>
      </c>
      <c r="E59" s="72" t="n">
        <v>41.427</v>
      </c>
      <c r="F59" s="72" t="n">
        <v>43.3511</v>
      </c>
      <c r="G59" s="72" t="n">
        <v>44.3315</v>
      </c>
      <c r="H59" s="72" t="n">
        <v>721.93</v>
      </c>
      <c r="I59" s="72" t="n">
        <v>10.4</v>
      </c>
      <c r="J59" s="51" t="n">
        <f aca="false">H59/3600</f>
        <v>0.200536111111111</v>
      </c>
      <c r="L59" s="71" t="n">
        <v>12986.0832</v>
      </c>
      <c r="M59" s="72" t="n">
        <v>41.4396</v>
      </c>
      <c r="N59" s="72" t="n">
        <v>43.3509</v>
      </c>
      <c r="O59" s="72" t="n">
        <v>44.3365</v>
      </c>
      <c r="P59" s="72" t="n">
        <v>714.98</v>
      </c>
      <c r="Q59" s="72" t="n">
        <v>10.3</v>
      </c>
      <c r="R59" s="51" t="n">
        <f aca="false">P59/3600</f>
        <v>0.198605555555556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247.6976</v>
      </c>
      <c r="E60" s="74" t="n">
        <v>36.9569</v>
      </c>
      <c r="F60" s="74" t="n">
        <v>40.643</v>
      </c>
      <c r="G60" s="74" t="n">
        <v>41.7108</v>
      </c>
      <c r="H60" s="74" t="n">
        <v>627.08</v>
      </c>
      <c r="I60" s="74" t="n">
        <v>8.7</v>
      </c>
      <c r="J60" s="56" t="n">
        <f aca="false">H60/3600</f>
        <v>0.174188888888889</v>
      </c>
      <c r="L60" s="73" t="n">
        <v>8254.212</v>
      </c>
      <c r="M60" s="74" t="n">
        <v>36.9705</v>
      </c>
      <c r="N60" s="74" t="n">
        <v>40.6471</v>
      </c>
      <c r="O60" s="74" t="n">
        <v>41.7138</v>
      </c>
      <c r="P60" s="74" t="n">
        <v>618.56</v>
      </c>
      <c r="Q60" s="74" t="n">
        <v>8.65</v>
      </c>
      <c r="R60" s="56" t="n">
        <f aca="false">P60/3600</f>
        <v>0.1718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087.736</v>
      </c>
      <c r="E61" s="74" t="n">
        <v>33.1254</v>
      </c>
      <c r="F61" s="74" t="n">
        <v>38.9995</v>
      </c>
      <c r="G61" s="74" t="n">
        <v>39.8883</v>
      </c>
      <c r="H61" s="74" t="n">
        <v>539.35</v>
      </c>
      <c r="I61" s="74" t="n">
        <v>7.51</v>
      </c>
      <c r="J61" s="56" t="n">
        <f aca="false">H61/3600</f>
        <v>0.149819444444444</v>
      </c>
      <c r="L61" s="73" t="n">
        <v>5092.016</v>
      </c>
      <c r="M61" s="74" t="n">
        <v>33.1305</v>
      </c>
      <c r="N61" s="74" t="n">
        <v>38.9967</v>
      </c>
      <c r="O61" s="74" t="n">
        <v>39.8973</v>
      </c>
      <c r="P61" s="74" t="n">
        <v>539.44</v>
      </c>
      <c r="Q61" s="74" t="n">
        <v>7.53</v>
      </c>
      <c r="R61" s="56" t="n">
        <f aca="false">P61/3600</f>
        <v>0.1498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3031.9856</v>
      </c>
      <c r="E62" s="76" t="n">
        <v>29.5698</v>
      </c>
      <c r="F62" s="76" t="n">
        <v>37.8853</v>
      </c>
      <c r="G62" s="76" t="n">
        <v>38.5767</v>
      </c>
      <c r="H62" s="76" t="n">
        <v>475.03</v>
      </c>
      <c r="I62" s="76" t="n">
        <v>6.7</v>
      </c>
      <c r="J62" s="62" t="n">
        <f aca="false">H62/3600</f>
        <v>0.131952777777778</v>
      </c>
      <c r="L62" s="75" t="n">
        <v>3033.9416</v>
      </c>
      <c r="M62" s="76" t="n">
        <v>29.5671</v>
      </c>
      <c r="N62" s="76" t="n">
        <v>37.8819</v>
      </c>
      <c r="O62" s="76" t="n">
        <v>38.5678</v>
      </c>
      <c r="P62" s="76" t="n">
        <v>471.66</v>
      </c>
      <c r="Q62" s="76" t="n">
        <v>6.71</v>
      </c>
      <c r="R62" s="62" t="n">
        <f aca="false">P62/3600</f>
        <v>0.1310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26.1904</v>
      </c>
      <c r="E63" s="72" t="n">
        <v>41.2445</v>
      </c>
      <c r="F63" s="72" t="n">
        <v>42.3015</v>
      </c>
      <c r="G63" s="72" t="n">
        <v>43.0189</v>
      </c>
      <c r="H63" s="72" t="n">
        <v>628.72</v>
      </c>
      <c r="I63" s="72" t="n">
        <v>9.15</v>
      </c>
      <c r="J63" s="51" t="n">
        <f aca="false">H63/3600</f>
        <v>0.174644444444444</v>
      </c>
      <c r="L63" s="71" t="n">
        <v>11415.5936</v>
      </c>
      <c r="M63" s="72" t="n">
        <v>41.2543</v>
      </c>
      <c r="N63" s="72" t="n">
        <v>42.2992</v>
      </c>
      <c r="O63" s="72" t="n">
        <v>43.0122</v>
      </c>
      <c r="P63" s="72" t="n">
        <v>620.43</v>
      </c>
      <c r="Q63" s="72" t="n">
        <v>9.06</v>
      </c>
      <c r="R63" s="51" t="n">
        <f aca="false">P63/3600</f>
        <v>0.172341666666667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79.4144</v>
      </c>
      <c r="E64" s="74" t="n">
        <v>36.8891</v>
      </c>
      <c r="F64" s="74" t="n">
        <v>39.1064</v>
      </c>
      <c r="G64" s="74" t="n">
        <v>39.5972</v>
      </c>
      <c r="H64" s="74" t="n">
        <v>544.5</v>
      </c>
      <c r="I64" s="74" t="n">
        <v>7.8</v>
      </c>
      <c r="J64" s="56" t="n">
        <f aca="false">H64/3600</f>
        <v>0.15125</v>
      </c>
      <c r="L64" s="73" t="n">
        <v>7073.9456</v>
      </c>
      <c r="M64" s="74" t="n">
        <v>36.8929</v>
      </c>
      <c r="N64" s="74" t="n">
        <v>39.105</v>
      </c>
      <c r="O64" s="74" t="n">
        <v>39.59</v>
      </c>
      <c r="P64" s="74" t="n">
        <v>537.4</v>
      </c>
      <c r="Q64" s="74" t="n">
        <v>7.79</v>
      </c>
      <c r="R64" s="56" t="n">
        <f aca="false">P64/3600</f>
        <v>0.1492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46.9984</v>
      </c>
      <c r="E65" s="74" t="n">
        <v>32.8844</v>
      </c>
      <c r="F65" s="74" t="n">
        <v>36.8368</v>
      </c>
      <c r="G65" s="74" t="n">
        <v>37.2621</v>
      </c>
      <c r="H65" s="74" t="n">
        <v>461.43</v>
      </c>
      <c r="I65" s="74" t="n">
        <v>6.79</v>
      </c>
      <c r="J65" s="56" t="n">
        <f aca="false">H65/3600</f>
        <v>0.128175</v>
      </c>
      <c r="L65" s="73" t="n">
        <v>4045.1104</v>
      </c>
      <c r="M65" s="74" t="n">
        <v>32.887</v>
      </c>
      <c r="N65" s="74" t="n">
        <v>36.8247</v>
      </c>
      <c r="O65" s="74" t="n">
        <v>37.2641</v>
      </c>
      <c r="P65" s="74" t="n">
        <v>461.3</v>
      </c>
      <c r="Q65" s="74" t="n">
        <v>6.79</v>
      </c>
      <c r="R65" s="56" t="n">
        <f aca="false">P65/3600</f>
        <v>0.1281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92.3192</v>
      </c>
      <c r="E66" s="76" t="n">
        <v>29.3116</v>
      </c>
      <c r="F66" s="76" t="n">
        <v>35.3008</v>
      </c>
      <c r="G66" s="76" t="n">
        <v>35.7172</v>
      </c>
      <c r="H66" s="76" t="n">
        <v>392.7</v>
      </c>
      <c r="I66" s="76" t="n">
        <v>5.61</v>
      </c>
      <c r="J66" s="62" t="n">
        <f aca="false">H66/3600</f>
        <v>0.109083333333333</v>
      </c>
      <c r="L66" s="75" t="n">
        <v>2091.7808</v>
      </c>
      <c r="M66" s="76" t="n">
        <v>29.313</v>
      </c>
      <c r="N66" s="76" t="n">
        <v>35.3011</v>
      </c>
      <c r="O66" s="76" t="n">
        <v>35.7176</v>
      </c>
      <c r="P66" s="76" t="n">
        <v>393.03</v>
      </c>
      <c r="Q66" s="76" t="n">
        <v>5.61</v>
      </c>
      <c r="R66" s="62" t="n">
        <f aca="false">P66/3600</f>
        <v>0.1091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75.0944</v>
      </c>
      <c r="E67" s="72" t="n">
        <v>42.795</v>
      </c>
      <c r="F67" s="72" t="n">
        <v>43.3691</v>
      </c>
      <c r="G67" s="72" t="n">
        <v>44.1996</v>
      </c>
      <c r="H67" s="72" t="n">
        <v>320.94</v>
      </c>
      <c r="I67" s="72" t="n">
        <v>4.7</v>
      </c>
      <c r="J67" s="51" t="n">
        <f aca="false">H67/3600</f>
        <v>0.08915</v>
      </c>
      <c r="L67" s="71" t="n">
        <v>4475.5328</v>
      </c>
      <c r="M67" s="72" t="n">
        <v>42.7984</v>
      </c>
      <c r="N67" s="72" t="n">
        <v>43.3579</v>
      </c>
      <c r="O67" s="72" t="n">
        <v>44.2026</v>
      </c>
      <c r="P67" s="72" t="n">
        <v>319.64</v>
      </c>
      <c r="Q67" s="72" t="n">
        <v>4.71</v>
      </c>
      <c r="R67" s="51" t="n">
        <f aca="false">P67/3600</f>
        <v>0.0887888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701.08</v>
      </c>
      <c r="E68" s="74" t="n">
        <v>38.718</v>
      </c>
      <c r="F68" s="74" t="n">
        <v>39.8932</v>
      </c>
      <c r="G68" s="74" t="n">
        <v>41.1374</v>
      </c>
      <c r="H68" s="74" t="n">
        <v>280.83</v>
      </c>
      <c r="I68" s="74" t="n">
        <v>4.1</v>
      </c>
      <c r="J68" s="56" t="n">
        <f aca="false">H68/3600</f>
        <v>0.0780083333333333</v>
      </c>
      <c r="L68" s="73" t="n">
        <v>2702.2256</v>
      </c>
      <c r="M68" s="74" t="n">
        <v>38.7177</v>
      </c>
      <c r="N68" s="74" t="n">
        <v>39.878</v>
      </c>
      <c r="O68" s="74" t="n">
        <v>41.1456</v>
      </c>
      <c r="P68" s="74" t="n">
        <v>279.93</v>
      </c>
      <c r="Q68" s="74" t="n">
        <v>4.1</v>
      </c>
      <c r="R68" s="56" t="n">
        <f aca="false">P68/3600</f>
        <v>0.0777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88.8864</v>
      </c>
      <c r="E69" s="74" t="n">
        <v>34.8049</v>
      </c>
      <c r="F69" s="74" t="n">
        <v>37.6936</v>
      </c>
      <c r="G69" s="74" t="n">
        <v>38.8693</v>
      </c>
      <c r="H69" s="74" t="n">
        <v>241.79</v>
      </c>
      <c r="I69" s="74" t="n">
        <v>3.61</v>
      </c>
      <c r="J69" s="56" t="n">
        <f aca="false">H69/3600</f>
        <v>0.0671638888888889</v>
      </c>
      <c r="L69" s="73" t="n">
        <v>1489.8848</v>
      </c>
      <c r="M69" s="74" t="n">
        <v>34.8039</v>
      </c>
      <c r="N69" s="74" t="n">
        <v>37.6933</v>
      </c>
      <c r="O69" s="74" t="n">
        <v>38.8675</v>
      </c>
      <c r="P69" s="74" t="n">
        <v>240.7</v>
      </c>
      <c r="Q69" s="74" t="n">
        <v>3.65</v>
      </c>
      <c r="R69" s="56" t="n">
        <f aca="false">P69/3600</f>
        <v>0.0668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52.0488</v>
      </c>
      <c r="E70" s="76" t="n">
        <v>31.429</v>
      </c>
      <c r="F70" s="76" t="n">
        <v>36.1492</v>
      </c>
      <c r="G70" s="76" t="n">
        <v>37.1674</v>
      </c>
      <c r="H70" s="76" t="n">
        <v>210.93</v>
      </c>
      <c r="I70" s="76" t="n">
        <v>3.06</v>
      </c>
      <c r="J70" s="62" t="n">
        <f aca="false">H70/3600</f>
        <v>0.0585916666666667</v>
      </c>
      <c r="L70" s="75" t="n">
        <v>751.9672</v>
      </c>
      <c r="M70" s="76" t="n">
        <v>31.4255</v>
      </c>
      <c r="N70" s="76" t="n">
        <v>36.143</v>
      </c>
      <c r="O70" s="76" t="n">
        <v>37.1349</v>
      </c>
      <c r="P70" s="76" t="n">
        <v>210.42</v>
      </c>
      <c r="Q70" s="76" t="n">
        <v>3.04</v>
      </c>
      <c r="R70" s="62" t="n">
        <f aca="false">P70/3600</f>
        <v>0.058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019.5728</v>
      </c>
      <c r="E71" s="72" t="n">
        <v>44.1615</v>
      </c>
      <c r="F71" s="72" t="n">
        <v>47.1871</v>
      </c>
      <c r="G71" s="72" t="n">
        <v>48.2401</v>
      </c>
      <c r="H71" s="72" t="n">
        <v>4615.56</v>
      </c>
      <c r="I71" s="72" t="n">
        <v>62.29</v>
      </c>
      <c r="J71" s="51" t="n">
        <f aca="false">H71/3600</f>
        <v>1.2821</v>
      </c>
      <c r="L71" s="71" t="n">
        <v>30057.2376</v>
      </c>
      <c r="M71" s="72" t="n">
        <v>44.161</v>
      </c>
      <c r="N71" s="72" t="n">
        <v>47.1827</v>
      </c>
      <c r="O71" s="72" t="n">
        <v>48.2352</v>
      </c>
      <c r="P71" s="72" t="n">
        <v>4563.03</v>
      </c>
      <c r="Q71" s="72" t="n">
        <v>61.89</v>
      </c>
      <c r="R71" s="51" t="n">
        <f aca="false">P71/3600</f>
        <v>1.26750833333333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499.8144</v>
      </c>
      <c r="E72" s="74" t="n">
        <v>41.6121</v>
      </c>
      <c r="F72" s="74" t="n">
        <v>44.5994</v>
      </c>
      <c r="G72" s="74" t="n">
        <v>45.8081</v>
      </c>
      <c r="H72" s="74" t="n">
        <v>4092.27</v>
      </c>
      <c r="I72" s="74" t="n">
        <v>55.79</v>
      </c>
      <c r="J72" s="56" t="n">
        <f aca="false">H72/3600</f>
        <v>1.13674166666667</v>
      </c>
      <c r="L72" s="73" t="n">
        <v>18531.9584</v>
      </c>
      <c r="M72" s="74" t="n">
        <v>41.6092</v>
      </c>
      <c r="N72" s="74" t="n">
        <v>44.5971</v>
      </c>
      <c r="O72" s="74" t="n">
        <v>45.8047</v>
      </c>
      <c r="P72" s="74" t="n">
        <v>4063.48</v>
      </c>
      <c r="Q72" s="74" t="n">
        <v>55.78</v>
      </c>
      <c r="R72" s="56" t="n">
        <f aca="false">P72/3600</f>
        <v>1.1287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414.4896</v>
      </c>
      <c r="E73" s="74" t="n">
        <v>38.6969</v>
      </c>
      <c r="F73" s="74" t="n">
        <v>42.5847</v>
      </c>
      <c r="G73" s="74" t="n">
        <v>43.7432</v>
      </c>
      <c r="H73" s="74" t="n">
        <v>3757.2</v>
      </c>
      <c r="I73" s="74" t="n">
        <v>51.63</v>
      </c>
      <c r="J73" s="56" t="n">
        <f aca="false">H73/3600</f>
        <v>1.04366666666667</v>
      </c>
      <c r="L73" s="73" t="n">
        <v>11424.5288</v>
      </c>
      <c r="M73" s="74" t="n">
        <v>38.6927</v>
      </c>
      <c r="N73" s="74" t="n">
        <v>42.5806</v>
      </c>
      <c r="O73" s="74" t="n">
        <v>43.7379</v>
      </c>
      <c r="P73" s="74" t="n">
        <v>3731.13</v>
      </c>
      <c r="Q73" s="74" t="n">
        <v>50.8</v>
      </c>
      <c r="R73" s="56" t="n">
        <f aca="false">P73/3600</f>
        <v>1.0364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58.2408</v>
      </c>
      <c r="E74" s="76" t="n">
        <v>35.5155</v>
      </c>
      <c r="F74" s="76" t="n">
        <v>41.2381</v>
      </c>
      <c r="G74" s="76" t="n">
        <v>42.2777</v>
      </c>
      <c r="H74" s="76" t="n">
        <v>3512.74</v>
      </c>
      <c r="I74" s="76" t="n">
        <v>45.7</v>
      </c>
      <c r="J74" s="62" t="n">
        <f aca="false">H74/3600</f>
        <v>0.975761111111111</v>
      </c>
      <c r="L74" s="75" t="n">
        <v>6961.3736</v>
      </c>
      <c r="M74" s="76" t="n">
        <v>35.5141</v>
      </c>
      <c r="N74" s="76" t="n">
        <v>41.2302</v>
      </c>
      <c r="O74" s="76" t="n">
        <v>42.2719</v>
      </c>
      <c r="P74" s="76" t="n">
        <v>3518.59</v>
      </c>
      <c r="Q74" s="76" t="n">
        <v>45.83</v>
      </c>
      <c r="R74" s="62" t="n">
        <f aca="false">P74/3600</f>
        <v>0.97738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9998.1032</v>
      </c>
      <c r="E75" s="72" t="n">
        <v>44.3355</v>
      </c>
      <c r="F75" s="72" t="n">
        <v>48.5179</v>
      </c>
      <c r="G75" s="72" t="n">
        <v>49.0811</v>
      </c>
      <c r="H75" s="72" t="n">
        <v>4230.06</v>
      </c>
      <c r="I75" s="72" t="n">
        <v>50.15</v>
      </c>
      <c r="J75" s="51" t="n">
        <f aca="false">H75/3600</f>
        <v>1.17501666666667</v>
      </c>
      <c r="L75" s="71" t="n">
        <v>20021.2288</v>
      </c>
      <c r="M75" s="72" t="n">
        <v>44.3362</v>
      </c>
      <c r="N75" s="72" t="n">
        <v>48.5144</v>
      </c>
      <c r="O75" s="72" t="n">
        <v>49.0793</v>
      </c>
      <c r="P75" s="72" t="n">
        <v>4229.73</v>
      </c>
      <c r="Q75" s="72" t="n">
        <v>50.29</v>
      </c>
      <c r="R75" s="51" t="n">
        <f aca="false">P75/3600</f>
        <v>1.174925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245.8328</v>
      </c>
      <c r="E76" s="74" t="n">
        <v>42.1654</v>
      </c>
      <c r="F76" s="74" t="n">
        <v>46.2961</v>
      </c>
      <c r="G76" s="74" t="n">
        <v>46.766</v>
      </c>
      <c r="H76" s="74" t="n">
        <v>3759.89</v>
      </c>
      <c r="I76" s="74" t="n">
        <v>45.16</v>
      </c>
      <c r="J76" s="56" t="n">
        <f aca="false">H76/3600</f>
        <v>1.04441388888889</v>
      </c>
      <c r="L76" s="73" t="n">
        <v>11267.9352</v>
      </c>
      <c r="M76" s="74" t="n">
        <v>42.1644</v>
      </c>
      <c r="N76" s="74" t="n">
        <v>46.2885</v>
      </c>
      <c r="O76" s="74" t="n">
        <v>46.7589</v>
      </c>
      <c r="P76" s="74" t="n">
        <v>3750.22</v>
      </c>
      <c r="Q76" s="74" t="n">
        <v>45.1</v>
      </c>
      <c r="R76" s="56" t="n">
        <f aca="false">P76/3600</f>
        <v>1.0417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456.4776</v>
      </c>
      <c r="E77" s="74" t="n">
        <v>39.799</v>
      </c>
      <c r="F77" s="74" t="n">
        <v>44.295</v>
      </c>
      <c r="G77" s="74" t="n">
        <v>44.7991</v>
      </c>
      <c r="H77" s="74" t="n">
        <v>3511.06</v>
      </c>
      <c r="I77" s="74" t="n">
        <v>41.98</v>
      </c>
      <c r="J77" s="56" t="n">
        <f aca="false">H77/3600</f>
        <v>0.975294444444445</v>
      </c>
      <c r="L77" s="73" t="n">
        <v>6470.1</v>
      </c>
      <c r="M77" s="74" t="n">
        <v>39.7952</v>
      </c>
      <c r="N77" s="74" t="n">
        <v>44.3019</v>
      </c>
      <c r="O77" s="74" t="n">
        <v>44.7985</v>
      </c>
      <c r="P77" s="74" t="n">
        <v>3484.24</v>
      </c>
      <c r="Q77" s="74" t="n">
        <v>41.98</v>
      </c>
      <c r="R77" s="56" t="n">
        <f aca="false">P77/3600</f>
        <v>0.96784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724.5224</v>
      </c>
      <c r="E78" s="76" t="n">
        <v>37.1211</v>
      </c>
      <c r="F78" s="76" t="n">
        <v>42.7521</v>
      </c>
      <c r="G78" s="76" t="n">
        <v>43.1526</v>
      </c>
      <c r="H78" s="76" t="n">
        <v>3291.3</v>
      </c>
      <c r="I78" s="76" t="n">
        <v>38.04</v>
      </c>
      <c r="J78" s="62" t="n">
        <f aca="false">H78/3600</f>
        <v>0.91425</v>
      </c>
      <c r="L78" s="75" t="n">
        <v>3727.7344</v>
      </c>
      <c r="M78" s="76" t="n">
        <v>37.1142</v>
      </c>
      <c r="N78" s="76" t="n">
        <v>42.7527</v>
      </c>
      <c r="O78" s="76" t="n">
        <v>43.1466</v>
      </c>
      <c r="P78" s="76" t="n">
        <v>3284.99</v>
      </c>
      <c r="Q78" s="76" t="n">
        <v>38.15</v>
      </c>
      <c r="R78" s="62" t="n">
        <f aca="false">P78/3600</f>
        <v>0.91249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1976.5288</v>
      </c>
      <c r="E79" s="72" t="n">
        <v>44.712</v>
      </c>
      <c r="F79" s="72" t="n">
        <v>47.9231</v>
      </c>
      <c r="G79" s="72" t="n">
        <v>48.7737</v>
      </c>
      <c r="H79" s="72" t="n">
        <v>4242.05</v>
      </c>
      <c r="I79" s="72" t="n">
        <v>53.95</v>
      </c>
      <c r="J79" s="51" t="n">
        <f aca="false">H79/3600</f>
        <v>1.17834722222222</v>
      </c>
      <c r="L79" s="71" t="n">
        <v>21996.3304</v>
      </c>
      <c r="M79" s="72" t="n">
        <v>44.7109</v>
      </c>
      <c r="N79" s="72" t="n">
        <v>47.9193</v>
      </c>
      <c r="O79" s="72" t="n">
        <v>48.7679</v>
      </c>
      <c r="P79" s="72" t="n">
        <v>4242.69</v>
      </c>
      <c r="Q79" s="72" t="n">
        <v>53.32</v>
      </c>
      <c r="R79" s="51" t="n">
        <f aca="false">P79/3600</f>
        <v>1.178525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233.98</v>
      </c>
      <c r="E80" s="74" t="n">
        <v>42.4065</v>
      </c>
      <c r="F80" s="74" t="n">
        <v>45.5767</v>
      </c>
      <c r="G80" s="74" t="n">
        <v>46.459</v>
      </c>
      <c r="H80" s="74" t="n">
        <v>3831.83</v>
      </c>
      <c r="I80" s="74" t="n">
        <v>48.33</v>
      </c>
      <c r="J80" s="56" t="n">
        <f aca="false">H80/3600</f>
        <v>1.06439722222222</v>
      </c>
      <c r="L80" s="73" t="n">
        <v>13250.6784</v>
      </c>
      <c r="M80" s="74" t="n">
        <v>42.4035</v>
      </c>
      <c r="N80" s="74" t="n">
        <v>45.5787</v>
      </c>
      <c r="O80" s="74" t="n">
        <v>46.4616</v>
      </c>
      <c r="P80" s="74" t="n">
        <v>3813.37</v>
      </c>
      <c r="Q80" s="74" t="n">
        <v>47.86</v>
      </c>
      <c r="R80" s="56" t="n">
        <f aca="false">P80/3600</f>
        <v>1.0592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059.6032</v>
      </c>
      <c r="E81" s="74" t="n">
        <v>39.7601</v>
      </c>
      <c r="F81" s="74" t="n">
        <v>43.6027</v>
      </c>
      <c r="G81" s="74" t="n">
        <v>44.4855</v>
      </c>
      <c r="H81" s="74" t="n">
        <v>3562.52</v>
      </c>
      <c r="I81" s="74" t="n">
        <v>44.3</v>
      </c>
      <c r="J81" s="56" t="n">
        <f aca="false">H81/3600</f>
        <v>0.989588888888889</v>
      </c>
      <c r="L81" s="73" t="n">
        <v>8073.5768</v>
      </c>
      <c r="M81" s="74" t="n">
        <v>39.7566</v>
      </c>
      <c r="N81" s="74" t="n">
        <v>43.6075</v>
      </c>
      <c r="O81" s="74" t="n">
        <v>44.4684</v>
      </c>
      <c r="P81" s="74" t="n">
        <v>3565.14</v>
      </c>
      <c r="Q81" s="74" t="n">
        <v>44.03</v>
      </c>
      <c r="R81" s="56" t="n">
        <f aca="false">P81/3600</f>
        <v>0.99031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897.1968</v>
      </c>
      <c r="E82" s="76" t="n">
        <v>36.8438</v>
      </c>
      <c r="F82" s="76" t="n">
        <v>42.1475</v>
      </c>
      <c r="G82" s="76" t="n">
        <v>42.9304</v>
      </c>
      <c r="H82" s="76" t="n">
        <v>3381.87</v>
      </c>
      <c r="I82" s="76" t="n">
        <v>41</v>
      </c>
      <c r="J82" s="62" t="n">
        <f aca="false">H82/3600</f>
        <v>0.939408333333333</v>
      </c>
      <c r="L82" s="75" t="n">
        <v>4905.5848</v>
      </c>
      <c r="M82" s="76" t="n">
        <v>36.8423</v>
      </c>
      <c r="N82" s="76" t="n">
        <v>42.1355</v>
      </c>
      <c r="O82" s="76" t="n">
        <v>42.9319</v>
      </c>
      <c r="P82" s="76" t="n">
        <v>3384.54</v>
      </c>
      <c r="Q82" s="76" t="n">
        <v>40.46</v>
      </c>
      <c r="R82" s="62" t="n">
        <f aca="false">P82/3600</f>
        <v>0.9401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47.7264</v>
      </c>
      <c r="E83" s="72" t="n">
        <v>42.2072</v>
      </c>
      <c r="F83" s="72" t="n">
        <v>43.936</v>
      </c>
      <c r="G83" s="72" t="n">
        <v>44.5674</v>
      </c>
      <c r="H83" s="72" t="n">
        <v>2113.89</v>
      </c>
      <c r="I83" s="72" t="n">
        <v>30.49</v>
      </c>
      <c r="J83" s="51" t="n">
        <f aca="false">H83/3600</f>
        <v>0.587191666666667</v>
      </c>
      <c r="L83" s="71" t="n">
        <v>22530.3968</v>
      </c>
      <c r="M83" s="72" t="n">
        <v>42.2145</v>
      </c>
      <c r="N83" s="72" t="n">
        <v>43.9345</v>
      </c>
      <c r="O83" s="72" t="n">
        <v>44.566</v>
      </c>
      <c r="P83" s="72" t="n">
        <v>2095.24</v>
      </c>
      <c r="Q83" s="72" t="n">
        <v>30.31</v>
      </c>
      <c r="R83" s="51" t="n">
        <f aca="false">P83/3600</f>
        <v>0.582011111111111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46.5616</v>
      </c>
      <c r="E84" s="74" t="n">
        <v>38.7058</v>
      </c>
      <c r="F84" s="74" t="n">
        <v>40.8473</v>
      </c>
      <c r="G84" s="74" t="n">
        <v>41.2125</v>
      </c>
      <c r="H84" s="74" t="n">
        <v>1802.14</v>
      </c>
      <c r="I84" s="74" t="n">
        <v>25.89</v>
      </c>
      <c r="J84" s="56" t="n">
        <f aca="false">H84/3600</f>
        <v>0.500594444444445</v>
      </c>
      <c r="L84" s="73" t="n">
        <v>12844.72</v>
      </c>
      <c r="M84" s="74" t="n">
        <v>38.7099</v>
      </c>
      <c r="N84" s="74" t="n">
        <v>40.8453</v>
      </c>
      <c r="O84" s="74" t="n">
        <v>41.2117</v>
      </c>
      <c r="P84" s="74" t="n">
        <v>1792.62</v>
      </c>
      <c r="Q84" s="74" t="n">
        <v>25.98</v>
      </c>
      <c r="R84" s="56" t="n">
        <f aca="false">P84/3600</f>
        <v>0.4979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40.6464</v>
      </c>
      <c r="E85" s="74" t="n">
        <v>35.5948</v>
      </c>
      <c r="F85" s="74" t="n">
        <v>38.6044</v>
      </c>
      <c r="G85" s="74" t="n">
        <v>38.7503</v>
      </c>
      <c r="H85" s="74" t="n">
        <v>1563.73</v>
      </c>
      <c r="I85" s="74" t="n">
        <v>22.08</v>
      </c>
      <c r="J85" s="56" t="n">
        <f aca="false">H85/3600</f>
        <v>0.434369444444445</v>
      </c>
      <c r="L85" s="73" t="n">
        <v>7340.0728</v>
      </c>
      <c r="M85" s="74" t="n">
        <v>35.5922</v>
      </c>
      <c r="N85" s="74" t="n">
        <v>38.6062</v>
      </c>
      <c r="O85" s="74" t="n">
        <v>38.7522</v>
      </c>
      <c r="P85" s="74" t="n">
        <v>1561.64</v>
      </c>
      <c r="Q85" s="74" t="n">
        <v>22.07</v>
      </c>
      <c r="R85" s="56" t="n">
        <f aca="false">P85/3600</f>
        <v>0.4337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16.5232</v>
      </c>
      <c r="E86" s="76" t="n">
        <v>32.7049</v>
      </c>
      <c r="F86" s="76" t="n">
        <v>36.9338</v>
      </c>
      <c r="G86" s="76" t="n">
        <v>36.9277</v>
      </c>
      <c r="H86" s="76" t="n">
        <v>1399.29</v>
      </c>
      <c r="I86" s="76" t="n">
        <v>19.05</v>
      </c>
      <c r="J86" s="62" t="n">
        <f aca="false">H86/3600</f>
        <v>0.388691666666667</v>
      </c>
      <c r="L86" s="75" t="n">
        <v>4315.6712</v>
      </c>
      <c r="M86" s="76" t="n">
        <v>32.7006</v>
      </c>
      <c r="N86" s="76" t="n">
        <v>36.9311</v>
      </c>
      <c r="O86" s="76" t="n">
        <v>36.9316</v>
      </c>
      <c r="P86" s="76" t="n">
        <v>1407.78</v>
      </c>
      <c r="Q86" s="76" t="n">
        <v>19.08</v>
      </c>
      <c r="R86" s="62" t="n">
        <f aca="false">P86/3600</f>
        <v>0.3910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087.457</v>
      </c>
      <c r="E87" s="72" t="n">
        <v>45.1681</v>
      </c>
      <c r="F87" s="72" t="n">
        <v>46.7551</v>
      </c>
      <c r="G87" s="72" t="n">
        <v>46.9985</v>
      </c>
      <c r="H87" s="72" t="n">
        <v>3742.79</v>
      </c>
      <c r="I87" s="72" t="n">
        <v>49.91</v>
      </c>
      <c r="J87" s="51" t="n">
        <f aca="false">H87/3600</f>
        <v>1.03966388888889</v>
      </c>
      <c r="L87" s="71" t="n">
        <v>24066.1013</v>
      </c>
      <c r="M87" s="72" t="n">
        <v>45.173</v>
      </c>
      <c r="N87" s="72" t="n">
        <v>46.7556</v>
      </c>
      <c r="O87" s="72" t="n">
        <v>46.9936</v>
      </c>
      <c r="P87" s="72" t="n">
        <v>3720.02</v>
      </c>
      <c r="Q87" s="72" t="n">
        <v>49.69</v>
      </c>
      <c r="R87" s="51" t="n">
        <f aca="false">P87/3600</f>
        <v>1.033338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189.333</v>
      </c>
      <c r="E88" s="74" t="n">
        <v>41.0296</v>
      </c>
      <c r="F88" s="74" t="n">
        <v>43.3556</v>
      </c>
      <c r="G88" s="74" t="n">
        <v>43.3456</v>
      </c>
      <c r="H88" s="74" t="n">
        <v>3364.12</v>
      </c>
      <c r="I88" s="74" t="n">
        <v>44.01</v>
      </c>
      <c r="J88" s="56" t="n">
        <f aca="false">H88/3600</f>
        <v>0.934477777777778</v>
      </c>
      <c r="L88" s="73" t="n">
        <v>16183.2782</v>
      </c>
      <c r="M88" s="74" t="n">
        <v>41.0352</v>
      </c>
      <c r="N88" s="74" t="n">
        <v>43.3661</v>
      </c>
      <c r="O88" s="74" t="n">
        <v>43.3324</v>
      </c>
      <c r="P88" s="74" t="n">
        <v>3339.36</v>
      </c>
      <c r="Q88" s="74" t="n">
        <v>43.92</v>
      </c>
      <c r="R88" s="56" t="n">
        <f aca="false">P88/3600</f>
        <v>0.927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593.0427</v>
      </c>
      <c r="E89" s="74" t="n">
        <v>37.1055</v>
      </c>
      <c r="F89" s="74" t="n">
        <v>40.8573</v>
      </c>
      <c r="G89" s="74" t="n">
        <v>40.5068</v>
      </c>
      <c r="H89" s="74" t="n">
        <v>3042.58</v>
      </c>
      <c r="I89" s="74" t="n">
        <v>39.33</v>
      </c>
      <c r="J89" s="56" t="n">
        <f aca="false">H89/3600</f>
        <v>0.845161111111111</v>
      </c>
      <c r="L89" s="73" t="n">
        <v>10597.405</v>
      </c>
      <c r="M89" s="74" t="n">
        <v>37.1094</v>
      </c>
      <c r="N89" s="74" t="n">
        <v>40.858</v>
      </c>
      <c r="O89" s="74" t="n">
        <v>40.5204</v>
      </c>
      <c r="P89" s="74" t="n">
        <v>3039.81</v>
      </c>
      <c r="Q89" s="74" t="n">
        <v>39.05</v>
      </c>
      <c r="R89" s="56" t="n">
        <f aca="false">P89/3600</f>
        <v>0.84439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26.9824</v>
      </c>
      <c r="E90" s="76" t="n">
        <v>33.4031</v>
      </c>
      <c r="F90" s="76" t="n">
        <v>39.1496</v>
      </c>
      <c r="G90" s="76" t="n">
        <v>38.3803</v>
      </c>
      <c r="H90" s="76" t="n">
        <v>2787.3</v>
      </c>
      <c r="I90" s="76" t="n">
        <v>35.16</v>
      </c>
      <c r="J90" s="62" t="n">
        <f aca="false">H90/3600</f>
        <v>0.77425</v>
      </c>
      <c r="L90" s="75" t="n">
        <v>6836.0198</v>
      </c>
      <c r="M90" s="76" t="n">
        <v>33.4059</v>
      </c>
      <c r="N90" s="76" t="n">
        <v>39.1496</v>
      </c>
      <c r="O90" s="76" t="n">
        <v>38.3816</v>
      </c>
      <c r="P90" s="76" t="n">
        <v>2777.77</v>
      </c>
      <c r="Q90" s="76" t="n">
        <v>34.96</v>
      </c>
      <c r="R90" s="62" t="n">
        <f aca="false">P90/3600</f>
        <v>0.7716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396.4384</v>
      </c>
      <c r="E91" s="72" t="n">
        <v>46.6502</v>
      </c>
      <c r="F91" s="72" t="n">
        <v>44.8415</v>
      </c>
      <c r="G91" s="72" t="n">
        <v>44.9942</v>
      </c>
      <c r="H91" s="72" t="n">
        <v>2847.1</v>
      </c>
      <c r="I91" s="72" t="n">
        <v>38.08</v>
      </c>
      <c r="J91" s="51" t="n">
        <f aca="false">H91/3600</f>
        <v>0.790861111111111</v>
      </c>
      <c r="L91" s="71" t="n">
        <v>37424.0776</v>
      </c>
      <c r="M91" s="72" t="n">
        <v>46.6372</v>
      </c>
      <c r="N91" s="72" t="n">
        <v>44.8512</v>
      </c>
      <c r="O91" s="72" t="n">
        <v>44.9897</v>
      </c>
      <c r="P91" s="72" t="n">
        <v>2818.85</v>
      </c>
      <c r="Q91" s="72" t="n">
        <v>38.25</v>
      </c>
      <c r="R91" s="51" t="n">
        <f aca="false">P91/3600</f>
        <v>0.7830138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919.868</v>
      </c>
      <c r="E92" s="74" t="n">
        <v>42.0527</v>
      </c>
      <c r="F92" s="74" t="n">
        <v>40.7891</v>
      </c>
      <c r="G92" s="74" t="n">
        <v>41.2503</v>
      </c>
      <c r="H92" s="74" t="n">
        <v>2652.66</v>
      </c>
      <c r="I92" s="74" t="n">
        <v>35.19</v>
      </c>
      <c r="J92" s="56" t="n">
        <f aca="false">H92/3600</f>
        <v>0.73685</v>
      </c>
      <c r="L92" s="73" t="n">
        <v>27940.5112</v>
      </c>
      <c r="M92" s="74" t="n">
        <v>42.0643</v>
      </c>
      <c r="N92" s="74" t="n">
        <v>40.7974</v>
      </c>
      <c r="O92" s="74" t="n">
        <v>41.2462</v>
      </c>
      <c r="P92" s="74" t="n">
        <v>2651.41</v>
      </c>
      <c r="Q92" s="74" t="n">
        <v>35.38</v>
      </c>
      <c r="R92" s="56" t="n">
        <f aca="false">P92/3600</f>
        <v>0.7365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948.3992</v>
      </c>
      <c r="E93" s="74" t="n">
        <v>37.2381</v>
      </c>
      <c r="F93" s="74" t="n">
        <v>38.6776</v>
      </c>
      <c r="G93" s="74" t="n">
        <v>39.1992</v>
      </c>
      <c r="H93" s="74" t="n">
        <v>2479.37</v>
      </c>
      <c r="I93" s="74" t="n">
        <v>32.34</v>
      </c>
      <c r="J93" s="56" t="n">
        <f aca="false">H93/3600</f>
        <v>0.688713888888889</v>
      </c>
      <c r="L93" s="73" t="n">
        <v>20968.8768</v>
      </c>
      <c r="M93" s="74" t="n">
        <v>37.25</v>
      </c>
      <c r="N93" s="74" t="n">
        <v>38.6756</v>
      </c>
      <c r="O93" s="74" t="n">
        <v>39.1759</v>
      </c>
      <c r="P93" s="74" t="n">
        <v>2458.28</v>
      </c>
      <c r="Q93" s="74" t="n">
        <v>32.5</v>
      </c>
      <c r="R93" s="56" t="n">
        <f aca="false">P93/3600</f>
        <v>0.6828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075.8224</v>
      </c>
      <c r="E94" s="76" t="n">
        <v>32.2824</v>
      </c>
      <c r="F94" s="76" t="n">
        <v>37.4618</v>
      </c>
      <c r="G94" s="76" t="n">
        <v>37.6469</v>
      </c>
      <c r="H94" s="76" t="n">
        <v>2301.03</v>
      </c>
      <c r="I94" s="76" t="n">
        <v>30.56</v>
      </c>
      <c r="J94" s="62" t="n">
        <f aca="false">H94/3600</f>
        <v>0.639175</v>
      </c>
      <c r="L94" s="75" t="n">
        <v>15085.516</v>
      </c>
      <c r="M94" s="76" t="n">
        <v>32.2866</v>
      </c>
      <c r="N94" s="76" t="n">
        <v>37.4724</v>
      </c>
      <c r="O94" s="76" t="n">
        <v>37.6611</v>
      </c>
      <c r="P94" s="76" t="n">
        <v>2280.68</v>
      </c>
      <c r="Q94" s="76" t="n">
        <v>30.26</v>
      </c>
      <c r="R94" s="62" t="n">
        <f aca="false">P94/3600</f>
        <v>0.6335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265.5725</v>
      </c>
      <c r="E95" s="72" t="n">
        <v>50.8555</v>
      </c>
      <c r="F95" s="72" t="n">
        <v>53.1907</v>
      </c>
      <c r="G95" s="72" t="n">
        <v>54.0049</v>
      </c>
      <c r="H95" s="72" t="n">
        <v>3096.83</v>
      </c>
      <c r="I95" s="72" t="n">
        <v>35.24</v>
      </c>
      <c r="J95" s="51" t="n">
        <f aca="false">H95/3600</f>
        <v>0.860230555555556</v>
      </c>
      <c r="L95" s="71" t="n">
        <v>5267.2352</v>
      </c>
      <c r="M95" s="72" t="n">
        <v>50.8612</v>
      </c>
      <c r="N95" s="72" t="n">
        <v>53.2001</v>
      </c>
      <c r="O95" s="72" t="n">
        <v>53.9931</v>
      </c>
      <c r="P95" s="72" t="n">
        <v>3068.97</v>
      </c>
      <c r="Q95" s="72" t="n">
        <v>35.23</v>
      </c>
      <c r="R95" s="51" t="n">
        <f aca="false">P95/3600</f>
        <v>0.852491666666667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54.0778</v>
      </c>
      <c r="E96" s="74" t="n">
        <v>47.0467</v>
      </c>
      <c r="F96" s="74" t="n">
        <v>49.837</v>
      </c>
      <c r="G96" s="74" t="n">
        <v>50.6598</v>
      </c>
      <c r="H96" s="74" t="n">
        <v>2943.1</v>
      </c>
      <c r="I96" s="74" t="n">
        <v>33.55</v>
      </c>
      <c r="J96" s="56" t="n">
        <f aca="false">H96/3600</f>
        <v>0.817527777777778</v>
      </c>
      <c r="L96" s="73" t="n">
        <v>3554.1744</v>
      </c>
      <c r="M96" s="74" t="n">
        <v>47.0387</v>
      </c>
      <c r="N96" s="74" t="n">
        <v>49.8341</v>
      </c>
      <c r="O96" s="74" t="n">
        <v>50.7116</v>
      </c>
      <c r="P96" s="74" t="n">
        <v>2929.63</v>
      </c>
      <c r="Q96" s="74" t="n">
        <v>33.57</v>
      </c>
      <c r="R96" s="56" t="n">
        <f aca="false">P96/3600</f>
        <v>0.81378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8.0006</v>
      </c>
      <c r="E97" s="74" t="n">
        <v>43.4262</v>
      </c>
      <c r="F97" s="74" t="n">
        <v>47.3654</v>
      </c>
      <c r="G97" s="74" t="n">
        <v>48.45</v>
      </c>
      <c r="H97" s="74" t="n">
        <v>2826.32</v>
      </c>
      <c r="I97" s="74" t="n">
        <v>32.35</v>
      </c>
      <c r="J97" s="56" t="n">
        <f aca="false">H97/3600</f>
        <v>0.785088888888889</v>
      </c>
      <c r="L97" s="73" t="n">
        <v>2406.864</v>
      </c>
      <c r="M97" s="74" t="n">
        <v>43.4141</v>
      </c>
      <c r="N97" s="74" t="n">
        <v>47.3294</v>
      </c>
      <c r="O97" s="74" t="n">
        <v>48.3989</v>
      </c>
      <c r="P97" s="74" t="n">
        <v>2828.59</v>
      </c>
      <c r="Q97" s="74" t="n">
        <v>32.07</v>
      </c>
      <c r="R97" s="56" t="n">
        <f aca="false">P97/3600</f>
        <v>0.78571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96.6832</v>
      </c>
      <c r="E98" s="76" t="n">
        <v>39.5382</v>
      </c>
      <c r="F98" s="76" t="n">
        <v>45.4553</v>
      </c>
      <c r="G98" s="76" t="n">
        <v>46.6972</v>
      </c>
      <c r="H98" s="76" t="n">
        <v>2720.11</v>
      </c>
      <c r="I98" s="76" t="n">
        <v>30.79</v>
      </c>
      <c r="J98" s="62" t="n">
        <f aca="false">H98/3600</f>
        <v>0.755586111111111</v>
      </c>
      <c r="L98" s="75" t="n">
        <v>1602.5654</v>
      </c>
      <c r="M98" s="76" t="n">
        <v>39.5211</v>
      </c>
      <c r="N98" s="76" t="n">
        <v>45.4724</v>
      </c>
      <c r="O98" s="76" t="n">
        <v>46.6724</v>
      </c>
      <c r="P98" s="76" t="n">
        <v>2720.61</v>
      </c>
      <c r="Q98" s="76" t="n">
        <v>31.07</v>
      </c>
      <c r="R98" s="62" t="n">
        <f aca="false">P98/3600</f>
        <v>0.7557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5558472255324</v>
      </c>
      <c r="J106" s="77" t="n">
        <f aca="false">GEOMEAN(J3:J98)</f>
        <v>0.718379933221352</v>
      </c>
      <c r="Q106" s="77" t="n">
        <f aca="false">GEOMEAN(Q3:Q98)</f>
        <v>33.4983893099782</v>
      </c>
      <c r="R106" s="77" t="n">
        <f aca="false">GEOMEAN(R3:R98)</f>
        <v>0.7148718842187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287692896919</v>
      </c>
      <c r="R107" s="78" t="n">
        <f aca="false">R106/J106</f>
        <v>0.9951167218899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9835</v>
      </c>
      <c r="J108" s="77" t="n">
        <f aca="false">SUM(J3:J98)</f>
        <v>104.016627777778</v>
      </c>
      <c r="Q108" s="77" t="n">
        <f aca="false">SUM(Q3:Q98)/3600</f>
        <v>1.29528055555556</v>
      </c>
      <c r="R108" s="77" t="n">
        <f aca="false">SUM(R3:R98)</f>
        <v>103.525313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7646991619906</v>
      </c>
      <c r="J113" s="77" t="n">
        <f aca="false">GEOMEAN(J3:J82)</f>
        <v>0.721969982775123</v>
      </c>
      <c r="Q113" s="77" t="n">
        <f aca="false">GEOMEAN(Q3:Q82)</f>
        <v>33.701677549308</v>
      </c>
      <c r="R113" s="77" t="n">
        <f aca="false">GEOMEAN(R3:R82)</f>
        <v>0.71834970827976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133505873093</v>
      </c>
      <c r="R114" s="78" t="n">
        <f aca="false">R113/J113</f>
        <v>0.9949855609211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840.3344</v>
      </c>
      <c r="E3" s="50" t="n">
        <v>41.9103</v>
      </c>
      <c r="F3" s="50" t="n">
        <v>41.6819</v>
      </c>
      <c r="G3" s="50" t="n">
        <v>44.4267</v>
      </c>
      <c r="H3" s="50" t="n">
        <v>15298.89</v>
      </c>
      <c r="I3" s="50" t="n">
        <v>38.01</v>
      </c>
      <c r="J3" s="51" t="n">
        <f aca="false">H3/3600</f>
        <v>4.24969166666667</v>
      </c>
      <c r="L3" s="49" t="n">
        <v>12842.7424</v>
      </c>
      <c r="M3" s="50" t="n">
        <v>41.91</v>
      </c>
      <c r="N3" s="50" t="n">
        <v>41.6827</v>
      </c>
      <c r="O3" s="50" t="n">
        <v>44.4256</v>
      </c>
      <c r="P3" s="50" t="n">
        <v>15170.9</v>
      </c>
      <c r="Q3" s="50" t="n">
        <v>37.7</v>
      </c>
      <c r="R3" s="52" t="n">
        <f aca="false">P3/3600</f>
        <v>4.21413888888889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23.5024</v>
      </c>
      <c r="E4" s="55" t="n">
        <v>39.3864</v>
      </c>
      <c r="F4" s="55" t="n">
        <v>39.9894</v>
      </c>
      <c r="G4" s="55" t="n">
        <v>42.4791</v>
      </c>
      <c r="H4" s="55" t="n">
        <v>12822.54</v>
      </c>
      <c r="I4" s="55" t="n">
        <v>28.34</v>
      </c>
      <c r="J4" s="56" t="n">
        <f aca="false">H4/3600</f>
        <v>3.56181666666667</v>
      </c>
      <c r="L4" s="54" t="n">
        <v>5229.0192</v>
      </c>
      <c r="M4" s="55" t="n">
        <v>39.3842</v>
      </c>
      <c r="N4" s="55" t="n">
        <v>39.9913</v>
      </c>
      <c r="O4" s="55" t="n">
        <v>42.4721</v>
      </c>
      <c r="P4" s="55" t="n">
        <v>12785.09</v>
      </c>
      <c r="Q4" s="55" t="n">
        <v>28.75</v>
      </c>
      <c r="R4" s="57" t="n">
        <f aca="false">P4/3600</f>
        <v>3.5514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23.1744</v>
      </c>
      <c r="E5" s="55" t="n">
        <v>36.7989</v>
      </c>
      <c r="F5" s="55" t="n">
        <v>38.7202</v>
      </c>
      <c r="G5" s="55" t="n">
        <v>40.9586</v>
      </c>
      <c r="H5" s="55" t="n">
        <v>11622.91</v>
      </c>
      <c r="I5" s="55" t="n">
        <v>23.94</v>
      </c>
      <c r="J5" s="56" t="n">
        <f aca="false">H5/3600</f>
        <v>3.22858611111111</v>
      </c>
      <c r="L5" s="54" t="n">
        <v>2526.1552</v>
      </c>
      <c r="M5" s="55" t="n">
        <v>36.7966</v>
      </c>
      <c r="N5" s="55" t="n">
        <v>38.7235</v>
      </c>
      <c r="O5" s="55" t="n">
        <v>40.9587</v>
      </c>
      <c r="P5" s="55" t="n">
        <v>11600.09</v>
      </c>
      <c r="Q5" s="55" t="n">
        <v>24</v>
      </c>
      <c r="R5" s="57" t="n">
        <f aca="false">P5/3600</f>
        <v>3.2222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13.5584</v>
      </c>
      <c r="E6" s="61" t="n">
        <v>34.1107</v>
      </c>
      <c r="F6" s="61" t="n">
        <v>37.7333</v>
      </c>
      <c r="G6" s="61" t="n">
        <v>39.87</v>
      </c>
      <c r="H6" s="61" t="n">
        <v>10922.29</v>
      </c>
      <c r="I6" s="61" t="n">
        <v>21.84</v>
      </c>
      <c r="J6" s="62" t="n">
        <f aca="false">H6/3600</f>
        <v>3.03396944444444</v>
      </c>
      <c r="L6" s="60" t="n">
        <v>1314.2416</v>
      </c>
      <c r="M6" s="61" t="n">
        <v>34.1017</v>
      </c>
      <c r="N6" s="61" t="n">
        <v>37.7406</v>
      </c>
      <c r="O6" s="61" t="n">
        <v>39.8667</v>
      </c>
      <c r="P6" s="61" t="n">
        <v>10918.67</v>
      </c>
      <c r="Q6" s="61" t="n">
        <v>21.82</v>
      </c>
      <c r="R6" s="63" t="n">
        <f aca="false">P6/3600</f>
        <v>3.0329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681.6672</v>
      </c>
      <c r="E7" s="50" t="n">
        <v>40.521</v>
      </c>
      <c r="F7" s="50" t="n">
        <v>45.2606</v>
      </c>
      <c r="G7" s="50" t="n">
        <v>44.8911</v>
      </c>
      <c r="H7" s="50" t="n">
        <v>23526.91</v>
      </c>
      <c r="I7" s="50" t="n">
        <v>54.62</v>
      </c>
      <c r="J7" s="51" t="n">
        <f aca="false">H7/3600</f>
        <v>6.53525277777778</v>
      </c>
      <c r="L7" s="49" t="n">
        <v>32675.9424</v>
      </c>
      <c r="M7" s="50" t="n">
        <v>40.5155</v>
      </c>
      <c r="N7" s="50" t="n">
        <v>45.2564</v>
      </c>
      <c r="O7" s="50" t="n">
        <v>44.8899</v>
      </c>
      <c r="P7" s="50" t="n">
        <v>23429.05</v>
      </c>
      <c r="Q7" s="50" t="n">
        <v>54.39</v>
      </c>
      <c r="R7" s="52" t="n">
        <f aca="false">P7/3600</f>
        <v>6.50806944444445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749.9904</v>
      </c>
      <c r="E8" s="55" t="n">
        <v>37.5271</v>
      </c>
      <c r="F8" s="55" t="n">
        <v>43.3254</v>
      </c>
      <c r="G8" s="55" t="n">
        <v>43.5194</v>
      </c>
      <c r="H8" s="55" t="n">
        <v>19770.09</v>
      </c>
      <c r="I8" s="55" t="n">
        <v>46.6</v>
      </c>
      <c r="J8" s="56" t="n">
        <f aca="false">H8/3600</f>
        <v>5.49169166666667</v>
      </c>
      <c r="L8" s="54" t="n">
        <v>15748.768</v>
      </c>
      <c r="M8" s="55" t="n">
        <v>37.5213</v>
      </c>
      <c r="N8" s="55" t="n">
        <v>43.3314</v>
      </c>
      <c r="O8" s="55" t="n">
        <v>43.5249</v>
      </c>
      <c r="P8" s="55" t="n">
        <v>19729.25</v>
      </c>
      <c r="Q8" s="55" t="n">
        <v>46.98</v>
      </c>
      <c r="R8" s="57" t="n">
        <f aca="false">P8/3600</f>
        <v>5.4803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58.888</v>
      </c>
      <c r="E9" s="55" t="n">
        <v>34.5505</v>
      </c>
      <c r="F9" s="55" t="n">
        <v>41.6966</v>
      </c>
      <c r="G9" s="55" t="n">
        <v>42.2169</v>
      </c>
      <c r="H9" s="55" t="n">
        <v>17200.54</v>
      </c>
      <c r="I9" s="55" t="n">
        <v>40.93</v>
      </c>
      <c r="J9" s="56" t="n">
        <f aca="false">H9/3600</f>
        <v>4.77792777777778</v>
      </c>
      <c r="L9" s="54" t="n">
        <v>8261.7664</v>
      </c>
      <c r="M9" s="55" t="n">
        <v>34.5461</v>
      </c>
      <c r="N9" s="55" t="n">
        <v>41.7081</v>
      </c>
      <c r="O9" s="55" t="n">
        <v>42.2292</v>
      </c>
      <c r="P9" s="55" t="n">
        <v>17209.77</v>
      </c>
      <c r="Q9" s="55" t="n">
        <v>41.04</v>
      </c>
      <c r="R9" s="57" t="n">
        <f aca="false">P9/3600</f>
        <v>4.7804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24.9776</v>
      </c>
      <c r="E10" s="61" t="n">
        <v>31.7365</v>
      </c>
      <c r="F10" s="61" t="n">
        <v>40.4155</v>
      </c>
      <c r="G10" s="61" t="n">
        <v>41.1894</v>
      </c>
      <c r="H10" s="61" t="n">
        <v>15516.22</v>
      </c>
      <c r="I10" s="61" t="n">
        <v>33.32</v>
      </c>
      <c r="J10" s="62" t="n">
        <f aca="false">H10/3600</f>
        <v>4.31006111111111</v>
      </c>
      <c r="L10" s="60" t="n">
        <v>4627.6896</v>
      </c>
      <c r="M10" s="61" t="n">
        <v>31.7387</v>
      </c>
      <c r="N10" s="61" t="n">
        <v>40.4464</v>
      </c>
      <c r="O10" s="61" t="n">
        <v>41.1732</v>
      </c>
      <c r="P10" s="61" t="n">
        <v>15499.15</v>
      </c>
      <c r="Q10" s="61" t="n">
        <v>33.44</v>
      </c>
      <c r="R10" s="63" t="n">
        <f aca="false">P10/3600</f>
        <v>4.30531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8657.6784</v>
      </c>
      <c r="E11" s="50" t="n">
        <v>39.8044</v>
      </c>
      <c r="F11" s="50" t="n">
        <v>39.854</v>
      </c>
      <c r="G11" s="50" t="n">
        <v>38.1478</v>
      </c>
      <c r="H11" s="50" t="n">
        <v>69019.95</v>
      </c>
      <c r="I11" s="50" t="n">
        <v>133.01</v>
      </c>
      <c r="J11" s="51" t="n">
        <f aca="false">H11/3600</f>
        <v>19.1722083333333</v>
      </c>
      <c r="L11" s="49" t="n">
        <v>218642.7504</v>
      </c>
      <c r="M11" s="50" t="n">
        <v>39.805</v>
      </c>
      <c r="N11" s="50" t="n">
        <v>39.8491</v>
      </c>
      <c r="O11" s="50" t="n">
        <v>38.1422</v>
      </c>
      <c r="P11" s="50" t="n">
        <v>68469.19</v>
      </c>
      <c r="Q11" s="50" t="n">
        <v>132.3</v>
      </c>
      <c r="R11" s="52" t="n">
        <f aca="false">P11/3600</f>
        <v>19.0192194444444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8613.4464</v>
      </c>
      <c r="E12" s="55" t="n">
        <v>34.4739</v>
      </c>
      <c r="F12" s="55" t="n">
        <v>38.4143</v>
      </c>
      <c r="G12" s="55" t="n">
        <v>36.7415</v>
      </c>
      <c r="H12" s="55" t="n">
        <v>54908.42</v>
      </c>
      <c r="I12" s="55" t="n">
        <v>114.94</v>
      </c>
      <c r="J12" s="56" t="n">
        <f aca="false">H12/3600</f>
        <v>15.2523388888889</v>
      </c>
      <c r="L12" s="54" t="n">
        <v>107919.0096</v>
      </c>
      <c r="M12" s="55" t="n">
        <v>34.4322</v>
      </c>
      <c r="N12" s="55" t="n">
        <v>38.4163</v>
      </c>
      <c r="O12" s="55" t="n">
        <v>36.742</v>
      </c>
      <c r="P12" s="55" t="n">
        <v>54771.92</v>
      </c>
      <c r="Q12" s="55" t="n">
        <v>114.84</v>
      </c>
      <c r="R12" s="57" t="n">
        <f aca="false">P12/3600</f>
        <v>15.2144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952.3744</v>
      </c>
      <c r="E13" s="55" t="n">
        <v>29.787</v>
      </c>
      <c r="F13" s="55" t="n">
        <v>37.4012</v>
      </c>
      <c r="G13" s="55" t="n">
        <v>35.6936</v>
      </c>
      <c r="H13" s="55" t="n">
        <v>36730.27</v>
      </c>
      <c r="I13" s="55" t="n">
        <v>85.86</v>
      </c>
      <c r="J13" s="56" t="n">
        <f aca="false">H13/3600</f>
        <v>10.2028527777778</v>
      </c>
      <c r="L13" s="54" t="n">
        <v>29634.1632</v>
      </c>
      <c r="M13" s="55" t="n">
        <v>29.7673</v>
      </c>
      <c r="N13" s="55" t="n">
        <v>37.3937</v>
      </c>
      <c r="O13" s="55" t="n">
        <v>35.6925</v>
      </c>
      <c r="P13" s="55" t="n">
        <v>36742.49</v>
      </c>
      <c r="Q13" s="55" t="n">
        <v>85.55</v>
      </c>
      <c r="R13" s="57" t="n">
        <f aca="false">P13/3600</f>
        <v>10.2062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74.744</v>
      </c>
      <c r="E14" s="61" t="n">
        <v>28.0699</v>
      </c>
      <c r="F14" s="61" t="n">
        <v>36.5969</v>
      </c>
      <c r="G14" s="61" t="n">
        <v>34.837</v>
      </c>
      <c r="H14" s="61" t="n">
        <v>27280.02</v>
      </c>
      <c r="I14" s="61" t="n">
        <v>52.33</v>
      </c>
      <c r="J14" s="62" t="n">
        <f aca="false">H14/3600</f>
        <v>7.57778333333333</v>
      </c>
      <c r="L14" s="60" t="n">
        <v>7165.2896</v>
      </c>
      <c r="M14" s="61" t="n">
        <v>28.0683</v>
      </c>
      <c r="N14" s="61" t="n">
        <v>36.5991</v>
      </c>
      <c r="O14" s="61" t="n">
        <v>34.8308</v>
      </c>
      <c r="P14" s="61" t="n">
        <v>27284.27</v>
      </c>
      <c r="Q14" s="61" t="n">
        <v>53.38</v>
      </c>
      <c r="R14" s="63" t="n">
        <f aca="false">P14/3600</f>
        <v>7.5789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13.9584</v>
      </c>
      <c r="E15" s="50" t="n">
        <v>41.6838</v>
      </c>
      <c r="F15" s="50" t="n">
        <v>46.9209</v>
      </c>
      <c r="G15" s="50" t="n">
        <v>46.5404</v>
      </c>
      <c r="H15" s="50" t="n">
        <v>39953.01</v>
      </c>
      <c r="I15" s="50" t="n">
        <v>80.49</v>
      </c>
      <c r="J15" s="51" t="n">
        <f aca="false">H15/3600</f>
        <v>11.0980583333333</v>
      </c>
      <c r="L15" s="49" t="n">
        <v>23420.424</v>
      </c>
      <c r="M15" s="50" t="n">
        <v>41.6784</v>
      </c>
      <c r="N15" s="50" t="n">
        <v>46.9224</v>
      </c>
      <c r="O15" s="50" t="n">
        <v>46.5397</v>
      </c>
      <c r="P15" s="50" t="n">
        <v>40213.96</v>
      </c>
      <c r="Q15" s="50" t="n">
        <v>80.56</v>
      </c>
      <c r="R15" s="52" t="n">
        <f aca="false">P15/3600</f>
        <v>11.1705444444444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1.5712</v>
      </c>
      <c r="E16" s="55" t="n">
        <v>40.2478</v>
      </c>
      <c r="F16" s="55" t="n">
        <v>46.1502</v>
      </c>
      <c r="G16" s="55" t="n">
        <v>45.969</v>
      </c>
      <c r="H16" s="55" t="n">
        <v>31104.06</v>
      </c>
      <c r="I16" s="55" t="n">
        <v>57.2</v>
      </c>
      <c r="J16" s="56" t="n">
        <f aca="false">H16/3600</f>
        <v>8.64001666666667</v>
      </c>
      <c r="L16" s="54" t="n">
        <v>5927.464</v>
      </c>
      <c r="M16" s="55" t="n">
        <v>40.2463</v>
      </c>
      <c r="N16" s="55" t="n">
        <v>46.1524</v>
      </c>
      <c r="O16" s="55" t="n">
        <v>45.9685</v>
      </c>
      <c r="P16" s="55" t="n">
        <v>31062.39</v>
      </c>
      <c r="Q16" s="55" t="n">
        <v>56.17</v>
      </c>
      <c r="R16" s="57" t="n">
        <f aca="false">P16/3600</f>
        <v>8.6284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59.536</v>
      </c>
      <c r="E17" s="55" t="n">
        <v>38.9371</v>
      </c>
      <c r="F17" s="55" t="n">
        <v>45.5283</v>
      </c>
      <c r="G17" s="55" t="n">
        <v>45.4889</v>
      </c>
      <c r="H17" s="55" t="n">
        <v>27431.57</v>
      </c>
      <c r="I17" s="55" t="n">
        <v>47.31</v>
      </c>
      <c r="J17" s="56" t="n">
        <f aca="false">H17/3600</f>
        <v>7.61988055555556</v>
      </c>
      <c r="L17" s="54" t="n">
        <v>2457.5184</v>
      </c>
      <c r="M17" s="55" t="n">
        <v>38.935</v>
      </c>
      <c r="N17" s="55" t="n">
        <v>45.5226</v>
      </c>
      <c r="O17" s="55" t="n">
        <v>45.491</v>
      </c>
      <c r="P17" s="55" t="n">
        <v>27587.81</v>
      </c>
      <c r="Q17" s="55" t="n">
        <v>47.35</v>
      </c>
      <c r="R17" s="57" t="n">
        <f aca="false">P17/3600</f>
        <v>7.6632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6.56</v>
      </c>
      <c r="E18" s="61" t="n">
        <v>37.1981</v>
      </c>
      <c r="F18" s="61" t="n">
        <v>45.0729</v>
      </c>
      <c r="G18" s="61" t="n">
        <v>45.166</v>
      </c>
      <c r="H18" s="61" t="n">
        <v>25332.1</v>
      </c>
      <c r="I18" s="61" t="n">
        <v>42.43</v>
      </c>
      <c r="J18" s="62" t="n">
        <f aca="false">H18/3600</f>
        <v>7.03669444444444</v>
      </c>
      <c r="L18" s="60" t="n">
        <v>1197.4768</v>
      </c>
      <c r="M18" s="61" t="n">
        <v>37.1914</v>
      </c>
      <c r="N18" s="61" t="n">
        <v>45.0609</v>
      </c>
      <c r="O18" s="61" t="n">
        <v>45.172</v>
      </c>
      <c r="P18" s="61" t="n">
        <v>25405.41</v>
      </c>
      <c r="Q18" s="61" t="n">
        <v>42.47</v>
      </c>
      <c r="R18" s="63" t="n">
        <f aca="false">P18/3600</f>
        <v>7.0570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01.6752</v>
      </c>
      <c r="E19" s="72" t="n">
        <v>41.8804</v>
      </c>
      <c r="F19" s="72" t="n">
        <v>43.7421</v>
      </c>
      <c r="G19" s="72" t="n">
        <v>45.6085</v>
      </c>
      <c r="H19" s="72" t="n">
        <v>14328.36</v>
      </c>
      <c r="I19" s="72" t="n">
        <v>32.37</v>
      </c>
      <c r="J19" s="51" t="n">
        <f aca="false">H19/3600</f>
        <v>3.9801</v>
      </c>
      <c r="L19" s="71" t="n">
        <v>4700.836</v>
      </c>
      <c r="M19" s="72" t="n">
        <v>41.8779</v>
      </c>
      <c r="N19" s="72" t="n">
        <v>43.7419</v>
      </c>
      <c r="O19" s="72" t="n">
        <v>45.6075</v>
      </c>
      <c r="P19" s="72" t="n">
        <v>14287.23</v>
      </c>
      <c r="Q19" s="72" t="n">
        <v>32.49</v>
      </c>
      <c r="R19" s="51" t="n">
        <f aca="false">P19/3600</f>
        <v>3.96867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0.4768</v>
      </c>
      <c r="E20" s="74" t="n">
        <v>39.9927</v>
      </c>
      <c r="F20" s="74" t="n">
        <v>42.3897</v>
      </c>
      <c r="G20" s="74" t="n">
        <v>43.6415</v>
      </c>
      <c r="H20" s="74" t="n">
        <v>12252.74</v>
      </c>
      <c r="I20" s="74" t="n">
        <v>25.49</v>
      </c>
      <c r="J20" s="56" t="n">
        <f aca="false">H20/3600</f>
        <v>3.40353888888889</v>
      </c>
      <c r="L20" s="73" t="n">
        <v>2180.8</v>
      </c>
      <c r="M20" s="74" t="n">
        <v>39.9918</v>
      </c>
      <c r="N20" s="74" t="n">
        <v>42.3897</v>
      </c>
      <c r="O20" s="74" t="n">
        <v>43.6437</v>
      </c>
      <c r="P20" s="74" t="n">
        <v>12259.5</v>
      </c>
      <c r="Q20" s="74" t="n">
        <v>25.3</v>
      </c>
      <c r="R20" s="56" t="n">
        <f aca="false">P20/3600</f>
        <v>3.4054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9.7672</v>
      </c>
      <c r="E21" s="74" t="n">
        <v>37.6281</v>
      </c>
      <c r="F21" s="74" t="n">
        <v>41.25</v>
      </c>
      <c r="G21" s="74" t="n">
        <v>42.2728</v>
      </c>
      <c r="H21" s="74" t="n">
        <v>10926.74</v>
      </c>
      <c r="I21" s="74" t="n">
        <v>21.65</v>
      </c>
      <c r="J21" s="56" t="n">
        <f aca="false">H21/3600</f>
        <v>3.03520555555556</v>
      </c>
      <c r="L21" s="73" t="n">
        <v>1069.8016</v>
      </c>
      <c r="M21" s="74" t="n">
        <v>37.6294</v>
      </c>
      <c r="N21" s="74" t="n">
        <v>41.2589</v>
      </c>
      <c r="O21" s="74" t="n">
        <v>42.276</v>
      </c>
      <c r="P21" s="74" t="n">
        <v>10898.53</v>
      </c>
      <c r="Q21" s="74" t="n">
        <v>21.48</v>
      </c>
      <c r="R21" s="56" t="n">
        <f aca="false">P21/3600</f>
        <v>3.0273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1.9008</v>
      </c>
      <c r="E22" s="76" t="n">
        <v>35.1927</v>
      </c>
      <c r="F22" s="76" t="n">
        <v>40.4328</v>
      </c>
      <c r="G22" s="76" t="n">
        <v>41.4177</v>
      </c>
      <c r="H22" s="76" t="n">
        <v>9997.11</v>
      </c>
      <c r="I22" s="76" t="n">
        <v>19.04</v>
      </c>
      <c r="J22" s="62" t="n">
        <f aca="false">H22/3600</f>
        <v>2.776975</v>
      </c>
      <c r="L22" s="75" t="n">
        <v>542.1616</v>
      </c>
      <c r="M22" s="76" t="n">
        <v>35.1944</v>
      </c>
      <c r="N22" s="76" t="n">
        <v>40.4137</v>
      </c>
      <c r="O22" s="76" t="n">
        <v>41.4238</v>
      </c>
      <c r="P22" s="76" t="n">
        <v>10020.28</v>
      </c>
      <c r="Q22" s="76" t="n">
        <v>19.01</v>
      </c>
      <c r="R22" s="62" t="n">
        <f aca="false">P22/3600</f>
        <v>2.7834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564.3016</v>
      </c>
      <c r="E23" s="72" t="n">
        <v>40.2534</v>
      </c>
      <c r="F23" s="72" t="n">
        <v>42.6492</v>
      </c>
      <c r="G23" s="72" t="n">
        <v>44.0916</v>
      </c>
      <c r="H23" s="72" t="n">
        <v>13366.76</v>
      </c>
      <c r="I23" s="72" t="n">
        <v>33.87</v>
      </c>
      <c r="J23" s="51" t="n">
        <f aca="false">H23/3600</f>
        <v>3.71298888888889</v>
      </c>
      <c r="L23" s="71" t="n">
        <v>7568.8056</v>
      </c>
      <c r="M23" s="72" t="n">
        <v>40.2529</v>
      </c>
      <c r="N23" s="72" t="n">
        <v>42.6465</v>
      </c>
      <c r="O23" s="72" t="n">
        <v>44.0887</v>
      </c>
      <c r="P23" s="72" t="n">
        <v>13326.75</v>
      </c>
      <c r="Q23" s="72" t="n">
        <v>33.8</v>
      </c>
      <c r="R23" s="51" t="n">
        <f aca="false">P23/3600</f>
        <v>3.701875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07.6096</v>
      </c>
      <c r="E24" s="74" t="n">
        <v>37.7078</v>
      </c>
      <c r="F24" s="74" t="n">
        <v>40.847</v>
      </c>
      <c r="G24" s="74" t="n">
        <v>41.6728</v>
      </c>
      <c r="H24" s="74" t="n">
        <v>11089.54</v>
      </c>
      <c r="I24" s="74" t="n">
        <v>25.5</v>
      </c>
      <c r="J24" s="56" t="n">
        <f aca="false">H24/3600</f>
        <v>3.08042777777778</v>
      </c>
      <c r="L24" s="73" t="n">
        <v>3308.3872</v>
      </c>
      <c r="M24" s="74" t="n">
        <v>37.7065</v>
      </c>
      <c r="N24" s="74" t="n">
        <v>40.8435</v>
      </c>
      <c r="O24" s="74" t="n">
        <v>41.6738</v>
      </c>
      <c r="P24" s="74" t="n">
        <v>11025.51</v>
      </c>
      <c r="Q24" s="74" t="n">
        <v>25.52</v>
      </c>
      <c r="R24" s="56" t="n">
        <f aca="false">P24/3600</f>
        <v>3.0626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30.864</v>
      </c>
      <c r="E25" s="74" t="n">
        <v>35.0667</v>
      </c>
      <c r="F25" s="74" t="n">
        <v>39.3467</v>
      </c>
      <c r="G25" s="74" t="n">
        <v>40.0654</v>
      </c>
      <c r="H25" s="74" t="n">
        <v>9850.39</v>
      </c>
      <c r="I25" s="74" t="n">
        <v>21.25</v>
      </c>
      <c r="J25" s="56" t="n">
        <f aca="false">H25/3600</f>
        <v>2.73621944444444</v>
      </c>
      <c r="L25" s="73" t="n">
        <v>1531.4928</v>
      </c>
      <c r="M25" s="74" t="n">
        <v>35.0649</v>
      </c>
      <c r="N25" s="74" t="n">
        <v>39.345</v>
      </c>
      <c r="O25" s="74" t="n">
        <v>40.0764</v>
      </c>
      <c r="P25" s="74" t="n">
        <v>9867.07</v>
      </c>
      <c r="Q25" s="74" t="n">
        <v>21.49</v>
      </c>
      <c r="R25" s="56" t="n">
        <f aca="false">P25/3600</f>
        <v>2.7408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6.552</v>
      </c>
      <c r="E26" s="76" t="n">
        <v>32.5342</v>
      </c>
      <c r="F26" s="76" t="n">
        <v>38.2246</v>
      </c>
      <c r="G26" s="76" t="n">
        <v>39.1984</v>
      </c>
      <c r="H26" s="76" t="n">
        <v>9156.89</v>
      </c>
      <c r="I26" s="76" t="n">
        <v>19.08</v>
      </c>
      <c r="J26" s="62" t="n">
        <f aca="false">H26/3600</f>
        <v>2.54358055555556</v>
      </c>
      <c r="L26" s="75" t="n">
        <v>716.8344</v>
      </c>
      <c r="M26" s="76" t="n">
        <v>32.5298</v>
      </c>
      <c r="N26" s="76" t="n">
        <v>38.2192</v>
      </c>
      <c r="O26" s="76" t="n">
        <v>39.1944</v>
      </c>
      <c r="P26" s="76" t="n">
        <v>9205.47</v>
      </c>
      <c r="Q26" s="76" t="n">
        <v>18.91</v>
      </c>
      <c r="R26" s="62" t="n">
        <f aca="false">P26/3600</f>
        <v>2.5570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7976.4632</v>
      </c>
      <c r="E27" s="72" t="n">
        <v>38.6359</v>
      </c>
      <c r="F27" s="72" t="n">
        <v>40.1907</v>
      </c>
      <c r="G27" s="72" t="n">
        <v>43.8379</v>
      </c>
      <c r="H27" s="72" t="n">
        <v>31777.78</v>
      </c>
      <c r="I27" s="72" t="n">
        <v>71.3</v>
      </c>
      <c r="J27" s="51" t="n">
        <f aca="false">H27/3600</f>
        <v>8.82716111111111</v>
      </c>
      <c r="L27" s="71" t="n">
        <v>17968.3624</v>
      </c>
      <c r="M27" s="72" t="n">
        <v>38.6354</v>
      </c>
      <c r="N27" s="72" t="n">
        <v>40.1915</v>
      </c>
      <c r="O27" s="72" t="n">
        <v>43.8369</v>
      </c>
      <c r="P27" s="72" t="n">
        <v>31680</v>
      </c>
      <c r="Q27" s="72" t="n">
        <v>71.79</v>
      </c>
      <c r="R27" s="51" t="n">
        <f aca="false">P27/3600</f>
        <v>8.8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1.7456</v>
      </c>
      <c r="E28" s="74" t="n">
        <v>37.0235</v>
      </c>
      <c r="F28" s="74" t="n">
        <v>39.2441</v>
      </c>
      <c r="G28" s="74" t="n">
        <v>42.1287</v>
      </c>
      <c r="H28" s="74" t="n">
        <v>25018.2</v>
      </c>
      <c r="I28" s="74" t="n">
        <v>49.29</v>
      </c>
      <c r="J28" s="56" t="n">
        <f aca="false">H28/3600</f>
        <v>6.9495</v>
      </c>
      <c r="L28" s="73" t="n">
        <v>5734.8664</v>
      </c>
      <c r="M28" s="74" t="n">
        <v>37.023</v>
      </c>
      <c r="N28" s="74" t="n">
        <v>39.245</v>
      </c>
      <c r="O28" s="74" t="n">
        <v>42.1326</v>
      </c>
      <c r="P28" s="74" t="n">
        <v>24881.23</v>
      </c>
      <c r="Q28" s="74" t="n">
        <v>49.62</v>
      </c>
      <c r="R28" s="56" t="n">
        <f aca="false">P28/3600</f>
        <v>6.9114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94.9208</v>
      </c>
      <c r="E29" s="74" t="n">
        <v>35.1096</v>
      </c>
      <c r="F29" s="74" t="n">
        <v>38.4392</v>
      </c>
      <c r="G29" s="74" t="n">
        <v>40.6002</v>
      </c>
      <c r="H29" s="74" t="n">
        <v>22139.09</v>
      </c>
      <c r="I29" s="74" t="n">
        <v>42.47</v>
      </c>
      <c r="J29" s="56" t="n">
        <f aca="false">H29/3600</f>
        <v>6.14974722222222</v>
      </c>
      <c r="L29" s="73" t="n">
        <v>2697.3064</v>
      </c>
      <c r="M29" s="74" t="n">
        <v>35.1092</v>
      </c>
      <c r="N29" s="74" t="n">
        <v>38.4443</v>
      </c>
      <c r="O29" s="74" t="n">
        <v>40.5948</v>
      </c>
      <c r="P29" s="74" t="n">
        <v>22267.67</v>
      </c>
      <c r="Q29" s="74" t="n">
        <v>42.28</v>
      </c>
      <c r="R29" s="56" t="n">
        <f aca="false">P29/3600</f>
        <v>6.1854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79.984</v>
      </c>
      <c r="E30" s="76" t="n">
        <v>32.9251</v>
      </c>
      <c r="F30" s="76" t="n">
        <v>37.7497</v>
      </c>
      <c r="G30" s="76" t="n">
        <v>39.4617</v>
      </c>
      <c r="H30" s="76" t="n">
        <v>20352.07</v>
      </c>
      <c r="I30" s="76" t="n">
        <v>38.09</v>
      </c>
      <c r="J30" s="62" t="n">
        <f aca="false">H30/3600</f>
        <v>5.65335277777778</v>
      </c>
      <c r="L30" s="75" t="n">
        <v>1381.0552</v>
      </c>
      <c r="M30" s="76" t="n">
        <v>32.9244</v>
      </c>
      <c r="N30" s="76" t="n">
        <v>37.7489</v>
      </c>
      <c r="O30" s="76" t="n">
        <v>39.4531</v>
      </c>
      <c r="P30" s="76" t="n">
        <v>20491.94</v>
      </c>
      <c r="Q30" s="76" t="n">
        <v>38.1</v>
      </c>
      <c r="R30" s="62" t="n">
        <f aca="false">P30/3600</f>
        <v>5.6922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199.5672</v>
      </c>
      <c r="E31" s="72" t="n">
        <v>39.3545</v>
      </c>
      <c r="F31" s="72" t="n">
        <v>44.0831</v>
      </c>
      <c r="G31" s="72" t="n">
        <v>45.4682</v>
      </c>
      <c r="H31" s="72" t="n">
        <v>36487.06</v>
      </c>
      <c r="I31" s="72" t="n">
        <v>77.03</v>
      </c>
      <c r="J31" s="51" t="n">
        <f aca="false">H31/3600</f>
        <v>10.1352944444444</v>
      </c>
      <c r="L31" s="71" t="n">
        <v>17207.5888</v>
      </c>
      <c r="M31" s="72" t="n">
        <v>39.3541</v>
      </c>
      <c r="N31" s="72" t="n">
        <v>44.0804</v>
      </c>
      <c r="O31" s="72" t="n">
        <v>45.4611</v>
      </c>
      <c r="P31" s="72" t="n">
        <v>36496.48</v>
      </c>
      <c r="Q31" s="72" t="n">
        <v>77.72</v>
      </c>
      <c r="R31" s="51" t="n">
        <f aca="false">P31/3600</f>
        <v>10.1379111111111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65.8328</v>
      </c>
      <c r="E32" s="74" t="n">
        <v>37.6902</v>
      </c>
      <c r="F32" s="74" t="n">
        <v>42.8425</v>
      </c>
      <c r="G32" s="74" t="n">
        <v>43.4813</v>
      </c>
      <c r="H32" s="74" t="n">
        <v>29672.85</v>
      </c>
      <c r="I32" s="74" t="n">
        <v>58.37</v>
      </c>
      <c r="J32" s="56" t="n">
        <f aca="false">H32/3600</f>
        <v>8.24245833333333</v>
      </c>
      <c r="L32" s="73" t="n">
        <v>6069.4248</v>
      </c>
      <c r="M32" s="74" t="n">
        <v>37.6893</v>
      </c>
      <c r="N32" s="74" t="n">
        <v>42.842</v>
      </c>
      <c r="O32" s="74" t="n">
        <v>43.4787</v>
      </c>
      <c r="P32" s="74" t="n">
        <v>29601.16</v>
      </c>
      <c r="Q32" s="74" t="n">
        <v>59.32</v>
      </c>
      <c r="R32" s="56" t="n">
        <f aca="false">P32/3600</f>
        <v>8.2225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53.932</v>
      </c>
      <c r="E33" s="74" t="n">
        <v>35.8386</v>
      </c>
      <c r="F33" s="74" t="n">
        <v>41.6134</v>
      </c>
      <c r="G33" s="74" t="n">
        <v>41.6459</v>
      </c>
      <c r="H33" s="74" t="n">
        <v>26117.72</v>
      </c>
      <c r="I33" s="74" t="n">
        <v>47.94</v>
      </c>
      <c r="J33" s="56" t="n">
        <f aca="false">H33/3600</f>
        <v>7.25492222222222</v>
      </c>
      <c r="L33" s="73" t="n">
        <v>2856.9312</v>
      </c>
      <c r="M33" s="74" t="n">
        <v>35.8358</v>
      </c>
      <c r="N33" s="74" t="n">
        <v>41.621</v>
      </c>
      <c r="O33" s="74" t="n">
        <v>41.6414</v>
      </c>
      <c r="P33" s="74" t="n">
        <v>26089.25</v>
      </c>
      <c r="Q33" s="74" t="n">
        <v>48.27</v>
      </c>
      <c r="R33" s="56" t="n">
        <f aca="false">P33/3600</f>
        <v>7.2470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98.8488</v>
      </c>
      <c r="E34" s="76" t="n">
        <v>33.8453</v>
      </c>
      <c r="F34" s="76" t="n">
        <v>40.6431</v>
      </c>
      <c r="G34" s="76" t="n">
        <v>40.29</v>
      </c>
      <c r="H34" s="76" t="n">
        <v>23676.85</v>
      </c>
      <c r="I34" s="76" t="n">
        <v>42.91</v>
      </c>
      <c r="J34" s="62" t="n">
        <f aca="false">H34/3600</f>
        <v>6.57690277777778</v>
      </c>
      <c r="L34" s="75" t="n">
        <v>1499.2072</v>
      </c>
      <c r="M34" s="76" t="n">
        <v>33.843</v>
      </c>
      <c r="N34" s="76" t="n">
        <v>40.6478</v>
      </c>
      <c r="O34" s="76" t="n">
        <v>40.289</v>
      </c>
      <c r="P34" s="76" t="n">
        <v>23785.22</v>
      </c>
      <c r="Q34" s="76" t="n">
        <v>43.06</v>
      </c>
      <c r="R34" s="62" t="n">
        <f aca="false">P34/3600</f>
        <v>6.6070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953.4592</v>
      </c>
      <c r="E35" s="72" t="n">
        <v>37.6009</v>
      </c>
      <c r="F35" s="72" t="n">
        <v>42.3558</v>
      </c>
      <c r="G35" s="72" t="n">
        <v>44.4948</v>
      </c>
      <c r="H35" s="72" t="n">
        <v>43460.75</v>
      </c>
      <c r="I35" s="72" t="n">
        <v>112.38</v>
      </c>
      <c r="J35" s="51" t="n">
        <f aca="false">H35/3600</f>
        <v>12.0724305555556</v>
      </c>
      <c r="L35" s="71" t="n">
        <v>39915.06</v>
      </c>
      <c r="M35" s="72" t="n">
        <v>37.601</v>
      </c>
      <c r="N35" s="72" t="n">
        <v>42.3552</v>
      </c>
      <c r="O35" s="72" t="n">
        <v>44.4971</v>
      </c>
      <c r="P35" s="72" t="n">
        <v>43117.07</v>
      </c>
      <c r="Q35" s="72" t="n">
        <v>109.65</v>
      </c>
      <c r="R35" s="51" t="n">
        <f aca="false">P35/3600</f>
        <v>11.976963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24.3944</v>
      </c>
      <c r="E36" s="74" t="n">
        <v>35.4317</v>
      </c>
      <c r="F36" s="74" t="n">
        <v>41.0434</v>
      </c>
      <c r="G36" s="74" t="n">
        <v>43.303</v>
      </c>
      <c r="H36" s="74" t="n">
        <v>28905.75</v>
      </c>
      <c r="I36" s="74" t="n">
        <v>67.16</v>
      </c>
      <c r="J36" s="56" t="n">
        <f aca="false">H36/3600</f>
        <v>8.029375</v>
      </c>
      <c r="L36" s="73" t="n">
        <v>7228.3416</v>
      </c>
      <c r="M36" s="74" t="n">
        <v>35.432</v>
      </c>
      <c r="N36" s="74" t="n">
        <v>41.041</v>
      </c>
      <c r="O36" s="74" t="n">
        <v>43.2988</v>
      </c>
      <c r="P36" s="74" t="n">
        <v>28735.37</v>
      </c>
      <c r="Q36" s="74" t="n">
        <v>67.47</v>
      </c>
      <c r="R36" s="56" t="n">
        <f aca="false">P36/3600</f>
        <v>7.9820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42.46</v>
      </c>
      <c r="E37" s="74" t="n">
        <v>33.9946</v>
      </c>
      <c r="F37" s="74" t="n">
        <v>39.7854</v>
      </c>
      <c r="G37" s="74" t="n">
        <v>42.2853</v>
      </c>
      <c r="H37" s="74" t="n">
        <v>24780.05</v>
      </c>
      <c r="I37" s="74" t="n">
        <v>49.36</v>
      </c>
      <c r="J37" s="56" t="n">
        <f aca="false">H37/3600</f>
        <v>6.88334722222222</v>
      </c>
      <c r="L37" s="73" t="n">
        <v>2247.4184</v>
      </c>
      <c r="M37" s="74" t="n">
        <v>33.9947</v>
      </c>
      <c r="N37" s="74" t="n">
        <v>39.7819</v>
      </c>
      <c r="O37" s="74" t="n">
        <v>42.2875</v>
      </c>
      <c r="P37" s="74" t="n">
        <v>24929.6</v>
      </c>
      <c r="Q37" s="74" t="n">
        <v>50.18</v>
      </c>
      <c r="R37" s="56" t="n">
        <f aca="false">P37/3600</f>
        <v>6.9248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6.4456</v>
      </c>
      <c r="E38" s="76" t="n">
        <v>32.1844</v>
      </c>
      <c r="F38" s="76" t="n">
        <v>38.8328</v>
      </c>
      <c r="G38" s="76" t="n">
        <v>41.4789</v>
      </c>
      <c r="H38" s="76" t="n">
        <v>23323.16</v>
      </c>
      <c r="I38" s="76" t="n">
        <v>44.31</v>
      </c>
      <c r="J38" s="62" t="n">
        <f aca="false">H38/3600</f>
        <v>6.47865555555556</v>
      </c>
      <c r="L38" s="75" t="n">
        <v>977.6112</v>
      </c>
      <c r="M38" s="76" t="n">
        <v>32.1849</v>
      </c>
      <c r="N38" s="76" t="n">
        <v>38.8428</v>
      </c>
      <c r="O38" s="76" t="n">
        <v>41.4891</v>
      </c>
      <c r="P38" s="76" t="n">
        <v>23294.41</v>
      </c>
      <c r="Q38" s="76" t="n">
        <v>45.08</v>
      </c>
      <c r="R38" s="62" t="n">
        <f aca="false">P38/3600</f>
        <v>6.4706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6.5576</v>
      </c>
      <c r="E39" s="72" t="n">
        <v>40.7313</v>
      </c>
      <c r="F39" s="72" t="n">
        <v>43.409</v>
      </c>
      <c r="G39" s="72" t="n">
        <v>44.1053</v>
      </c>
      <c r="H39" s="72" t="n">
        <v>6733.36</v>
      </c>
      <c r="I39" s="72" t="n">
        <v>14.13</v>
      </c>
      <c r="J39" s="51" t="n">
        <f aca="false">H39/3600</f>
        <v>1.87037777777778</v>
      </c>
      <c r="L39" s="71" t="n">
        <v>3434.592</v>
      </c>
      <c r="M39" s="72" t="n">
        <v>40.7247</v>
      </c>
      <c r="N39" s="72" t="n">
        <v>43.4063</v>
      </c>
      <c r="O39" s="72" t="n">
        <v>44.1124</v>
      </c>
      <c r="P39" s="72" t="n">
        <v>6745.11</v>
      </c>
      <c r="Q39" s="72" t="n">
        <v>14.22</v>
      </c>
      <c r="R39" s="51" t="n">
        <f aca="false">P39/3600</f>
        <v>1.87364166666667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3.4192</v>
      </c>
      <c r="E40" s="74" t="n">
        <v>37.5586</v>
      </c>
      <c r="F40" s="74" t="n">
        <v>41.0641</v>
      </c>
      <c r="G40" s="74" t="n">
        <v>41.3962</v>
      </c>
      <c r="H40" s="74" t="n">
        <v>5703.56</v>
      </c>
      <c r="I40" s="74" t="n">
        <v>11.51</v>
      </c>
      <c r="J40" s="56" t="n">
        <f aca="false">H40/3600</f>
        <v>1.58432222222222</v>
      </c>
      <c r="L40" s="73" t="n">
        <v>1663.192</v>
      </c>
      <c r="M40" s="74" t="n">
        <v>37.5556</v>
      </c>
      <c r="N40" s="74" t="n">
        <v>41.0766</v>
      </c>
      <c r="O40" s="74" t="n">
        <v>41.4073</v>
      </c>
      <c r="P40" s="74" t="n">
        <v>5700.3</v>
      </c>
      <c r="Q40" s="74" t="n">
        <v>11.47</v>
      </c>
      <c r="R40" s="56" t="n">
        <f aca="false">P40/3600</f>
        <v>1.583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0.9256</v>
      </c>
      <c r="E41" s="74" t="n">
        <v>34.6078</v>
      </c>
      <c r="F41" s="74" t="n">
        <v>39.1306</v>
      </c>
      <c r="G41" s="74" t="n">
        <v>39.2482</v>
      </c>
      <c r="H41" s="74" t="n">
        <v>4938.2</v>
      </c>
      <c r="I41" s="74" t="n">
        <v>9.62</v>
      </c>
      <c r="J41" s="56" t="n">
        <f aca="false">H41/3600</f>
        <v>1.37172222222222</v>
      </c>
      <c r="L41" s="73" t="n">
        <v>821.5896</v>
      </c>
      <c r="M41" s="74" t="n">
        <v>34.6103</v>
      </c>
      <c r="N41" s="74" t="n">
        <v>39.142</v>
      </c>
      <c r="O41" s="74" t="n">
        <v>39.2615</v>
      </c>
      <c r="P41" s="74" t="n">
        <v>4921.62</v>
      </c>
      <c r="Q41" s="74" t="n">
        <v>9.63</v>
      </c>
      <c r="R41" s="56" t="n">
        <f aca="false">P41/3600</f>
        <v>1.3671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6.1216</v>
      </c>
      <c r="E42" s="76" t="n">
        <v>32.1069</v>
      </c>
      <c r="F42" s="76" t="n">
        <v>37.7441</v>
      </c>
      <c r="G42" s="76" t="n">
        <v>37.6564</v>
      </c>
      <c r="H42" s="76" t="n">
        <v>4433.93</v>
      </c>
      <c r="I42" s="76" t="n">
        <v>8.22</v>
      </c>
      <c r="J42" s="62" t="n">
        <f aca="false">H42/3600</f>
        <v>1.23164722222222</v>
      </c>
      <c r="L42" s="75" t="n">
        <v>436.3912</v>
      </c>
      <c r="M42" s="76" t="n">
        <v>32.1085</v>
      </c>
      <c r="N42" s="76" t="n">
        <v>37.7295</v>
      </c>
      <c r="O42" s="76" t="n">
        <v>37.684</v>
      </c>
      <c r="P42" s="76" t="n">
        <v>4418.95</v>
      </c>
      <c r="Q42" s="76" t="n">
        <v>8.26</v>
      </c>
      <c r="R42" s="62" t="n">
        <f aca="false">P42/3600</f>
        <v>1.2274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587.7008</v>
      </c>
      <c r="E43" s="72" t="n">
        <v>40.4486</v>
      </c>
      <c r="F43" s="72" t="n">
        <v>43.806</v>
      </c>
      <c r="G43" s="72" t="n">
        <v>45.3974</v>
      </c>
      <c r="H43" s="72" t="n">
        <v>7258.82</v>
      </c>
      <c r="I43" s="72" t="n">
        <v>15.94</v>
      </c>
      <c r="J43" s="51" t="n">
        <f aca="false">H43/3600</f>
        <v>2.01633888888889</v>
      </c>
      <c r="L43" s="71" t="n">
        <v>3586.0736</v>
      </c>
      <c r="M43" s="72" t="n">
        <v>40.4501</v>
      </c>
      <c r="N43" s="72" t="n">
        <v>43.8004</v>
      </c>
      <c r="O43" s="72" t="n">
        <v>45.3904</v>
      </c>
      <c r="P43" s="72" t="n">
        <v>7270.75</v>
      </c>
      <c r="Q43" s="72" t="n">
        <v>16.07</v>
      </c>
      <c r="R43" s="51" t="n">
        <f aca="false">P43/3600</f>
        <v>2.01965277777778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698.2208</v>
      </c>
      <c r="E44" s="74" t="n">
        <v>37.919</v>
      </c>
      <c r="F44" s="74" t="n">
        <v>41.8702</v>
      </c>
      <c r="G44" s="74" t="n">
        <v>43.0843</v>
      </c>
      <c r="H44" s="74" t="n">
        <v>6157.63</v>
      </c>
      <c r="I44" s="74" t="n">
        <v>12.88</v>
      </c>
      <c r="J44" s="56" t="n">
        <f aca="false">H44/3600</f>
        <v>1.71045277777778</v>
      </c>
      <c r="L44" s="73" t="n">
        <v>1698.0304</v>
      </c>
      <c r="M44" s="74" t="n">
        <v>37.918</v>
      </c>
      <c r="N44" s="74" t="n">
        <v>41.8764</v>
      </c>
      <c r="O44" s="74" t="n">
        <v>43.0804</v>
      </c>
      <c r="P44" s="74" t="n">
        <v>6155.78</v>
      </c>
      <c r="Q44" s="74" t="n">
        <v>12.91</v>
      </c>
      <c r="R44" s="56" t="n">
        <f aca="false">P44/3600</f>
        <v>1.7099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57.9184</v>
      </c>
      <c r="E45" s="74" t="n">
        <v>35.1236</v>
      </c>
      <c r="F45" s="74" t="n">
        <v>40.2008</v>
      </c>
      <c r="G45" s="74" t="n">
        <v>41.1844</v>
      </c>
      <c r="H45" s="74" t="n">
        <v>5521.7</v>
      </c>
      <c r="I45" s="74" t="n">
        <v>10.77</v>
      </c>
      <c r="J45" s="56" t="n">
        <f aca="false">H45/3600</f>
        <v>1.53380555555556</v>
      </c>
      <c r="L45" s="73" t="n">
        <v>858.904</v>
      </c>
      <c r="M45" s="74" t="n">
        <v>35.1311</v>
      </c>
      <c r="N45" s="74" t="n">
        <v>40.2071</v>
      </c>
      <c r="O45" s="74" t="n">
        <v>41.1806</v>
      </c>
      <c r="P45" s="74" t="n">
        <v>5509.08</v>
      </c>
      <c r="Q45" s="74" t="n">
        <v>10.67</v>
      </c>
      <c r="R45" s="56" t="n">
        <f aca="false">P45/3600</f>
        <v>1.530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4.028</v>
      </c>
      <c r="E46" s="76" t="n">
        <v>32.3399</v>
      </c>
      <c r="F46" s="76" t="n">
        <v>38.905</v>
      </c>
      <c r="G46" s="76" t="n">
        <v>39.7647</v>
      </c>
      <c r="H46" s="76" t="n">
        <v>5090.56</v>
      </c>
      <c r="I46" s="76" t="n">
        <v>9.31</v>
      </c>
      <c r="J46" s="62" t="n">
        <f aca="false">H46/3600</f>
        <v>1.41404444444444</v>
      </c>
      <c r="L46" s="75" t="n">
        <v>454.8376</v>
      </c>
      <c r="M46" s="76" t="n">
        <v>32.3528</v>
      </c>
      <c r="N46" s="76" t="n">
        <v>38.8912</v>
      </c>
      <c r="O46" s="76" t="n">
        <v>39.7941</v>
      </c>
      <c r="P46" s="76" t="n">
        <v>5043.48</v>
      </c>
      <c r="Q46" s="76" t="n">
        <v>9.24</v>
      </c>
      <c r="R46" s="62" t="n">
        <f aca="false">P46/3600</f>
        <v>1.4009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97.184</v>
      </c>
      <c r="E47" s="72" t="n">
        <v>38.6014</v>
      </c>
      <c r="F47" s="72" t="n">
        <v>41.6588</v>
      </c>
      <c r="G47" s="72" t="n">
        <v>42.7057</v>
      </c>
      <c r="H47" s="72" t="n">
        <v>7329.26</v>
      </c>
      <c r="I47" s="72" t="n">
        <v>17.34</v>
      </c>
      <c r="J47" s="51" t="n">
        <f aca="false">H47/3600</f>
        <v>2.03590555555556</v>
      </c>
      <c r="L47" s="71" t="n">
        <v>6791.8248</v>
      </c>
      <c r="M47" s="72" t="n">
        <v>38.6093</v>
      </c>
      <c r="N47" s="72" t="n">
        <v>41.655</v>
      </c>
      <c r="O47" s="72" t="n">
        <v>42.7152</v>
      </c>
      <c r="P47" s="72" t="n">
        <v>7299.84</v>
      </c>
      <c r="Q47" s="72" t="n">
        <v>17.35</v>
      </c>
      <c r="R47" s="51" t="n">
        <f aca="false">P47/3600</f>
        <v>2.02773333333333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112.6784</v>
      </c>
      <c r="E48" s="74" t="n">
        <v>35.0585</v>
      </c>
      <c r="F48" s="74" t="n">
        <v>39.0498</v>
      </c>
      <c r="G48" s="74" t="n">
        <v>39.9936</v>
      </c>
      <c r="H48" s="74" t="n">
        <v>5830.6</v>
      </c>
      <c r="I48" s="74" t="n">
        <v>13.88</v>
      </c>
      <c r="J48" s="56" t="n">
        <f aca="false">H48/3600</f>
        <v>1.61961111111111</v>
      </c>
      <c r="L48" s="73" t="n">
        <v>3111.3704</v>
      </c>
      <c r="M48" s="74" t="n">
        <v>35.0627</v>
      </c>
      <c r="N48" s="74" t="n">
        <v>39.052</v>
      </c>
      <c r="O48" s="74" t="n">
        <v>39.9956</v>
      </c>
      <c r="P48" s="74" t="n">
        <v>5817.4</v>
      </c>
      <c r="Q48" s="74" t="n">
        <v>13.96</v>
      </c>
      <c r="R48" s="56" t="n">
        <f aca="false">P48/3600</f>
        <v>1.615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72.7104</v>
      </c>
      <c r="E49" s="74" t="n">
        <v>31.8004</v>
      </c>
      <c r="F49" s="74" t="n">
        <v>37.1957</v>
      </c>
      <c r="G49" s="74" t="n">
        <v>38.0289</v>
      </c>
      <c r="H49" s="74" t="n">
        <v>4923.77</v>
      </c>
      <c r="I49" s="74" t="n">
        <v>11.23</v>
      </c>
      <c r="J49" s="56" t="n">
        <f aca="false">H49/3600</f>
        <v>1.36771388888889</v>
      </c>
      <c r="L49" s="73" t="n">
        <v>1471.3768</v>
      </c>
      <c r="M49" s="74" t="n">
        <v>31.7999</v>
      </c>
      <c r="N49" s="74" t="n">
        <v>37.1982</v>
      </c>
      <c r="O49" s="74" t="n">
        <v>38.0173</v>
      </c>
      <c r="P49" s="74" t="n">
        <v>4921.88</v>
      </c>
      <c r="Q49" s="74" t="n">
        <v>11.29</v>
      </c>
      <c r="R49" s="56" t="n">
        <f aca="false">P49/3600</f>
        <v>1.3671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97.1168</v>
      </c>
      <c r="E50" s="76" t="n">
        <v>28.7771</v>
      </c>
      <c r="F50" s="76" t="n">
        <v>35.9286</v>
      </c>
      <c r="G50" s="76" t="n">
        <v>36.6523</v>
      </c>
      <c r="H50" s="76" t="n">
        <v>4348.83</v>
      </c>
      <c r="I50" s="76" t="n">
        <v>8.83</v>
      </c>
      <c r="J50" s="62" t="n">
        <f aca="false">H50/3600</f>
        <v>1.20800833333333</v>
      </c>
      <c r="L50" s="75" t="n">
        <v>697.5256</v>
      </c>
      <c r="M50" s="76" t="n">
        <v>28.7764</v>
      </c>
      <c r="N50" s="76" t="n">
        <v>35.9216</v>
      </c>
      <c r="O50" s="76" t="n">
        <v>36.6604</v>
      </c>
      <c r="P50" s="76" t="n">
        <v>4350.21</v>
      </c>
      <c r="Q50" s="76" t="n">
        <v>8.87</v>
      </c>
      <c r="R50" s="62" t="n">
        <f aca="false">P50/3600</f>
        <v>1.2083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811.1704</v>
      </c>
      <c r="E51" s="72" t="n">
        <v>39.2691</v>
      </c>
      <c r="F51" s="72" t="n">
        <v>41.6345</v>
      </c>
      <c r="G51" s="72" t="n">
        <v>43.1225</v>
      </c>
      <c r="H51" s="72" t="n">
        <v>5435.61</v>
      </c>
      <c r="I51" s="72" t="n">
        <v>12.11</v>
      </c>
      <c r="J51" s="51" t="n">
        <f aca="false">H51/3600</f>
        <v>1.50989166666667</v>
      </c>
      <c r="L51" s="71" t="n">
        <v>4810.1792</v>
      </c>
      <c r="M51" s="72" t="n">
        <v>39.2678</v>
      </c>
      <c r="N51" s="72" t="n">
        <v>41.6333</v>
      </c>
      <c r="O51" s="72" t="n">
        <v>43.1224</v>
      </c>
      <c r="P51" s="72" t="n">
        <v>5405.01</v>
      </c>
      <c r="Q51" s="72" t="n">
        <v>12.13</v>
      </c>
      <c r="R51" s="51" t="n">
        <f aca="false">P51/3600</f>
        <v>1.501391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40.3656</v>
      </c>
      <c r="E52" s="74" t="n">
        <v>36.0169</v>
      </c>
      <c r="F52" s="74" t="n">
        <v>39.3254</v>
      </c>
      <c r="G52" s="74" t="n">
        <v>40.9376</v>
      </c>
      <c r="H52" s="74" t="n">
        <v>4426.21</v>
      </c>
      <c r="I52" s="74" t="n">
        <v>9.34</v>
      </c>
      <c r="J52" s="56" t="n">
        <f aca="false">H52/3600</f>
        <v>1.22950277777778</v>
      </c>
      <c r="L52" s="73" t="n">
        <v>2039.5744</v>
      </c>
      <c r="M52" s="74" t="n">
        <v>36.0182</v>
      </c>
      <c r="N52" s="74" t="n">
        <v>39.3203</v>
      </c>
      <c r="O52" s="74" t="n">
        <v>40.9365</v>
      </c>
      <c r="P52" s="74" t="n">
        <v>4405.89</v>
      </c>
      <c r="Q52" s="74" t="n">
        <v>9.26</v>
      </c>
      <c r="R52" s="56" t="n">
        <f aca="false">P52/3600</f>
        <v>1.2238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53.7448</v>
      </c>
      <c r="E53" s="74" t="n">
        <v>33.1259</v>
      </c>
      <c r="F53" s="74" t="n">
        <v>37.4583</v>
      </c>
      <c r="G53" s="74" t="n">
        <v>39.2134</v>
      </c>
      <c r="H53" s="74" t="n">
        <v>3706.86</v>
      </c>
      <c r="I53" s="74" t="n">
        <v>7.15</v>
      </c>
      <c r="J53" s="56" t="n">
        <f aca="false">H53/3600</f>
        <v>1.02968333333333</v>
      </c>
      <c r="L53" s="73" t="n">
        <v>952.8536</v>
      </c>
      <c r="M53" s="74" t="n">
        <v>33.1246</v>
      </c>
      <c r="N53" s="74" t="n">
        <v>37.4544</v>
      </c>
      <c r="O53" s="74" t="n">
        <v>39.2137</v>
      </c>
      <c r="P53" s="74" t="n">
        <v>3692.52</v>
      </c>
      <c r="Q53" s="74" t="n">
        <v>7.18</v>
      </c>
      <c r="R53" s="56" t="n">
        <f aca="false">P53/3600</f>
        <v>1.025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6.468</v>
      </c>
      <c r="E54" s="76" t="n">
        <v>30.4605</v>
      </c>
      <c r="F54" s="76" t="n">
        <v>36.1537</v>
      </c>
      <c r="G54" s="76" t="n">
        <v>37.9345</v>
      </c>
      <c r="H54" s="76" t="n">
        <v>3227.12</v>
      </c>
      <c r="I54" s="76" t="n">
        <v>5.92</v>
      </c>
      <c r="J54" s="62" t="n">
        <f aca="false">H54/3600</f>
        <v>0.896422222222222</v>
      </c>
      <c r="L54" s="75" t="n">
        <v>466.008</v>
      </c>
      <c r="M54" s="76" t="n">
        <v>30.4625</v>
      </c>
      <c r="N54" s="76" t="n">
        <v>36.1665</v>
      </c>
      <c r="O54" s="76" t="n">
        <v>37.9174</v>
      </c>
      <c r="P54" s="76" t="n">
        <v>3209.89</v>
      </c>
      <c r="Q54" s="76" t="n">
        <v>5.89</v>
      </c>
      <c r="R54" s="62" t="n">
        <f aca="false">P54/3600</f>
        <v>0.8916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00.1544</v>
      </c>
      <c r="E55" s="72" t="n">
        <v>40.9928</v>
      </c>
      <c r="F55" s="72" t="n">
        <v>44.268</v>
      </c>
      <c r="G55" s="72" t="n">
        <v>43.4324</v>
      </c>
      <c r="H55" s="72" t="n">
        <v>1829.27</v>
      </c>
      <c r="I55" s="72" t="n">
        <v>4.26</v>
      </c>
      <c r="J55" s="51" t="n">
        <f aca="false">H55/3600</f>
        <v>0.508130555555556</v>
      </c>
      <c r="L55" s="71" t="n">
        <v>1500.5072</v>
      </c>
      <c r="M55" s="72" t="n">
        <v>40.9913</v>
      </c>
      <c r="N55" s="72" t="n">
        <v>44.2796</v>
      </c>
      <c r="O55" s="72" t="n">
        <v>43.4165</v>
      </c>
      <c r="P55" s="72" t="n">
        <v>1824.16</v>
      </c>
      <c r="Q55" s="72" t="n">
        <v>4.31</v>
      </c>
      <c r="R55" s="51" t="n">
        <f aca="false">P55/3600</f>
        <v>0.506711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6.5408</v>
      </c>
      <c r="E56" s="74" t="n">
        <v>37.155</v>
      </c>
      <c r="F56" s="74" t="n">
        <v>41.6408</v>
      </c>
      <c r="G56" s="74" t="n">
        <v>40.3747</v>
      </c>
      <c r="H56" s="74" t="n">
        <v>1569.73</v>
      </c>
      <c r="I56" s="74" t="n">
        <v>3.49</v>
      </c>
      <c r="J56" s="56" t="n">
        <f aca="false">H56/3600</f>
        <v>0.436036111111111</v>
      </c>
      <c r="L56" s="73" t="n">
        <v>756.9136</v>
      </c>
      <c r="M56" s="74" t="n">
        <v>37.1484</v>
      </c>
      <c r="N56" s="74" t="n">
        <v>41.6491</v>
      </c>
      <c r="O56" s="74" t="n">
        <v>40.3752</v>
      </c>
      <c r="P56" s="74" t="n">
        <v>1558.41</v>
      </c>
      <c r="Q56" s="74" t="n">
        <v>3.5</v>
      </c>
      <c r="R56" s="56" t="n">
        <f aca="false">P56/3600</f>
        <v>0.4328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6.8552</v>
      </c>
      <c r="E57" s="74" t="n">
        <v>33.7301</v>
      </c>
      <c r="F57" s="74" t="n">
        <v>39.596</v>
      </c>
      <c r="G57" s="74" t="n">
        <v>38.0489</v>
      </c>
      <c r="H57" s="74" t="n">
        <v>1348.75</v>
      </c>
      <c r="I57" s="74" t="n">
        <v>2.79</v>
      </c>
      <c r="J57" s="56" t="n">
        <f aca="false">H57/3600</f>
        <v>0.374652777777778</v>
      </c>
      <c r="L57" s="73" t="n">
        <v>376.3496</v>
      </c>
      <c r="M57" s="74" t="n">
        <v>33.7254</v>
      </c>
      <c r="N57" s="74" t="n">
        <v>39.6181</v>
      </c>
      <c r="O57" s="74" t="n">
        <v>38.0793</v>
      </c>
      <c r="P57" s="74" t="n">
        <v>1344.09</v>
      </c>
      <c r="Q57" s="74" t="n">
        <v>2.86</v>
      </c>
      <c r="R57" s="56" t="n">
        <f aca="false">P57/3600</f>
        <v>0.3733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6.5376</v>
      </c>
      <c r="E58" s="76" t="n">
        <v>30.9043</v>
      </c>
      <c r="F58" s="76" t="n">
        <v>38.1579</v>
      </c>
      <c r="G58" s="76" t="n">
        <v>36.4516</v>
      </c>
      <c r="H58" s="76" t="n">
        <v>1195.22</v>
      </c>
      <c r="I58" s="76" t="n">
        <v>2.4</v>
      </c>
      <c r="J58" s="62" t="n">
        <f aca="false">H58/3600</f>
        <v>0.332005555555556</v>
      </c>
      <c r="L58" s="75" t="n">
        <v>196.6264</v>
      </c>
      <c r="M58" s="76" t="n">
        <v>30.9021</v>
      </c>
      <c r="N58" s="76" t="n">
        <v>38.1746</v>
      </c>
      <c r="O58" s="76" t="n">
        <v>36.4373</v>
      </c>
      <c r="P58" s="76" t="n">
        <v>1192.72</v>
      </c>
      <c r="Q58" s="76" t="n">
        <v>2.41</v>
      </c>
      <c r="R58" s="62" t="n">
        <f aca="false">P58/3600</f>
        <v>0.3313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07.8728</v>
      </c>
      <c r="E59" s="72" t="n">
        <v>38.3804</v>
      </c>
      <c r="F59" s="72" t="n">
        <v>43.3316</v>
      </c>
      <c r="G59" s="72" t="n">
        <v>44.4923</v>
      </c>
      <c r="H59" s="72" t="n">
        <v>1927.81</v>
      </c>
      <c r="I59" s="72" t="n">
        <v>5.18</v>
      </c>
      <c r="J59" s="51" t="n">
        <f aca="false">H59/3600</f>
        <v>0.535502777777778</v>
      </c>
      <c r="L59" s="71" t="n">
        <v>1609.3504</v>
      </c>
      <c r="M59" s="72" t="n">
        <v>38.3856</v>
      </c>
      <c r="N59" s="72" t="n">
        <v>43.3365</v>
      </c>
      <c r="O59" s="72" t="n">
        <v>44.5006</v>
      </c>
      <c r="P59" s="72" t="n">
        <v>1919.95</v>
      </c>
      <c r="Q59" s="72" t="n">
        <v>5.13</v>
      </c>
      <c r="R59" s="51" t="n">
        <f aca="false">P59/3600</f>
        <v>0.533319444444445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2.324</v>
      </c>
      <c r="E60" s="74" t="n">
        <v>35.1081</v>
      </c>
      <c r="F60" s="74" t="n">
        <v>41.1277</v>
      </c>
      <c r="G60" s="74" t="n">
        <v>42.2023</v>
      </c>
      <c r="H60" s="74" t="n">
        <v>1463.14</v>
      </c>
      <c r="I60" s="74" t="n">
        <v>3.92</v>
      </c>
      <c r="J60" s="56" t="n">
        <f aca="false">H60/3600</f>
        <v>0.406427777777778</v>
      </c>
      <c r="L60" s="73" t="n">
        <v>623.1056</v>
      </c>
      <c r="M60" s="74" t="n">
        <v>35.1153</v>
      </c>
      <c r="N60" s="74" t="n">
        <v>41.1598</v>
      </c>
      <c r="O60" s="74" t="n">
        <v>42.2082</v>
      </c>
      <c r="P60" s="74" t="n">
        <v>1449.58</v>
      </c>
      <c r="Q60" s="74" t="n">
        <v>3.95</v>
      </c>
      <c r="R60" s="56" t="n">
        <f aca="false">P60/3600</f>
        <v>0.4026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1.7768</v>
      </c>
      <c r="E61" s="74" t="n">
        <v>32.2177</v>
      </c>
      <c r="F61" s="74" t="n">
        <v>39.6019</v>
      </c>
      <c r="G61" s="74" t="n">
        <v>40.5761</v>
      </c>
      <c r="H61" s="74" t="n">
        <v>1233.09</v>
      </c>
      <c r="I61" s="74" t="n">
        <v>3.41</v>
      </c>
      <c r="J61" s="56" t="n">
        <f aca="false">H61/3600</f>
        <v>0.342525</v>
      </c>
      <c r="L61" s="73" t="n">
        <v>281.8304</v>
      </c>
      <c r="M61" s="74" t="n">
        <v>32.2213</v>
      </c>
      <c r="N61" s="74" t="n">
        <v>39.6253</v>
      </c>
      <c r="O61" s="74" t="n">
        <v>40.6042</v>
      </c>
      <c r="P61" s="74" t="n">
        <v>1251.13</v>
      </c>
      <c r="Q61" s="74" t="n">
        <v>3.41</v>
      </c>
      <c r="R61" s="56" t="n">
        <f aca="false">P61/3600</f>
        <v>0.3475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1.4752</v>
      </c>
      <c r="E62" s="76" t="n">
        <v>29.3767</v>
      </c>
      <c r="F62" s="76" t="n">
        <v>38.5286</v>
      </c>
      <c r="G62" s="76" t="n">
        <v>39.4629</v>
      </c>
      <c r="H62" s="76" t="n">
        <v>1131.99</v>
      </c>
      <c r="I62" s="76" t="n">
        <v>2.73</v>
      </c>
      <c r="J62" s="62" t="n">
        <f aca="false">H62/3600</f>
        <v>0.314441666666667</v>
      </c>
      <c r="L62" s="75" t="n">
        <v>141.9464</v>
      </c>
      <c r="M62" s="76" t="n">
        <v>29.3749</v>
      </c>
      <c r="N62" s="76" t="n">
        <v>38.5395</v>
      </c>
      <c r="O62" s="76" t="n">
        <v>39.4582</v>
      </c>
      <c r="P62" s="76" t="n">
        <v>1134.27</v>
      </c>
      <c r="Q62" s="76" t="n">
        <v>2.74</v>
      </c>
      <c r="R62" s="62" t="n">
        <f aca="false">P62/3600</f>
        <v>0.3150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35.9648</v>
      </c>
      <c r="E63" s="72" t="n">
        <v>38.4966</v>
      </c>
      <c r="F63" s="72" t="n">
        <v>41.458</v>
      </c>
      <c r="G63" s="72" t="n">
        <v>42.4409</v>
      </c>
      <c r="H63" s="72" t="n">
        <v>1630.4</v>
      </c>
      <c r="I63" s="72" t="n">
        <v>4.27</v>
      </c>
      <c r="J63" s="51" t="n">
        <f aca="false">H63/3600</f>
        <v>0.452888888888889</v>
      </c>
      <c r="L63" s="71" t="n">
        <v>1635.7832</v>
      </c>
      <c r="M63" s="72" t="n">
        <v>38.5021</v>
      </c>
      <c r="N63" s="72" t="n">
        <v>41.4595</v>
      </c>
      <c r="O63" s="72" t="n">
        <v>42.4272</v>
      </c>
      <c r="P63" s="72" t="n">
        <v>1621.17</v>
      </c>
      <c r="Q63" s="72" t="n">
        <v>4.25</v>
      </c>
      <c r="R63" s="51" t="n">
        <f aca="false">P63/3600</f>
        <v>0.45032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54.8056</v>
      </c>
      <c r="E64" s="74" t="n">
        <v>35.0678</v>
      </c>
      <c r="F64" s="74" t="n">
        <v>38.8238</v>
      </c>
      <c r="G64" s="74" t="n">
        <v>39.5838</v>
      </c>
      <c r="H64" s="74" t="n">
        <v>1313.55</v>
      </c>
      <c r="I64" s="74" t="n">
        <v>3.42</v>
      </c>
      <c r="J64" s="56" t="n">
        <f aca="false">H64/3600</f>
        <v>0.364875</v>
      </c>
      <c r="L64" s="73" t="n">
        <v>754.3544</v>
      </c>
      <c r="M64" s="74" t="n">
        <v>35.0697</v>
      </c>
      <c r="N64" s="74" t="n">
        <v>38.8462</v>
      </c>
      <c r="O64" s="74" t="n">
        <v>39.596</v>
      </c>
      <c r="P64" s="74" t="n">
        <v>1308.59</v>
      </c>
      <c r="Q64" s="74" t="n">
        <v>3.39</v>
      </c>
      <c r="R64" s="56" t="n">
        <f aca="false">P64/3600</f>
        <v>0.3634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3.4424</v>
      </c>
      <c r="E65" s="74" t="n">
        <v>31.7759</v>
      </c>
      <c r="F65" s="74" t="n">
        <v>36.8598</v>
      </c>
      <c r="G65" s="74" t="n">
        <v>37.5387</v>
      </c>
      <c r="H65" s="74" t="n">
        <v>1113.85</v>
      </c>
      <c r="I65" s="74" t="n">
        <v>2.63</v>
      </c>
      <c r="J65" s="56" t="n">
        <f aca="false">H65/3600</f>
        <v>0.309402777777778</v>
      </c>
      <c r="L65" s="73" t="n">
        <v>354.0904</v>
      </c>
      <c r="M65" s="74" t="n">
        <v>31.7834</v>
      </c>
      <c r="N65" s="74" t="n">
        <v>36.8634</v>
      </c>
      <c r="O65" s="74" t="n">
        <v>37.5401</v>
      </c>
      <c r="P65" s="74" t="n">
        <v>1105.33</v>
      </c>
      <c r="Q65" s="74" t="n">
        <v>2.65</v>
      </c>
      <c r="R65" s="56" t="n">
        <f aca="false">P65/3600</f>
        <v>0.3070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4.7216</v>
      </c>
      <c r="E66" s="76" t="n">
        <v>28.7996</v>
      </c>
      <c r="F66" s="76" t="n">
        <v>35.5273</v>
      </c>
      <c r="G66" s="76" t="n">
        <v>36.089</v>
      </c>
      <c r="H66" s="76" t="n">
        <v>978.95</v>
      </c>
      <c r="I66" s="76" t="n">
        <v>2.14</v>
      </c>
      <c r="J66" s="62" t="n">
        <f aca="false">H66/3600</f>
        <v>0.271930555555556</v>
      </c>
      <c r="L66" s="75" t="n">
        <v>164.6856</v>
      </c>
      <c r="M66" s="76" t="n">
        <v>28.7957</v>
      </c>
      <c r="N66" s="76" t="n">
        <v>35.4899</v>
      </c>
      <c r="O66" s="76" t="n">
        <v>36.1051</v>
      </c>
      <c r="P66" s="76" t="n">
        <v>982.93</v>
      </c>
      <c r="Q66" s="76" t="n">
        <v>2.17</v>
      </c>
      <c r="R66" s="62" t="n">
        <f aca="false">P66/3600</f>
        <v>0.2730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200.5552</v>
      </c>
      <c r="E67" s="72" t="n">
        <v>39.7289</v>
      </c>
      <c r="F67" s="72" t="n">
        <v>41.7532</v>
      </c>
      <c r="G67" s="72" t="n">
        <v>42.841</v>
      </c>
      <c r="H67" s="72" t="n">
        <v>1264.63</v>
      </c>
      <c r="I67" s="72" t="n">
        <v>3.04</v>
      </c>
      <c r="J67" s="51" t="n">
        <f aca="false">H67/3600</f>
        <v>0.351286111111111</v>
      </c>
      <c r="L67" s="71" t="n">
        <v>1201.3664</v>
      </c>
      <c r="M67" s="72" t="n">
        <v>39.7311</v>
      </c>
      <c r="N67" s="72" t="n">
        <v>41.7512</v>
      </c>
      <c r="O67" s="72" t="n">
        <v>42.8486</v>
      </c>
      <c r="P67" s="72" t="n">
        <v>1252.41</v>
      </c>
      <c r="Q67" s="72" t="n">
        <v>3.02</v>
      </c>
      <c r="R67" s="51" t="n">
        <f aca="false">P67/3600</f>
        <v>0.347891666666667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91.4184</v>
      </c>
      <c r="E68" s="74" t="n">
        <v>35.9165</v>
      </c>
      <c r="F68" s="74" t="n">
        <v>39.0356</v>
      </c>
      <c r="G68" s="74" t="n">
        <v>40.2873</v>
      </c>
      <c r="H68" s="74" t="n">
        <v>1051.64</v>
      </c>
      <c r="I68" s="74" t="n">
        <v>2.39</v>
      </c>
      <c r="J68" s="56" t="n">
        <f aca="false">H68/3600</f>
        <v>0.292122222222222</v>
      </c>
      <c r="L68" s="73" t="n">
        <v>591.8272</v>
      </c>
      <c r="M68" s="74" t="n">
        <v>35.9204</v>
      </c>
      <c r="N68" s="74" t="n">
        <v>39.0543</v>
      </c>
      <c r="O68" s="74" t="n">
        <v>40.2931</v>
      </c>
      <c r="P68" s="74" t="n">
        <v>1052.26</v>
      </c>
      <c r="Q68" s="74" t="n">
        <v>2.39</v>
      </c>
      <c r="R68" s="56" t="n">
        <f aca="false">P68/3600</f>
        <v>0.2922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8.5472</v>
      </c>
      <c r="E69" s="74" t="n">
        <v>32.4764</v>
      </c>
      <c r="F69" s="74" t="n">
        <v>37.0769</v>
      </c>
      <c r="G69" s="74" t="n">
        <v>38.3124</v>
      </c>
      <c r="H69" s="74" t="n">
        <v>878.5</v>
      </c>
      <c r="I69" s="74" t="n">
        <v>1.9</v>
      </c>
      <c r="J69" s="56" t="n">
        <f aca="false">H69/3600</f>
        <v>0.244027777777778</v>
      </c>
      <c r="L69" s="73" t="n">
        <v>288.6648</v>
      </c>
      <c r="M69" s="74" t="n">
        <v>32.4785</v>
      </c>
      <c r="N69" s="74" t="n">
        <v>37.0885</v>
      </c>
      <c r="O69" s="74" t="n">
        <v>38.3089</v>
      </c>
      <c r="P69" s="74" t="n">
        <v>883.64</v>
      </c>
      <c r="Q69" s="74" t="n">
        <v>1.91</v>
      </c>
      <c r="R69" s="56" t="n">
        <f aca="false">P69/3600</f>
        <v>0.2454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3.0472</v>
      </c>
      <c r="E70" s="76" t="n">
        <v>29.6671</v>
      </c>
      <c r="F70" s="76" t="n">
        <v>35.664</v>
      </c>
      <c r="G70" s="76" t="n">
        <v>36.7919</v>
      </c>
      <c r="H70" s="76" t="n">
        <v>754.96</v>
      </c>
      <c r="I70" s="76" t="n">
        <v>1.58</v>
      </c>
      <c r="J70" s="62" t="n">
        <f aca="false">H70/3600</f>
        <v>0.209711111111111</v>
      </c>
      <c r="L70" s="75" t="n">
        <v>142.6984</v>
      </c>
      <c r="M70" s="76" t="n">
        <v>29.6468</v>
      </c>
      <c r="N70" s="76" t="n">
        <v>35.6662</v>
      </c>
      <c r="O70" s="76" t="n">
        <v>36.7538</v>
      </c>
      <c r="P70" s="76" t="n">
        <v>758.31</v>
      </c>
      <c r="Q70" s="76" t="n">
        <v>1.58</v>
      </c>
      <c r="R70" s="62" t="n">
        <f aca="false">P70/3600</f>
        <v>0.2106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8456</v>
      </c>
      <c r="E83" s="72" t="n">
        <v>40.8533</v>
      </c>
      <c r="F83" s="72" t="n">
        <v>43.3491</v>
      </c>
      <c r="G83" s="72" t="n">
        <v>43.9772</v>
      </c>
      <c r="H83" s="72" t="n">
        <v>6696.06</v>
      </c>
      <c r="I83" s="72" t="n">
        <v>13.88</v>
      </c>
      <c r="J83" s="51" t="n">
        <f aca="false">H83/3600</f>
        <v>1.86001666666667</v>
      </c>
      <c r="L83" s="71" t="n">
        <v>3567.1904</v>
      </c>
      <c r="M83" s="72" t="n">
        <v>40.8577</v>
      </c>
      <c r="N83" s="72" t="n">
        <v>43.3421</v>
      </c>
      <c r="O83" s="72" t="n">
        <v>43.9733</v>
      </c>
      <c r="P83" s="72" t="n">
        <v>6662.38</v>
      </c>
      <c r="Q83" s="72" t="n">
        <v>13.77</v>
      </c>
      <c r="R83" s="51" t="n">
        <f aca="false">P83/3600</f>
        <v>1.85066111111111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7824</v>
      </c>
      <c r="E84" s="74" t="n">
        <v>37.6031</v>
      </c>
      <c r="F84" s="74" t="n">
        <v>40.7429</v>
      </c>
      <c r="G84" s="74" t="n">
        <v>41.0282</v>
      </c>
      <c r="H84" s="74" t="n">
        <v>5673.53</v>
      </c>
      <c r="I84" s="74" t="n">
        <v>11.3</v>
      </c>
      <c r="J84" s="56" t="n">
        <f aca="false">H84/3600</f>
        <v>1.57598055555556</v>
      </c>
      <c r="L84" s="73" t="n">
        <v>1770.4944</v>
      </c>
      <c r="M84" s="74" t="n">
        <v>37.5998</v>
      </c>
      <c r="N84" s="74" t="n">
        <v>40.7574</v>
      </c>
      <c r="O84" s="74" t="n">
        <v>41.0303</v>
      </c>
      <c r="P84" s="74" t="n">
        <v>5674.87</v>
      </c>
      <c r="Q84" s="74" t="n">
        <v>11.32</v>
      </c>
      <c r="R84" s="56" t="n">
        <f aca="false">P84/3600</f>
        <v>1.5763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1608</v>
      </c>
      <c r="E85" s="74" t="n">
        <v>34.5516</v>
      </c>
      <c r="F85" s="74" t="n">
        <v>38.5518</v>
      </c>
      <c r="G85" s="74" t="n">
        <v>38.648</v>
      </c>
      <c r="H85" s="74" t="n">
        <v>4915.46</v>
      </c>
      <c r="I85" s="74" t="n">
        <v>9.54</v>
      </c>
      <c r="J85" s="56" t="n">
        <f aca="false">H85/3600</f>
        <v>1.36540555555556</v>
      </c>
      <c r="L85" s="73" t="n">
        <v>894.9616</v>
      </c>
      <c r="M85" s="74" t="n">
        <v>34.55</v>
      </c>
      <c r="N85" s="74" t="n">
        <v>38.5729</v>
      </c>
      <c r="O85" s="74" t="n">
        <v>38.6541</v>
      </c>
      <c r="P85" s="74" t="n">
        <v>4913.98</v>
      </c>
      <c r="Q85" s="74" t="n">
        <v>9.52</v>
      </c>
      <c r="R85" s="56" t="n">
        <f aca="false">P85/3600</f>
        <v>1.3649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3416</v>
      </c>
      <c r="E86" s="76" t="n">
        <v>31.8875</v>
      </c>
      <c r="F86" s="76" t="n">
        <v>36.9783</v>
      </c>
      <c r="G86" s="76" t="n">
        <v>36.9599</v>
      </c>
      <c r="H86" s="76" t="n">
        <v>4416.33</v>
      </c>
      <c r="I86" s="76" t="n">
        <v>8.34</v>
      </c>
      <c r="J86" s="62" t="n">
        <f aca="false">H86/3600</f>
        <v>1.22675833333333</v>
      </c>
      <c r="L86" s="75" t="n">
        <v>482.4872</v>
      </c>
      <c r="M86" s="76" t="n">
        <v>31.883</v>
      </c>
      <c r="N86" s="76" t="n">
        <v>36.9737</v>
      </c>
      <c r="O86" s="76" t="n">
        <v>36.9331</v>
      </c>
      <c r="P86" s="76" t="n">
        <v>4429.99</v>
      </c>
      <c r="Q86" s="76" t="n">
        <v>8.29</v>
      </c>
      <c r="R86" s="62" t="n">
        <f aca="false">P86/3600</f>
        <v>1.2305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6.2789</v>
      </c>
      <c r="E87" s="72" t="n">
        <v>42.6561</v>
      </c>
      <c r="F87" s="72" t="n">
        <v>46.0464</v>
      </c>
      <c r="G87" s="72" t="n">
        <v>46.0772</v>
      </c>
      <c r="H87" s="72" t="n">
        <v>14675.37</v>
      </c>
      <c r="I87" s="72" t="n">
        <v>25.65</v>
      </c>
      <c r="J87" s="51" t="n">
        <f aca="false">H87/3600</f>
        <v>4.07649166666667</v>
      </c>
      <c r="L87" s="71" t="n">
        <v>5437.0968</v>
      </c>
      <c r="M87" s="72" t="n">
        <v>42.6611</v>
      </c>
      <c r="N87" s="72" t="n">
        <v>46.0596</v>
      </c>
      <c r="O87" s="72" t="n">
        <v>46.0784</v>
      </c>
      <c r="P87" s="72" t="n">
        <v>14693.06</v>
      </c>
      <c r="Q87" s="72" t="n">
        <v>25.82</v>
      </c>
      <c r="R87" s="51" t="n">
        <f aca="false">P87/3600</f>
        <v>4.08140555555556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3.2058</v>
      </c>
      <c r="E88" s="74" t="n">
        <v>38.5967</v>
      </c>
      <c r="F88" s="74" t="n">
        <v>43.2807</v>
      </c>
      <c r="G88" s="74" t="n">
        <v>43.2224</v>
      </c>
      <c r="H88" s="74" t="n">
        <v>12225.6</v>
      </c>
      <c r="I88" s="74" t="n">
        <v>21.45</v>
      </c>
      <c r="J88" s="56" t="n">
        <f aca="false">H88/3600</f>
        <v>3.396</v>
      </c>
      <c r="L88" s="73" t="n">
        <v>2802.4584</v>
      </c>
      <c r="M88" s="74" t="n">
        <v>38.6</v>
      </c>
      <c r="N88" s="74" t="n">
        <v>43.2683</v>
      </c>
      <c r="O88" s="74" t="n">
        <v>43.2246</v>
      </c>
      <c r="P88" s="74" t="n">
        <v>12168.46</v>
      </c>
      <c r="Q88" s="74" t="n">
        <v>21.8</v>
      </c>
      <c r="R88" s="56" t="n">
        <f aca="false">P88/3600</f>
        <v>3.3801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8984</v>
      </c>
      <c r="E89" s="74" t="n">
        <v>34.8459</v>
      </c>
      <c r="F89" s="74" t="n">
        <v>41.1451</v>
      </c>
      <c r="G89" s="74" t="n">
        <v>40.8366</v>
      </c>
      <c r="H89" s="74" t="n">
        <v>10157.99</v>
      </c>
      <c r="I89" s="74" t="n">
        <v>18.09</v>
      </c>
      <c r="J89" s="56" t="n">
        <f aca="false">H89/3600</f>
        <v>2.82166388888889</v>
      </c>
      <c r="L89" s="73" t="n">
        <v>1385.0592</v>
      </c>
      <c r="M89" s="74" t="n">
        <v>34.8501</v>
      </c>
      <c r="N89" s="74" t="n">
        <v>41.1423</v>
      </c>
      <c r="O89" s="74" t="n">
        <v>40.859</v>
      </c>
      <c r="P89" s="74" t="n">
        <v>10186.71</v>
      </c>
      <c r="Q89" s="74" t="n">
        <v>18.47</v>
      </c>
      <c r="R89" s="56" t="n">
        <f aca="false">P89/3600</f>
        <v>2.8296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84</v>
      </c>
      <c r="E90" s="76" t="n">
        <v>31.7536</v>
      </c>
      <c r="F90" s="76" t="n">
        <v>39.6543</v>
      </c>
      <c r="G90" s="76" t="n">
        <v>38.9579</v>
      </c>
      <c r="H90" s="76" t="n">
        <v>8753.16</v>
      </c>
      <c r="I90" s="76" t="n">
        <v>15.97</v>
      </c>
      <c r="J90" s="62" t="n">
        <f aca="false">H90/3600</f>
        <v>2.43143333333333</v>
      </c>
      <c r="L90" s="75" t="n">
        <v>693.5011</v>
      </c>
      <c r="M90" s="76" t="n">
        <v>31.7492</v>
      </c>
      <c r="N90" s="76" t="n">
        <v>39.6574</v>
      </c>
      <c r="O90" s="76" t="n">
        <v>38.9646</v>
      </c>
      <c r="P90" s="76" t="n">
        <v>8734.99</v>
      </c>
      <c r="Q90" s="76" t="n">
        <v>16</v>
      </c>
      <c r="R90" s="62" t="n">
        <f aca="false">P90/3600</f>
        <v>2.4263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0.7408</v>
      </c>
      <c r="E91" s="72" t="n">
        <v>48.0586</v>
      </c>
      <c r="F91" s="72" t="n">
        <v>45.9162</v>
      </c>
      <c r="G91" s="72" t="n">
        <v>46.0329</v>
      </c>
      <c r="H91" s="72" t="n">
        <v>4532.83</v>
      </c>
      <c r="I91" s="72" t="n">
        <v>9.01</v>
      </c>
      <c r="J91" s="51" t="n">
        <f aca="false">H91/3600</f>
        <v>1.25911944444444</v>
      </c>
      <c r="L91" s="71" t="n">
        <v>1482.5064</v>
      </c>
      <c r="M91" s="72" t="n">
        <v>48.0562</v>
      </c>
      <c r="N91" s="72" t="n">
        <v>45.9264</v>
      </c>
      <c r="O91" s="72" t="n">
        <v>46.0306</v>
      </c>
      <c r="P91" s="72" t="n">
        <v>4515.16</v>
      </c>
      <c r="Q91" s="72" t="n">
        <v>8.94</v>
      </c>
      <c r="R91" s="51" t="n">
        <f aca="false">P91/3600</f>
        <v>1.254211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09.7328</v>
      </c>
      <c r="E92" s="74" t="n">
        <v>43.669</v>
      </c>
      <c r="F92" s="74" t="n">
        <v>41.8112</v>
      </c>
      <c r="G92" s="74" t="n">
        <v>42.0805</v>
      </c>
      <c r="H92" s="74" t="n">
        <v>4453.96</v>
      </c>
      <c r="I92" s="74" t="n">
        <v>8.94</v>
      </c>
      <c r="J92" s="56" t="n">
        <f aca="false">H92/3600</f>
        <v>1.23721111111111</v>
      </c>
      <c r="L92" s="73" t="n">
        <v>1109.7592</v>
      </c>
      <c r="M92" s="74" t="n">
        <v>43.6819</v>
      </c>
      <c r="N92" s="74" t="n">
        <v>41.8028</v>
      </c>
      <c r="O92" s="74" t="n">
        <v>42.0772</v>
      </c>
      <c r="P92" s="74" t="n">
        <v>4458.12</v>
      </c>
      <c r="Q92" s="74" t="n">
        <v>8.98</v>
      </c>
      <c r="R92" s="56" t="n">
        <f aca="false">P92/3600</f>
        <v>1.2383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0.8472</v>
      </c>
      <c r="E93" s="74" t="n">
        <v>38.9086</v>
      </c>
      <c r="F93" s="74" t="n">
        <v>39.6257</v>
      </c>
      <c r="G93" s="74" t="n">
        <v>40.0889</v>
      </c>
      <c r="H93" s="74" t="n">
        <v>4403.96</v>
      </c>
      <c r="I93" s="74" t="n">
        <v>9.16</v>
      </c>
      <c r="J93" s="56" t="n">
        <f aca="false">H93/3600</f>
        <v>1.22332222222222</v>
      </c>
      <c r="L93" s="73" t="n">
        <v>833.6104</v>
      </c>
      <c r="M93" s="74" t="n">
        <v>38.9068</v>
      </c>
      <c r="N93" s="74" t="n">
        <v>39.6375</v>
      </c>
      <c r="O93" s="74" t="n">
        <v>40.1013</v>
      </c>
      <c r="P93" s="74" t="n">
        <v>4412.59</v>
      </c>
      <c r="Q93" s="74" t="n">
        <v>9.07</v>
      </c>
      <c r="R93" s="56" t="n">
        <f aca="false">P93/3600</f>
        <v>1.2257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4.772</v>
      </c>
      <c r="E94" s="76" t="n">
        <v>34.0113</v>
      </c>
      <c r="F94" s="76" t="n">
        <v>38.4049</v>
      </c>
      <c r="G94" s="76" t="n">
        <v>38.7102</v>
      </c>
      <c r="H94" s="76" t="n">
        <v>4371.57</v>
      </c>
      <c r="I94" s="76" t="n">
        <v>8.87</v>
      </c>
      <c r="J94" s="62" t="n">
        <f aca="false">H94/3600</f>
        <v>1.214325</v>
      </c>
      <c r="L94" s="75" t="n">
        <v>606.1952</v>
      </c>
      <c r="M94" s="76" t="n">
        <v>34.0002</v>
      </c>
      <c r="N94" s="76" t="n">
        <v>38.402</v>
      </c>
      <c r="O94" s="76" t="n">
        <v>38.6996</v>
      </c>
      <c r="P94" s="76" t="n">
        <v>4372.95</v>
      </c>
      <c r="Q94" s="76" t="n">
        <v>8.93</v>
      </c>
      <c r="R94" s="62" t="n">
        <f aca="false">P94/3600</f>
        <v>1.2147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0.7344</v>
      </c>
      <c r="E95" s="72" t="n">
        <v>50.5617</v>
      </c>
      <c r="F95" s="72" t="n">
        <v>53.8202</v>
      </c>
      <c r="G95" s="72" t="n">
        <v>54.7774</v>
      </c>
      <c r="H95" s="72" t="n">
        <v>8376.14</v>
      </c>
      <c r="I95" s="72" t="n">
        <v>17.61</v>
      </c>
      <c r="J95" s="51" t="n">
        <f aca="false">H95/3600</f>
        <v>2.32670555555556</v>
      </c>
      <c r="L95" s="71" t="n">
        <v>830.0605</v>
      </c>
      <c r="M95" s="72" t="n">
        <v>50.55</v>
      </c>
      <c r="N95" s="72" t="n">
        <v>53.8386</v>
      </c>
      <c r="O95" s="72" t="n">
        <v>54.8378</v>
      </c>
      <c r="P95" s="72" t="n">
        <v>8361.47</v>
      </c>
      <c r="Q95" s="72" t="n">
        <v>17.56</v>
      </c>
      <c r="R95" s="51" t="n">
        <f aca="false">P95/3600</f>
        <v>2.32263055555556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8.048</v>
      </c>
      <c r="E96" s="74" t="n">
        <v>46.7072</v>
      </c>
      <c r="F96" s="74" t="n">
        <v>50.7446</v>
      </c>
      <c r="G96" s="74" t="n">
        <v>51.8387</v>
      </c>
      <c r="H96" s="74" t="n">
        <v>8084.65</v>
      </c>
      <c r="I96" s="74" t="n">
        <v>16.93</v>
      </c>
      <c r="J96" s="56" t="n">
        <f aca="false">H96/3600</f>
        <v>2.24573611111111</v>
      </c>
      <c r="L96" s="73" t="n">
        <v>517.3552</v>
      </c>
      <c r="M96" s="74" t="n">
        <v>46.7046</v>
      </c>
      <c r="N96" s="74" t="n">
        <v>50.7339</v>
      </c>
      <c r="O96" s="74" t="n">
        <v>51.8519</v>
      </c>
      <c r="P96" s="74" t="n">
        <v>8039.02</v>
      </c>
      <c r="Q96" s="74" t="n">
        <v>16.94</v>
      </c>
      <c r="R96" s="56" t="n">
        <f aca="false">P96/3600</f>
        <v>2.2330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9.929</v>
      </c>
      <c r="E97" s="74" t="n">
        <v>43.106</v>
      </c>
      <c r="F97" s="74" t="n">
        <v>48.3271</v>
      </c>
      <c r="G97" s="74" t="n">
        <v>49.5252</v>
      </c>
      <c r="H97" s="74" t="n">
        <v>7758.1</v>
      </c>
      <c r="I97" s="74" t="n">
        <v>16.39</v>
      </c>
      <c r="J97" s="56" t="n">
        <f aca="false">H97/3600</f>
        <v>2.15502777777778</v>
      </c>
      <c r="L97" s="73" t="n">
        <v>330.7008</v>
      </c>
      <c r="M97" s="74" t="n">
        <v>43.0933</v>
      </c>
      <c r="N97" s="74" t="n">
        <v>48.2917</v>
      </c>
      <c r="O97" s="74" t="n">
        <v>49.5125</v>
      </c>
      <c r="P97" s="74" t="n">
        <v>7781.24</v>
      </c>
      <c r="Q97" s="74" t="n">
        <v>16.38</v>
      </c>
      <c r="R97" s="56" t="n">
        <f aca="false">P97/3600</f>
        <v>2.1614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6.9651</v>
      </c>
      <c r="E98" s="76" t="n">
        <v>39.4781</v>
      </c>
      <c r="F98" s="76" t="n">
        <v>46.4955</v>
      </c>
      <c r="G98" s="76" t="n">
        <v>47.8588</v>
      </c>
      <c r="H98" s="76" t="n">
        <v>7554.17</v>
      </c>
      <c r="I98" s="76" t="n">
        <v>15.73</v>
      </c>
      <c r="J98" s="62" t="n">
        <f aca="false">H98/3600</f>
        <v>2.09838055555556</v>
      </c>
      <c r="L98" s="75" t="n">
        <v>217.4134</v>
      </c>
      <c r="M98" s="76" t="n">
        <v>39.4456</v>
      </c>
      <c r="N98" s="76" t="n">
        <v>46.4617</v>
      </c>
      <c r="O98" s="76" t="n">
        <v>47.8661</v>
      </c>
      <c r="P98" s="76" t="n">
        <v>7570.17</v>
      </c>
      <c r="Q98" s="76" t="n">
        <v>15.72</v>
      </c>
      <c r="R98" s="62" t="n">
        <f aca="false">P98/3600</f>
        <v>2.1028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868750992379</v>
      </c>
      <c r="J106" s="77" t="n">
        <f aca="false">GEOMEAN(J3:J98)</f>
        <v>2.11074493690465</v>
      </c>
      <c r="Q106" s="77" t="n">
        <f aca="false">GEOMEAN(Q3:Q98)</f>
        <v>16.0139573095009</v>
      </c>
      <c r="R106" s="77" t="n">
        <f aca="false">GEOMEAN(R3:R98)</f>
        <v>2.108269105337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69402776308</v>
      </c>
      <c r="R107" s="78" t="n">
        <f aca="false">R106/J106</f>
        <v>0.9988270342268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6283333333333</v>
      </c>
      <c r="J108" s="77" t="n">
        <f aca="false">SUM(J3:J98)</f>
        <v>302.200008333333</v>
      </c>
      <c r="Q108" s="77" t="n">
        <f aca="false">SUM(Q3:Q98)/3600</f>
        <v>0.626905555555556</v>
      </c>
      <c r="R108" s="77" t="n">
        <f aca="false">SUM(R3:R98)</f>
        <v>301.839158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6843856859022</v>
      </c>
      <c r="J113" s="77" t="n">
        <f aca="false">GEOMEAN(J3:J70)</f>
        <v>2.16756240298679</v>
      </c>
      <c r="Q113" s="77" t="n">
        <f aca="false">GEOMEAN(Q3:Q70)</f>
        <v>16.7140976359188</v>
      </c>
      <c r="R113" s="77" t="n">
        <f aca="false">GEOMEAN(R3:R70)</f>
        <v>2.164669518198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780823734</v>
      </c>
      <c r="R114" s="78" t="n">
        <f aca="false">R113/J113</f>
        <v>0.9986653741618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98" activeCellId="0" sqref="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21.6552</v>
      </c>
      <c r="E19" s="72" t="n">
        <v>41.9172</v>
      </c>
      <c r="F19" s="72" t="n">
        <v>43.3836</v>
      </c>
      <c r="G19" s="72" t="n">
        <v>44.9538</v>
      </c>
      <c r="H19" s="72" t="n">
        <v>21694.2</v>
      </c>
      <c r="I19" s="72" t="n">
        <v>29.8</v>
      </c>
      <c r="J19" s="51" t="n">
        <f aca="false">H19/3600</f>
        <v>6.02616666666667</v>
      </c>
      <c r="L19" s="71" t="n">
        <v>5117.86</v>
      </c>
      <c r="M19" s="72" t="n">
        <v>41.9149</v>
      </c>
      <c r="N19" s="72" t="n">
        <v>43.3862</v>
      </c>
      <c r="O19" s="72" t="n">
        <v>44.9588</v>
      </c>
      <c r="P19" s="72" t="n">
        <v>21672.03</v>
      </c>
      <c r="Q19" s="72" t="n">
        <v>30.07</v>
      </c>
      <c r="R19" s="51" t="n">
        <f aca="false">P19/3600</f>
        <v>6.0200083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2.7608</v>
      </c>
      <c r="E20" s="74" t="n">
        <v>39.8723</v>
      </c>
      <c r="F20" s="74" t="n">
        <v>41.7355</v>
      </c>
      <c r="G20" s="74" t="n">
        <v>42.9065</v>
      </c>
      <c r="H20" s="74" t="n">
        <v>18741.79</v>
      </c>
      <c r="I20" s="74" t="n">
        <v>23.62</v>
      </c>
      <c r="J20" s="56" t="n">
        <f aca="false">H20/3600</f>
        <v>5.20605277777778</v>
      </c>
      <c r="L20" s="73" t="n">
        <v>2401.4968</v>
      </c>
      <c r="M20" s="74" t="n">
        <v>39.8723</v>
      </c>
      <c r="N20" s="74" t="n">
        <v>41.7459</v>
      </c>
      <c r="O20" s="74" t="n">
        <v>42.9069</v>
      </c>
      <c r="P20" s="74" t="n">
        <v>18738.54</v>
      </c>
      <c r="Q20" s="74" t="n">
        <v>23.72</v>
      </c>
      <c r="R20" s="56" t="n">
        <f aca="false">P20/3600</f>
        <v>5.2051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65.376</v>
      </c>
      <c r="E21" s="74" t="n">
        <v>37.2891</v>
      </c>
      <c r="F21" s="74" t="n">
        <v>40.5241</v>
      </c>
      <c r="G21" s="74" t="n">
        <v>41.6539</v>
      </c>
      <c r="H21" s="74" t="n">
        <v>16608.26</v>
      </c>
      <c r="I21" s="74" t="n">
        <v>19.7</v>
      </c>
      <c r="J21" s="56" t="n">
        <f aca="false">H21/3600</f>
        <v>4.61340555555556</v>
      </c>
      <c r="L21" s="73" t="n">
        <v>1165.5984</v>
      </c>
      <c r="M21" s="74" t="n">
        <v>37.2924</v>
      </c>
      <c r="N21" s="74" t="n">
        <v>40.5171</v>
      </c>
      <c r="O21" s="74" t="n">
        <v>41.6446</v>
      </c>
      <c r="P21" s="74" t="n">
        <v>16518.4</v>
      </c>
      <c r="Q21" s="74" t="n">
        <v>19.95</v>
      </c>
      <c r="R21" s="56" t="n">
        <f aca="false">P21/3600</f>
        <v>4.58844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70.4</v>
      </c>
      <c r="E22" s="76" t="n">
        <v>34.6447</v>
      </c>
      <c r="F22" s="76" t="n">
        <v>39.6599</v>
      </c>
      <c r="G22" s="76" t="n">
        <v>40.8503</v>
      </c>
      <c r="H22" s="76" t="n">
        <v>14926.08</v>
      </c>
      <c r="I22" s="76" t="n">
        <v>17.28</v>
      </c>
      <c r="J22" s="62" t="n">
        <f aca="false">H22/3600</f>
        <v>4.14613333333333</v>
      </c>
      <c r="L22" s="75" t="n">
        <v>569.4664</v>
      </c>
      <c r="M22" s="76" t="n">
        <v>34.6497</v>
      </c>
      <c r="N22" s="76" t="n">
        <v>39.6688</v>
      </c>
      <c r="O22" s="76" t="n">
        <v>40.8238</v>
      </c>
      <c r="P22" s="76" t="n">
        <v>14899.03</v>
      </c>
      <c r="Q22" s="76" t="n">
        <v>17.38</v>
      </c>
      <c r="R22" s="62" t="n">
        <f aca="false">P22/3600</f>
        <v>4.1386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796.7896</v>
      </c>
      <c r="E23" s="72" t="n">
        <v>40.0304</v>
      </c>
      <c r="F23" s="72" t="n">
        <v>42.0366</v>
      </c>
      <c r="G23" s="72" t="n">
        <v>43.2199</v>
      </c>
      <c r="H23" s="72" t="n">
        <v>20331.78</v>
      </c>
      <c r="I23" s="72" t="n">
        <v>32.69</v>
      </c>
      <c r="J23" s="51" t="n">
        <f aca="false">H23/3600</f>
        <v>5.64771666666667</v>
      </c>
      <c r="L23" s="71" t="n">
        <v>7790.6632</v>
      </c>
      <c r="M23" s="72" t="n">
        <v>40.0286</v>
      </c>
      <c r="N23" s="72" t="n">
        <v>42.0363</v>
      </c>
      <c r="O23" s="72" t="n">
        <v>43.2208</v>
      </c>
      <c r="P23" s="72" t="n">
        <v>20329.31</v>
      </c>
      <c r="Q23" s="72" t="n">
        <v>32.77</v>
      </c>
      <c r="R23" s="51" t="n">
        <f aca="false">P23/3600</f>
        <v>5.64703055555556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45.5736</v>
      </c>
      <c r="E24" s="74" t="n">
        <v>37.0997</v>
      </c>
      <c r="F24" s="74" t="n">
        <v>39.8759</v>
      </c>
      <c r="G24" s="74" t="n">
        <v>40.8778</v>
      </c>
      <c r="H24" s="74" t="n">
        <v>16718.09</v>
      </c>
      <c r="I24" s="74" t="n">
        <v>24.66</v>
      </c>
      <c r="J24" s="56" t="n">
        <f aca="false">H24/3600</f>
        <v>4.64391388888889</v>
      </c>
      <c r="L24" s="73" t="n">
        <v>3146.516</v>
      </c>
      <c r="M24" s="74" t="n">
        <v>37.0978</v>
      </c>
      <c r="N24" s="74" t="n">
        <v>39.881</v>
      </c>
      <c r="O24" s="74" t="n">
        <v>40.8761</v>
      </c>
      <c r="P24" s="74" t="n">
        <v>16730</v>
      </c>
      <c r="Q24" s="74" t="n">
        <v>24.81</v>
      </c>
      <c r="R24" s="56" t="n">
        <f aca="false">P24/3600</f>
        <v>4.6472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46.3496</v>
      </c>
      <c r="E25" s="74" t="n">
        <v>34.2824</v>
      </c>
      <c r="F25" s="74" t="n">
        <v>38.2715</v>
      </c>
      <c r="G25" s="74" t="n">
        <v>39.4892</v>
      </c>
      <c r="H25" s="74" t="n">
        <v>14546.82</v>
      </c>
      <c r="I25" s="74" t="n">
        <v>19.49</v>
      </c>
      <c r="J25" s="56" t="n">
        <f aca="false">H25/3600</f>
        <v>4.04078333333333</v>
      </c>
      <c r="L25" s="73" t="n">
        <v>1343.8936</v>
      </c>
      <c r="M25" s="74" t="n">
        <v>34.2794</v>
      </c>
      <c r="N25" s="74" t="n">
        <v>38.2761</v>
      </c>
      <c r="O25" s="74" t="n">
        <v>39.4851</v>
      </c>
      <c r="P25" s="74" t="n">
        <v>14675.62</v>
      </c>
      <c r="Q25" s="74" t="n">
        <v>19.79</v>
      </c>
      <c r="R25" s="56" t="n">
        <f aca="false">P25/3600</f>
        <v>4.0765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81.292</v>
      </c>
      <c r="E26" s="76" t="n">
        <v>31.6646</v>
      </c>
      <c r="F26" s="76" t="n">
        <v>37.1844</v>
      </c>
      <c r="G26" s="76" t="n">
        <v>38.7178</v>
      </c>
      <c r="H26" s="76" t="n">
        <v>13241.42</v>
      </c>
      <c r="I26" s="76" t="n">
        <v>16.67</v>
      </c>
      <c r="J26" s="62" t="n">
        <f aca="false">H26/3600</f>
        <v>3.67817222222222</v>
      </c>
      <c r="L26" s="75" t="n">
        <v>581.5152</v>
      </c>
      <c r="M26" s="76" t="n">
        <v>31.6635</v>
      </c>
      <c r="N26" s="76" t="n">
        <v>37.1882</v>
      </c>
      <c r="O26" s="76" t="n">
        <v>38.7211</v>
      </c>
      <c r="P26" s="76" t="n">
        <v>13201.19</v>
      </c>
      <c r="Q26" s="76" t="n">
        <v>16.83</v>
      </c>
      <c r="R26" s="62" t="n">
        <f aca="false">P26/3600</f>
        <v>3.6669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522.6808</v>
      </c>
      <c r="E27" s="72" t="n">
        <v>38.7987</v>
      </c>
      <c r="F27" s="72" t="n">
        <v>40.1931</v>
      </c>
      <c r="G27" s="72" t="n">
        <v>43.4613</v>
      </c>
      <c r="H27" s="72" t="n">
        <v>43986.97</v>
      </c>
      <c r="I27" s="72" t="n">
        <v>68.46</v>
      </c>
      <c r="J27" s="51" t="n">
        <f aca="false">H27/3600</f>
        <v>12.2186027777778</v>
      </c>
      <c r="L27" s="71" t="n">
        <v>19505.4376</v>
      </c>
      <c r="M27" s="72" t="n">
        <v>38.7968</v>
      </c>
      <c r="N27" s="72" t="n">
        <v>40.1924</v>
      </c>
      <c r="O27" s="72" t="n">
        <v>43.4628</v>
      </c>
      <c r="P27" s="72" t="n">
        <v>43827.49</v>
      </c>
      <c r="Q27" s="72" t="n">
        <v>68.48</v>
      </c>
      <c r="R27" s="51" t="n">
        <f aca="false">P27/3600</f>
        <v>12.1743027777778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1.384</v>
      </c>
      <c r="E28" s="74" t="n">
        <v>36.8407</v>
      </c>
      <c r="F28" s="74" t="n">
        <v>38.954</v>
      </c>
      <c r="G28" s="74" t="n">
        <v>41.4692</v>
      </c>
      <c r="H28" s="74" t="n">
        <v>34435.43</v>
      </c>
      <c r="I28" s="74" t="n">
        <v>46.11</v>
      </c>
      <c r="J28" s="56" t="n">
        <f aca="false">H28/3600</f>
        <v>9.56539722222222</v>
      </c>
      <c r="L28" s="73" t="n">
        <v>5700.7504</v>
      </c>
      <c r="M28" s="74" t="n">
        <v>36.8406</v>
      </c>
      <c r="N28" s="74" t="n">
        <v>38.9557</v>
      </c>
      <c r="O28" s="74" t="n">
        <v>41.4598</v>
      </c>
      <c r="P28" s="74" t="n">
        <v>34360.28</v>
      </c>
      <c r="Q28" s="74" t="n">
        <v>45.34</v>
      </c>
      <c r="R28" s="56" t="n">
        <f aca="false">P28/3600</f>
        <v>9.5445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17.0584</v>
      </c>
      <c r="E29" s="74" t="n">
        <v>34.7133</v>
      </c>
      <c r="F29" s="74" t="n">
        <v>38.0097</v>
      </c>
      <c r="G29" s="74" t="n">
        <v>39.8257</v>
      </c>
      <c r="H29" s="74" t="n">
        <v>30289.06</v>
      </c>
      <c r="I29" s="74" t="n">
        <v>37.79</v>
      </c>
      <c r="J29" s="56" t="n">
        <f aca="false">H29/3600</f>
        <v>8.41362777777778</v>
      </c>
      <c r="L29" s="73" t="n">
        <v>2615.1736</v>
      </c>
      <c r="M29" s="74" t="n">
        <v>34.7177</v>
      </c>
      <c r="N29" s="74" t="n">
        <v>38.0082</v>
      </c>
      <c r="O29" s="74" t="n">
        <v>39.8338</v>
      </c>
      <c r="P29" s="74" t="n">
        <v>30325.93</v>
      </c>
      <c r="Q29" s="74" t="n">
        <v>37.59</v>
      </c>
      <c r="R29" s="56" t="n">
        <f aca="false">P29/3600</f>
        <v>8.4238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96.7952</v>
      </c>
      <c r="E30" s="76" t="n">
        <v>32.4032</v>
      </c>
      <c r="F30" s="76" t="n">
        <v>37.2601</v>
      </c>
      <c r="G30" s="76" t="n">
        <v>38.624</v>
      </c>
      <c r="H30" s="76" t="n">
        <v>27637.11</v>
      </c>
      <c r="I30" s="76" t="n">
        <v>32.35</v>
      </c>
      <c r="J30" s="62" t="n">
        <f aca="false">H30/3600</f>
        <v>7.676975</v>
      </c>
      <c r="L30" s="75" t="n">
        <v>1296.1456</v>
      </c>
      <c r="M30" s="76" t="n">
        <v>32.4098</v>
      </c>
      <c r="N30" s="76" t="n">
        <v>37.2685</v>
      </c>
      <c r="O30" s="76" t="n">
        <v>38.6593</v>
      </c>
      <c r="P30" s="76" t="n">
        <v>27564.05</v>
      </c>
      <c r="Q30" s="76" t="n">
        <v>33.47</v>
      </c>
      <c r="R30" s="62" t="n">
        <f aca="false">P30/3600</f>
        <v>7.6566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348.9728</v>
      </c>
      <c r="E31" s="72" t="n">
        <v>39.5604</v>
      </c>
      <c r="F31" s="72" t="n">
        <v>43.8218</v>
      </c>
      <c r="G31" s="72" t="n">
        <v>45.1393</v>
      </c>
      <c r="H31" s="72" t="n">
        <v>52047.84</v>
      </c>
      <c r="I31" s="72" t="n">
        <v>73.65</v>
      </c>
      <c r="J31" s="51" t="n">
        <f aca="false">H31/3600</f>
        <v>14.4577333333333</v>
      </c>
      <c r="L31" s="71" t="n">
        <v>19331.0304</v>
      </c>
      <c r="M31" s="72" t="n">
        <v>39.5584</v>
      </c>
      <c r="N31" s="72" t="n">
        <v>43.8198</v>
      </c>
      <c r="O31" s="72" t="n">
        <v>45.1376</v>
      </c>
      <c r="P31" s="72" t="n">
        <v>51942.95</v>
      </c>
      <c r="Q31" s="72" t="n">
        <v>72.2</v>
      </c>
      <c r="R31" s="51" t="n">
        <f aca="false">P31/3600</f>
        <v>14.428597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18.9568</v>
      </c>
      <c r="E32" s="74" t="n">
        <v>37.6802</v>
      </c>
      <c r="F32" s="74" t="n">
        <v>42.3918</v>
      </c>
      <c r="G32" s="74" t="n">
        <v>42.9189</v>
      </c>
      <c r="H32" s="74" t="n">
        <v>42099.22</v>
      </c>
      <c r="I32" s="74" t="n">
        <v>55.69</v>
      </c>
      <c r="J32" s="56" t="n">
        <f aca="false">H32/3600</f>
        <v>11.6942277777778</v>
      </c>
      <c r="L32" s="73" t="n">
        <v>6711.2168</v>
      </c>
      <c r="M32" s="74" t="n">
        <v>37.6796</v>
      </c>
      <c r="N32" s="74" t="n">
        <v>42.3873</v>
      </c>
      <c r="O32" s="74" t="n">
        <v>42.9203</v>
      </c>
      <c r="P32" s="74" t="n">
        <v>42252.34</v>
      </c>
      <c r="Q32" s="74" t="n">
        <v>54.21</v>
      </c>
      <c r="R32" s="56" t="n">
        <f aca="false">P32/3600</f>
        <v>11.7367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78.7896</v>
      </c>
      <c r="E33" s="74" t="n">
        <v>35.7366</v>
      </c>
      <c r="F33" s="74" t="n">
        <v>41.0776</v>
      </c>
      <c r="G33" s="74" t="n">
        <v>41.0024</v>
      </c>
      <c r="H33" s="74" t="n">
        <v>36435.6</v>
      </c>
      <c r="I33" s="74" t="n">
        <v>45.19</v>
      </c>
      <c r="J33" s="56" t="n">
        <f aca="false">H33/3600</f>
        <v>10.121</v>
      </c>
      <c r="L33" s="73" t="n">
        <v>3177.9376</v>
      </c>
      <c r="M33" s="74" t="n">
        <v>35.7365</v>
      </c>
      <c r="N33" s="74" t="n">
        <v>41.0892</v>
      </c>
      <c r="O33" s="74" t="n">
        <v>40.9995</v>
      </c>
      <c r="P33" s="74" t="n">
        <v>36487.44</v>
      </c>
      <c r="Q33" s="74" t="n">
        <v>46.08</v>
      </c>
      <c r="R33" s="56" t="n">
        <f aca="false">P33/3600</f>
        <v>10.135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628.1912</v>
      </c>
      <c r="E34" s="76" t="n">
        <v>33.6184</v>
      </c>
      <c r="F34" s="76" t="n">
        <v>40.0538</v>
      </c>
      <c r="G34" s="76" t="n">
        <v>39.5663</v>
      </c>
      <c r="H34" s="76" t="n">
        <v>32639.56</v>
      </c>
      <c r="I34" s="76" t="n">
        <v>40.23</v>
      </c>
      <c r="J34" s="62" t="n">
        <f aca="false">H34/3600</f>
        <v>9.06654444444444</v>
      </c>
      <c r="L34" s="75" t="n">
        <v>1629.4704</v>
      </c>
      <c r="M34" s="76" t="n">
        <v>33.6173</v>
      </c>
      <c r="N34" s="76" t="n">
        <v>40.0545</v>
      </c>
      <c r="O34" s="76" t="n">
        <v>39.5649</v>
      </c>
      <c r="P34" s="76" t="n">
        <v>32594.68</v>
      </c>
      <c r="Q34" s="76" t="n">
        <v>38.31</v>
      </c>
      <c r="R34" s="62" t="n">
        <f aca="false">P34/3600</f>
        <v>9.0540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3004.14</v>
      </c>
      <c r="E35" s="72" t="n">
        <v>38.3561</v>
      </c>
      <c r="F35" s="72" t="n">
        <v>42.0586</v>
      </c>
      <c r="G35" s="72" t="n">
        <v>44.1529</v>
      </c>
      <c r="H35" s="72" t="n">
        <v>61041.06</v>
      </c>
      <c r="I35" s="72" t="n">
        <v>113.89</v>
      </c>
      <c r="J35" s="51" t="n">
        <f aca="false">H35/3600</f>
        <v>16.95585</v>
      </c>
      <c r="L35" s="71" t="n">
        <v>52919.9968</v>
      </c>
      <c r="M35" s="72" t="n">
        <v>38.3535</v>
      </c>
      <c r="N35" s="72" t="n">
        <v>42.0514</v>
      </c>
      <c r="O35" s="72" t="n">
        <v>44.1561</v>
      </c>
      <c r="P35" s="72" t="n">
        <v>60694.55</v>
      </c>
      <c r="Q35" s="72" t="n">
        <v>116.12</v>
      </c>
      <c r="R35" s="51" t="n">
        <f aca="false">P35/3600</f>
        <v>16.859597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62.8552</v>
      </c>
      <c r="E36" s="74" t="n">
        <v>35.478</v>
      </c>
      <c r="F36" s="74" t="n">
        <v>40.5895</v>
      </c>
      <c r="G36" s="74" t="n">
        <v>42.9145</v>
      </c>
      <c r="H36" s="74" t="n">
        <v>39031.85</v>
      </c>
      <c r="I36" s="74" t="n">
        <v>62.12</v>
      </c>
      <c r="J36" s="56" t="n">
        <f aca="false">H36/3600</f>
        <v>10.8421805555556</v>
      </c>
      <c r="L36" s="73" t="n">
        <v>7360.312</v>
      </c>
      <c r="M36" s="74" t="n">
        <v>35.4778</v>
      </c>
      <c r="N36" s="74" t="n">
        <v>40.5883</v>
      </c>
      <c r="O36" s="74" t="n">
        <v>42.9055</v>
      </c>
      <c r="P36" s="74" t="n">
        <v>39034.52</v>
      </c>
      <c r="Q36" s="74" t="n">
        <v>62</v>
      </c>
      <c r="R36" s="56" t="n">
        <f aca="false">P36/3600</f>
        <v>10.8429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64.42</v>
      </c>
      <c r="E37" s="74" t="n">
        <v>33.7082</v>
      </c>
      <c r="F37" s="74" t="n">
        <v>39.2762</v>
      </c>
      <c r="G37" s="74" t="n">
        <v>41.8757</v>
      </c>
      <c r="H37" s="74" t="n">
        <v>32924.74</v>
      </c>
      <c r="I37" s="74" t="n">
        <v>45.98</v>
      </c>
      <c r="J37" s="56" t="n">
        <f aca="false">H37/3600</f>
        <v>9.14576111111111</v>
      </c>
      <c r="L37" s="73" t="n">
        <v>1966.4224</v>
      </c>
      <c r="M37" s="74" t="n">
        <v>33.7072</v>
      </c>
      <c r="N37" s="74" t="n">
        <v>39.2787</v>
      </c>
      <c r="O37" s="74" t="n">
        <v>41.8789</v>
      </c>
      <c r="P37" s="74" t="n">
        <v>32711.29</v>
      </c>
      <c r="Q37" s="74" t="n">
        <v>46.17</v>
      </c>
      <c r="R37" s="56" t="n">
        <f aca="false">P37/3600</f>
        <v>9.08646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9.096</v>
      </c>
      <c r="E38" s="76" t="n">
        <v>31.565</v>
      </c>
      <c r="F38" s="76" t="n">
        <v>38.3431</v>
      </c>
      <c r="G38" s="76" t="n">
        <v>41.0346</v>
      </c>
      <c r="H38" s="76" t="n">
        <v>30242.75</v>
      </c>
      <c r="I38" s="76" t="n">
        <v>39.67</v>
      </c>
      <c r="J38" s="62" t="n">
        <f aca="false">H38/3600</f>
        <v>8.40076388888889</v>
      </c>
      <c r="L38" s="75" t="n">
        <v>768.2736</v>
      </c>
      <c r="M38" s="76" t="n">
        <v>31.5712</v>
      </c>
      <c r="N38" s="76" t="n">
        <v>38.373</v>
      </c>
      <c r="O38" s="76" t="n">
        <v>40.9678</v>
      </c>
      <c r="P38" s="76" t="n">
        <v>30261.73</v>
      </c>
      <c r="Q38" s="76" t="n">
        <v>40.85</v>
      </c>
      <c r="R38" s="62" t="n">
        <f aca="false">P38/3600</f>
        <v>8.4060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587.3496</v>
      </c>
      <c r="E39" s="72" t="n">
        <v>40.4503</v>
      </c>
      <c r="F39" s="72" t="n">
        <v>42.8321</v>
      </c>
      <c r="G39" s="72" t="n">
        <v>43.3598</v>
      </c>
      <c r="H39" s="72" t="n">
        <v>9098.72</v>
      </c>
      <c r="I39" s="72" t="n">
        <v>13.89</v>
      </c>
      <c r="J39" s="51" t="n">
        <f aca="false">H39/3600</f>
        <v>2.52742222222222</v>
      </c>
      <c r="L39" s="71" t="n">
        <v>3585.0504</v>
      </c>
      <c r="M39" s="72" t="n">
        <v>40.4521</v>
      </c>
      <c r="N39" s="72" t="n">
        <v>42.8245</v>
      </c>
      <c r="O39" s="72" t="n">
        <v>43.3635</v>
      </c>
      <c r="P39" s="72" t="n">
        <v>9075.44</v>
      </c>
      <c r="Q39" s="72" t="n">
        <v>13.95</v>
      </c>
      <c r="R39" s="51" t="n">
        <f aca="false">P39/3600</f>
        <v>2.520955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1.3208</v>
      </c>
      <c r="E40" s="74" t="n">
        <v>37.2303</v>
      </c>
      <c r="F40" s="74" t="n">
        <v>40.1845</v>
      </c>
      <c r="G40" s="74" t="n">
        <v>40.413</v>
      </c>
      <c r="H40" s="74" t="n">
        <v>7769.76</v>
      </c>
      <c r="I40" s="74" t="n">
        <v>11.26</v>
      </c>
      <c r="J40" s="56" t="n">
        <f aca="false">H40/3600</f>
        <v>2.15826666666667</v>
      </c>
      <c r="L40" s="73" t="n">
        <v>1710.7104</v>
      </c>
      <c r="M40" s="74" t="n">
        <v>37.2364</v>
      </c>
      <c r="N40" s="74" t="n">
        <v>40.1897</v>
      </c>
      <c r="O40" s="74" t="n">
        <v>40.3606</v>
      </c>
      <c r="P40" s="74" t="n">
        <v>7747.24</v>
      </c>
      <c r="Q40" s="74" t="n">
        <v>11.09</v>
      </c>
      <c r="R40" s="56" t="n">
        <f aca="false">P40/3600</f>
        <v>2.1520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30.3192</v>
      </c>
      <c r="E41" s="74" t="n">
        <v>34.3878</v>
      </c>
      <c r="F41" s="74" t="n">
        <v>38.091</v>
      </c>
      <c r="G41" s="74" t="n">
        <v>38.1278</v>
      </c>
      <c r="H41" s="74" t="n">
        <v>6688.82</v>
      </c>
      <c r="I41" s="74" t="n">
        <v>8.93</v>
      </c>
      <c r="J41" s="56" t="n">
        <f aca="false">H41/3600</f>
        <v>1.85800555555556</v>
      </c>
      <c r="L41" s="73" t="n">
        <v>830.6224</v>
      </c>
      <c r="M41" s="74" t="n">
        <v>34.3854</v>
      </c>
      <c r="N41" s="74" t="n">
        <v>38.0996</v>
      </c>
      <c r="O41" s="74" t="n">
        <v>38.1482</v>
      </c>
      <c r="P41" s="74" t="n">
        <v>6699.52</v>
      </c>
      <c r="Q41" s="74" t="n">
        <v>9.06</v>
      </c>
      <c r="R41" s="56" t="n">
        <f aca="false">P41/3600</f>
        <v>1.8609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7.4408</v>
      </c>
      <c r="E42" s="76" t="n">
        <v>31.9</v>
      </c>
      <c r="F42" s="76" t="n">
        <v>36.7634</v>
      </c>
      <c r="G42" s="76" t="n">
        <v>36.7271</v>
      </c>
      <c r="H42" s="76" t="n">
        <v>5916.32</v>
      </c>
      <c r="I42" s="76" t="n">
        <v>7.41</v>
      </c>
      <c r="J42" s="62" t="n">
        <f aca="false">H42/3600</f>
        <v>1.64342222222222</v>
      </c>
      <c r="L42" s="75" t="n">
        <v>428.7376</v>
      </c>
      <c r="M42" s="76" t="n">
        <v>31.9234</v>
      </c>
      <c r="N42" s="76" t="n">
        <v>36.7153</v>
      </c>
      <c r="O42" s="76" t="n">
        <v>36.7058</v>
      </c>
      <c r="P42" s="76" t="n">
        <v>5926.48</v>
      </c>
      <c r="Q42" s="76" t="n">
        <v>7.49</v>
      </c>
      <c r="R42" s="62" t="n">
        <f aca="false">P42/3600</f>
        <v>1.6462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073.7224</v>
      </c>
      <c r="E43" s="72" t="n">
        <v>40.3169</v>
      </c>
      <c r="F43" s="72" t="n">
        <v>43.1674</v>
      </c>
      <c r="G43" s="72" t="n">
        <v>44.5578</v>
      </c>
      <c r="H43" s="72" t="n">
        <v>10238.91</v>
      </c>
      <c r="I43" s="72" t="n">
        <v>15.51</v>
      </c>
      <c r="J43" s="51" t="n">
        <f aca="false">H43/3600</f>
        <v>2.84414166666667</v>
      </c>
      <c r="L43" s="71" t="n">
        <v>4073.6928</v>
      </c>
      <c r="M43" s="72" t="n">
        <v>40.3176</v>
      </c>
      <c r="N43" s="72" t="n">
        <v>43.1622</v>
      </c>
      <c r="O43" s="72" t="n">
        <v>44.5571</v>
      </c>
      <c r="P43" s="72" t="n">
        <v>10209.92</v>
      </c>
      <c r="Q43" s="72" t="n">
        <v>15.62</v>
      </c>
      <c r="R43" s="51" t="n">
        <f aca="false">P43/3600</f>
        <v>2.83608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47.2712</v>
      </c>
      <c r="E44" s="74" t="n">
        <v>37.4559</v>
      </c>
      <c r="F44" s="74" t="n">
        <v>41.0211</v>
      </c>
      <c r="G44" s="74" t="n">
        <v>42.0891</v>
      </c>
      <c r="H44" s="74" t="n">
        <v>8588.86</v>
      </c>
      <c r="I44" s="74" t="n">
        <v>12.25</v>
      </c>
      <c r="J44" s="56" t="n">
        <f aca="false">H44/3600</f>
        <v>2.38579444444444</v>
      </c>
      <c r="L44" s="73" t="n">
        <v>1846.7712</v>
      </c>
      <c r="M44" s="74" t="n">
        <v>37.4538</v>
      </c>
      <c r="N44" s="74" t="n">
        <v>41.0271</v>
      </c>
      <c r="O44" s="74" t="n">
        <v>42.1068</v>
      </c>
      <c r="P44" s="74" t="n">
        <v>8558.18</v>
      </c>
      <c r="Q44" s="74" t="n">
        <v>12.13</v>
      </c>
      <c r="R44" s="56" t="n">
        <f aca="false">P44/3600</f>
        <v>2.3772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6.3528</v>
      </c>
      <c r="E45" s="74" t="n">
        <v>34.4784</v>
      </c>
      <c r="F45" s="74" t="n">
        <v>39.2959</v>
      </c>
      <c r="G45" s="74" t="n">
        <v>40.2022</v>
      </c>
      <c r="H45" s="74" t="n">
        <v>7557.03</v>
      </c>
      <c r="I45" s="74" t="n">
        <v>10.01</v>
      </c>
      <c r="J45" s="56" t="n">
        <f aca="false">H45/3600</f>
        <v>2.099175</v>
      </c>
      <c r="L45" s="73" t="n">
        <v>906.6432</v>
      </c>
      <c r="M45" s="74" t="n">
        <v>34.4845</v>
      </c>
      <c r="N45" s="74" t="n">
        <v>39.3091</v>
      </c>
      <c r="O45" s="74" t="n">
        <v>40.1798</v>
      </c>
      <c r="P45" s="74" t="n">
        <v>7521.26</v>
      </c>
      <c r="Q45" s="74" t="n">
        <v>10.24</v>
      </c>
      <c r="R45" s="56" t="n">
        <f aca="false">P45/3600</f>
        <v>2.0892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4.576</v>
      </c>
      <c r="E46" s="76" t="n">
        <v>31.5552</v>
      </c>
      <c r="F46" s="76" t="n">
        <v>38.0244</v>
      </c>
      <c r="G46" s="76" t="n">
        <v>38.7774</v>
      </c>
      <c r="H46" s="76" t="n">
        <v>6817.34</v>
      </c>
      <c r="I46" s="76" t="n">
        <v>8.61</v>
      </c>
      <c r="J46" s="62" t="n">
        <f aca="false">H46/3600</f>
        <v>1.89370555555556</v>
      </c>
      <c r="L46" s="75" t="n">
        <v>464.9544</v>
      </c>
      <c r="M46" s="76" t="n">
        <v>31.552</v>
      </c>
      <c r="N46" s="76" t="n">
        <v>38.0288</v>
      </c>
      <c r="O46" s="76" t="n">
        <v>38.7651</v>
      </c>
      <c r="P46" s="76" t="n">
        <v>6827.61</v>
      </c>
      <c r="Q46" s="76" t="n">
        <v>8.67</v>
      </c>
      <c r="R46" s="62" t="n">
        <f aca="false">P46/3600</f>
        <v>1.8965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873.8224</v>
      </c>
      <c r="E47" s="72" t="n">
        <v>38.5155</v>
      </c>
      <c r="F47" s="72" t="n">
        <v>41.1146</v>
      </c>
      <c r="G47" s="72" t="n">
        <v>42.055</v>
      </c>
      <c r="H47" s="72" t="n">
        <v>10489.24</v>
      </c>
      <c r="I47" s="72" t="n">
        <v>18.66</v>
      </c>
      <c r="J47" s="51" t="n">
        <f aca="false">H47/3600</f>
        <v>2.91367777777778</v>
      </c>
      <c r="L47" s="71" t="n">
        <v>7870.3632</v>
      </c>
      <c r="M47" s="72" t="n">
        <v>38.5232</v>
      </c>
      <c r="N47" s="72" t="n">
        <v>41.123</v>
      </c>
      <c r="O47" s="72" t="n">
        <v>42.0632</v>
      </c>
      <c r="P47" s="72" t="n">
        <v>10449.39</v>
      </c>
      <c r="Q47" s="72" t="n">
        <v>18.67</v>
      </c>
      <c r="R47" s="51" t="n">
        <f aca="false">P47/3600</f>
        <v>2.90260833333333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386.3344</v>
      </c>
      <c r="E48" s="74" t="n">
        <v>34.654</v>
      </c>
      <c r="F48" s="74" t="n">
        <v>38.2888</v>
      </c>
      <c r="G48" s="74" t="n">
        <v>39.1193</v>
      </c>
      <c r="H48" s="74" t="n">
        <v>8364.9</v>
      </c>
      <c r="I48" s="74" t="n">
        <v>14.03</v>
      </c>
      <c r="J48" s="56" t="n">
        <f aca="false">H48/3600</f>
        <v>2.32358333333333</v>
      </c>
      <c r="L48" s="73" t="n">
        <v>3386.7376</v>
      </c>
      <c r="M48" s="74" t="n">
        <v>34.6587</v>
      </c>
      <c r="N48" s="74" t="n">
        <v>38.2957</v>
      </c>
      <c r="O48" s="74" t="n">
        <v>39.1238</v>
      </c>
      <c r="P48" s="74" t="n">
        <v>8373.49</v>
      </c>
      <c r="Q48" s="74" t="n">
        <v>14.05</v>
      </c>
      <c r="R48" s="56" t="n">
        <f aca="false">P48/3600</f>
        <v>2.3259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4.7824</v>
      </c>
      <c r="E49" s="74" t="n">
        <v>31.1569</v>
      </c>
      <c r="F49" s="74" t="n">
        <v>36.3201</v>
      </c>
      <c r="G49" s="74" t="n">
        <v>37.1086</v>
      </c>
      <c r="H49" s="74" t="n">
        <v>6963.89</v>
      </c>
      <c r="I49" s="74" t="n">
        <v>10.38</v>
      </c>
      <c r="J49" s="56" t="n">
        <f aca="false">H49/3600</f>
        <v>1.93441388888889</v>
      </c>
      <c r="L49" s="73" t="n">
        <v>1495.0392</v>
      </c>
      <c r="M49" s="74" t="n">
        <v>31.1614</v>
      </c>
      <c r="N49" s="74" t="n">
        <v>36.3093</v>
      </c>
      <c r="O49" s="74" t="n">
        <v>37.0914</v>
      </c>
      <c r="P49" s="74" t="n">
        <v>6958.58</v>
      </c>
      <c r="Q49" s="74" t="n">
        <v>10.58</v>
      </c>
      <c r="R49" s="56" t="n">
        <f aca="false">P49/3600</f>
        <v>1.9329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50.3488</v>
      </c>
      <c r="E50" s="76" t="n">
        <v>27.9132</v>
      </c>
      <c r="F50" s="76" t="n">
        <v>35.0385</v>
      </c>
      <c r="G50" s="76" t="n">
        <v>35.7979</v>
      </c>
      <c r="H50" s="76" t="n">
        <v>5984.32</v>
      </c>
      <c r="I50" s="76" t="n">
        <v>8.25</v>
      </c>
      <c r="J50" s="62" t="n">
        <f aca="false">H50/3600</f>
        <v>1.66231111111111</v>
      </c>
      <c r="L50" s="75" t="n">
        <v>650.5984</v>
      </c>
      <c r="M50" s="76" t="n">
        <v>27.9239</v>
      </c>
      <c r="N50" s="76" t="n">
        <v>35.0185</v>
      </c>
      <c r="O50" s="76" t="n">
        <v>35.798</v>
      </c>
      <c r="P50" s="76" t="n">
        <v>5968.47</v>
      </c>
      <c r="Q50" s="76" t="n">
        <v>8.24</v>
      </c>
      <c r="R50" s="62" t="n">
        <f aca="false">P50/3600</f>
        <v>1.6579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736.6672</v>
      </c>
      <c r="E51" s="72" t="n">
        <v>40.0979</v>
      </c>
      <c r="F51" s="72" t="n">
        <v>41.4784</v>
      </c>
      <c r="G51" s="72" t="n">
        <v>42.8423</v>
      </c>
      <c r="H51" s="72" t="n">
        <v>7682.08</v>
      </c>
      <c r="I51" s="72" t="n">
        <v>12.05</v>
      </c>
      <c r="J51" s="51" t="n">
        <f aca="false">H51/3600</f>
        <v>2.13391111111111</v>
      </c>
      <c r="L51" s="71" t="n">
        <v>5729.9312</v>
      </c>
      <c r="M51" s="72" t="n">
        <v>40.0946</v>
      </c>
      <c r="N51" s="72" t="n">
        <v>41.4725</v>
      </c>
      <c r="O51" s="72" t="n">
        <v>42.844</v>
      </c>
      <c r="P51" s="72" t="n">
        <v>7639.86</v>
      </c>
      <c r="Q51" s="72" t="n">
        <v>11.95</v>
      </c>
      <c r="R51" s="51" t="n">
        <f aca="false">P51/3600</f>
        <v>2.12218333333333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78.1888</v>
      </c>
      <c r="E52" s="74" t="n">
        <v>36.355</v>
      </c>
      <c r="F52" s="74" t="n">
        <v>38.8241</v>
      </c>
      <c r="G52" s="74" t="n">
        <v>40.4442</v>
      </c>
      <c r="H52" s="74" t="n">
        <v>6373.5</v>
      </c>
      <c r="I52" s="74" t="n">
        <v>8.92</v>
      </c>
      <c r="J52" s="56" t="n">
        <f aca="false">H52/3600</f>
        <v>1.77041666666667</v>
      </c>
      <c r="L52" s="73" t="n">
        <v>2277.9144</v>
      </c>
      <c r="M52" s="74" t="n">
        <v>36.3542</v>
      </c>
      <c r="N52" s="74" t="n">
        <v>38.8258</v>
      </c>
      <c r="O52" s="74" t="n">
        <v>40.4542</v>
      </c>
      <c r="P52" s="74" t="n">
        <v>6348.89</v>
      </c>
      <c r="Q52" s="74" t="n">
        <v>9.09</v>
      </c>
      <c r="R52" s="56" t="n">
        <f aca="false">P52/3600</f>
        <v>1.7635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1013.6376</v>
      </c>
      <c r="E53" s="74" t="n">
        <v>33.1678</v>
      </c>
      <c r="F53" s="74" t="n">
        <v>36.9006</v>
      </c>
      <c r="G53" s="74" t="n">
        <v>38.6153</v>
      </c>
      <c r="H53" s="74" t="n">
        <v>5403.07</v>
      </c>
      <c r="I53" s="74" t="n">
        <v>6.82</v>
      </c>
      <c r="J53" s="56" t="n">
        <f aca="false">H53/3600</f>
        <v>1.50085277777778</v>
      </c>
      <c r="L53" s="73" t="n">
        <v>1012.6136</v>
      </c>
      <c r="M53" s="74" t="n">
        <v>33.1645</v>
      </c>
      <c r="N53" s="74" t="n">
        <v>36.9171</v>
      </c>
      <c r="O53" s="74" t="n">
        <v>38.6324</v>
      </c>
      <c r="P53" s="74" t="n">
        <v>5387.11</v>
      </c>
      <c r="Q53" s="74" t="n">
        <v>6.82</v>
      </c>
      <c r="R53" s="56" t="n">
        <f aca="false">P53/3600</f>
        <v>1.4964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3.6816</v>
      </c>
      <c r="E54" s="76" t="n">
        <v>30.2452</v>
      </c>
      <c r="F54" s="76" t="n">
        <v>35.6509</v>
      </c>
      <c r="G54" s="76" t="n">
        <v>37.3306</v>
      </c>
      <c r="H54" s="76" t="n">
        <v>4615.41</v>
      </c>
      <c r="I54" s="76" t="n">
        <v>5.54</v>
      </c>
      <c r="J54" s="62" t="n">
        <f aca="false">H54/3600</f>
        <v>1.28205833333333</v>
      </c>
      <c r="L54" s="75" t="n">
        <v>464.3712</v>
      </c>
      <c r="M54" s="76" t="n">
        <v>30.2503</v>
      </c>
      <c r="N54" s="76" t="n">
        <v>35.6569</v>
      </c>
      <c r="O54" s="76" t="n">
        <v>37.3357</v>
      </c>
      <c r="P54" s="76" t="n">
        <v>4604.27</v>
      </c>
      <c r="Q54" s="76" t="n">
        <v>5.49</v>
      </c>
      <c r="R54" s="62" t="n">
        <f aca="false">P54/3600</f>
        <v>1.2789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05.9128</v>
      </c>
      <c r="E55" s="72" t="n">
        <v>41.1469</v>
      </c>
      <c r="F55" s="72" t="n">
        <v>43.6236</v>
      </c>
      <c r="G55" s="72" t="n">
        <v>42.9922</v>
      </c>
      <c r="H55" s="72" t="n">
        <v>2501.6</v>
      </c>
      <c r="I55" s="72" t="n">
        <v>4.04</v>
      </c>
      <c r="J55" s="51" t="n">
        <f aca="false">H55/3600</f>
        <v>0.694888888888889</v>
      </c>
      <c r="L55" s="71" t="n">
        <v>1705.4232</v>
      </c>
      <c r="M55" s="72" t="n">
        <v>41.1437</v>
      </c>
      <c r="N55" s="72" t="n">
        <v>43.6267</v>
      </c>
      <c r="O55" s="72" t="n">
        <v>42.9989</v>
      </c>
      <c r="P55" s="72" t="n">
        <v>2482.35</v>
      </c>
      <c r="Q55" s="72" t="n">
        <v>4</v>
      </c>
      <c r="R55" s="51" t="n">
        <f aca="false">P55/3600</f>
        <v>0.689541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57.4952</v>
      </c>
      <c r="E56" s="74" t="n">
        <v>37.1985</v>
      </c>
      <c r="F56" s="74" t="n">
        <v>40.8517</v>
      </c>
      <c r="G56" s="74" t="n">
        <v>39.7725</v>
      </c>
      <c r="H56" s="74" t="n">
        <v>2165.16</v>
      </c>
      <c r="I56" s="74" t="n">
        <v>3.31</v>
      </c>
      <c r="J56" s="56" t="n">
        <f aca="false">H56/3600</f>
        <v>0.601433333333333</v>
      </c>
      <c r="L56" s="73" t="n">
        <v>856.736</v>
      </c>
      <c r="M56" s="74" t="n">
        <v>37.1903</v>
      </c>
      <c r="N56" s="74" t="n">
        <v>40.8556</v>
      </c>
      <c r="O56" s="74" t="n">
        <v>39.7714</v>
      </c>
      <c r="P56" s="74" t="n">
        <v>2158.79</v>
      </c>
      <c r="Q56" s="74" t="n">
        <v>3.28</v>
      </c>
      <c r="R56" s="56" t="n">
        <f aca="false">P56/3600</f>
        <v>0.5996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22.9888</v>
      </c>
      <c r="E57" s="74" t="n">
        <v>33.6657</v>
      </c>
      <c r="F57" s="74" t="n">
        <v>38.7996</v>
      </c>
      <c r="G57" s="74" t="n">
        <v>37.4428</v>
      </c>
      <c r="H57" s="74" t="n">
        <v>1869.81</v>
      </c>
      <c r="I57" s="74" t="n">
        <v>2.69</v>
      </c>
      <c r="J57" s="56" t="n">
        <f aca="false">H57/3600</f>
        <v>0.519391666666667</v>
      </c>
      <c r="L57" s="73" t="n">
        <v>423.2912</v>
      </c>
      <c r="M57" s="74" t="n">
        <v>33.6586</v>
      </c>
      <c r="N57" s="74" t="n">
        <v>38.8269</v>
      </c>
      <c r="O57" s="74" t="n">
        <v>37.4491</v>
      </c>
      <c r="P57" s="74" t="n">
        <v>1867.92</v>
      </c>
      <c r="Q57" s="74" t="n">
        <v>2.72</v>
      </c>
      <c r="R57" s="56" t="n">
        <f aca="false">P57/3600</f>
        <v>0.5188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5.3776</v>
      </c>
      <c r="E58" s="76" t="n">
        <v>30.6959</v>
      </c>
      <c r="F58" s="76" t="n">
        <v>37.4055</v>
      </c>
      <c r="G58" s="76" t="n">
        <v>35.8306</v>
      </c>
      <c r="H58" s="76" t="n">
        <v>1645.39</v>
      </c>
      <c r="I58" s="76" t="n">
        <v>2.28</v>
      </c>
      <c r="J58" s="62" t="n">
        <f aca="false">H58/3600</f>
        <v>0.457052777777778</v>
      </c>
      <c r="L58" s="75" t="n">
        <v>214.828</v>
      </c>
      <c r="M58" s="76" t="n">
        <v>30.6799</v>
      </c>
      <c r="N58" s="76" t="n">
        <v>37.4279</v>
      </c>
      <c r="O58" s="76" t="n">
        <v>35.8285</v>
      </c>
      <c r="P58" s="76" t="n">
        <v>1648.14</v>
      </c>
      <c r="Q58" s="76" t="n">
        <v>2.29</v>
      </c>
      <c r="R58" s="62" t="n">
        <f aca="false">P58/3600</f>
        <v>0.4578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71.5048</v>
      </c>
      <c r="E59" s="72" t="n">
        <v>38.457</v>
      </c>
      <c r="F59" s="72" t="n">
        <v>42.6115</v>
      </c>
      <c r="G59" s="72" t="n">
        <v>43.7238</v>
      </c>
      <c r="H59" s="72" t="n">
        <v>2771.62</v>
      </c>
      <c r="I59" s="72" t="n">
        <v>5.59</v>
      </c>
      <c r="J59" s="51" t="n">
        <f aca="false">H59/3600</f>
        <v>0.769894444444444</v>
      </c>
      <c r="L59" s="71" t="n">
        <v>2173.0816</v>
      </c>
      <c r="M59" s="72" t="n">
        <v>38.4644</v>
      </c>
      <c r="N59" s="72" t="n">
        <v>42.5977</v>
      </c>
      <c r="O59" s="72" t="n">
        <v>43.7007</v>
      </c>
      <c r="P59" s="72" t="n">
        <v>2770.24</v>
      </c>
      <c r="Q59" s="72" t="n">
        <v>5.53</v>
      </c>
      <c r="R59" s="51" t="n">
        <f aca="false">P59/3600</f>
        <v>0.7695111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55.5888</v>
      </c>
      <c r="E60" s="74" t="n">
        <v>34.6257</v>
      </c>
      <c r="F60" s="74" t="n">
        <v>40.6703</v>
      </c>
      <c r="G60" s="74" t="n">
        <v>41.5346</v>
      </c>
      <c r="H60" s="74" t="n">
        <v>2159.65</v>
      </c>
      <c r="I60" s="74" t="n">
        <v>4.07</v>
      </c>
      <c r="J60" s="56" t="n">
        <f aca="false">H60/3600</f>
        <v>0.599902777777778</v>
      </c>
      <c r="L60" s="73" t="n">
        <v>756.0008</v>
      </c>
      <c r="M60" s="74" t="n">
        <v>34.6282</v>
      </c>
      <c r="N60" s="74" t="n">
        <v>40.6824</v>
      </c>
      <c r="O60" s="74" t="n">
        <v>41.6156</v>
      </c>
      <c r="P60" s="74" t="n">
        <v>2142.24</v>
      </c>
      <c r="Q60" s="74" t="n">
        <v>4.03</v>
      </c>
      <c r="R60" s="56" t="n">
        <f aca="false">P60/3600</f>
        <v>0.5950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96.4264</v>
      </c>
      <c r="E61" s="74" t="n">
        <v>31.4354</v>
      </c>
      <c r="F61" s="74" t="n">
        <v>39.3343</v>
      </c>
      <c r="G61" s="74" t="n">
        <v>40.0883</v>
      </c>
      <c r="H61" s="74" t="n">
        <v>1771.73</v>
      </c>
      <c r="I61" s="74" t="n">
        <v>2.96</v>
      </c>
      <c r="J61" s="56" t="n">
        <f aca="false">H61/3600</f>
        <v>0.492147222222222</v>
      </c>
      <c r="L61" s="73" t="n">
        <v>296.4944</v>
      </c>
      <c r="M61" s="74" t="n">
        <v>31.4387</v>
      </c>
      <c r="N61" s="74" t="n">
        <v>39.3614</v>
      </c>
      <c r="O61" s="74" t="n">
        <v>40.1439</v>
      </c>
      <c r="P61" s="74" t="n">
        <v>1776.2</v>
      </c>
      <c r="Q61" s="74" t="n">
        <v>2.97</v>
      </c>
      <c r="R61" s="56" t="n">
        <f aca="false">P61/3600</f>
        <v>0.4933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7.1072</v>
      </c>
      <c r="E62" s="76" t="n">
        <v>28.4143</v>
      </c>
      <c r="F62" s="76" t="n">
        <v>38.3</v>
      </c>
      <c r="G62" s="76" t="n">
        <v>39.0873</v>
      </c>
      <c r="H62" s="76" t="n">
        <v>1545.63</v>
      </c>
      <c r="I62" s="76" t="n">
        <v>2.42</v>
      </c>
      <c r="J62" s="62" t="n">
        <f aca="false">H62/3600</f>
        <v>0.429341666666667</v>
      </c>
      <c r="L62" s="75" t="n">
        <v>127.432</v>
      </c>
      <c r="M62" s="76" t="n">
        <v>28.4263</v>
      </c>
      <c r="N62" s="76" t="n">
        <v>38.3451</v>
      </c>
      <c r="O62" s="76" t="n">
        <v>39.0758</v>
      </c>
      <c r="P62" s="76" t="n">
        <v>1539.82</v>
      </c>
      <c r="Q62" s="76" t="n">
        <v>2.43</v>
      </c>
      <c r="R62" s="62" t="n">
        <f aca="false">P62/3600</f>
        <v>0.4277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898.0328</v>
      </c>
      <c r="E63" s="72" t="n">
        <v>38.1868</v>
      </c>
      <c r="F63" s="72" t="n">
        <v>40.7417</v>
      </c>
      <c r="G63" s="72" t="n">
        <v>41.4447</v>
      </c>
      <c r="H63" s="72" t="n">
        <v>2370.24</v>
      </c>
      <c r="I63" s="72" t="n">
        <v>4.44</v>
      </c>
      <c r="J63" s="51" t="n">
        <f aca="false">H63/3600</f>
        <v>0.6584</v>
      </c>
      <c r="L63" s="71" t="n">
        <v>1897.9304</v>
      </c>
      <c r="M63" s="72" t="n">
        <v>38.1852</v>
      </c>
      <c r="N63" s="72" t="n">
        <v>40.7366</v>
      </c>
      <c r="O63" s="72" t="n">
        <v>41.4442</v>
      </c>
      <c r="P63" s="72" t="n">
        <v>2359.53</v>
      </c>
      <c r="Q63" s="72" t="n">
        <v>4.39</v>
      </c>
      <c r="R63" s="51" t="n">
        <f aca="false">P63/3600</f>
        <v>0.65542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3.956</v>
      </c>
      <c r="E64" s="74" t="n">
        <v>34.3946</v>
      </c>
      <c r="F64" s="74" t="n">
        <v>37.945</v>
      </c>
      <c r="G64" s="74" t="n">
        <v>38.5509</v>
      </c>
      <c r="H64" s="74" t="n">
        <v>1890.87</v>
      </c>
      <c r="I64" s="74" t="n">
        <v>3.21</v>
      </c>
      <c r="J64" s="56" t="n">
        <f aca="false">H64/3600</f>
        <v>0.525241666666667</v>
      </c>
      <c r="L64" s="73" t="n">
        <v>813.0712</v>
      </c>
      <c r="M64" s="74" t="n">
        <v>34.3976</v>
      </c>
      <c r="N64" s="74" t="n">
        <v>37.9494</v>
      </c>
      <c r="O64" s="74" t="n">
        <v>38.533</v>
      </c>
      <c r="P64" s="74" t="n">
        <v>1886.92</v>
      </c>
      <c r="Q64" s="74" t="n">
        <v>3.23</v>
      </c>
      <c r="R64" s="56" t="n">
        <f aca="false">P64/3600</f>
        <v>0.5241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9944</v>
      </c>
      <c r="E65" s="74" t="n">
        <v>30.9097</v>
      </c>
      <c r="F65" s="74" t="n">
        <v>35.9215</v>
      </c>
      <c r="G65" s="74" t="n">
        <v>36.5358</v>
      </c>
      <c r="H65" s="74" t="n">
        <v>1559.42</v>
      </c>
      <c r="I65" s="74" t="n">
        <v>2.46</v>
      </c>
      <c r="J65" s="56" t="n">
        <f aca="false">H65/3600</f>
        <v>0.433172222222222</v>
      </c>
      <c r="L65" s="73" t="n">
        <v>352.0728</v>
      </c>
      <c r="M65" s="74" t="n">
        <v>30.9161</v>
      </c>
      <c r="N65" s="74" t="n">
        <v>35.887</v>
      </c>
      <c r="O65" s="74" t="n">
        <v>36.5186</v>
      </c>
      <c r="P65" s="74" t="n">
        <v>1563.85</v>
      </c>
      <c r="Q65" s="74" t="n">
        <v>2.49</v>
      </c>
      <c r="R65" s="56" t="n">
        <f aca="false">P65/3600</f>
        <v>0.4344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3256</v>
      </c>
      <c r="E66" s="76" t="n">
        <v>27.8411</v>
      </c>
      <c r="F66" s="76" t="n">
        <v>34.5132</v>
      </c>
      <c r="G66" s="76" t="n">
        <v>35.181</v>
      </c>
      <c r="H66" s="76" t="n">
        <v>1344.61</v>
      </c>
      <c r="I66" s="76" t="n">
        <v>2.02</v>
      </c>
      <c r="J66" s="62" t="n">
        <f aca="false">H66/3600</f>
        <v>0.373502777777778</v>
      </c>
      <c r="L66" s="75" t="n">
        <v>151.4712</v>
      </c>
      <c r="M66" s="76" t="n">
        <v>27.8528</v>
      </c>
      <c r="N66" s="76" t="n">
        <v>34.5415</v>
      </c>
      <c r="O66" s="76" t="n">
        <v>35.2061</v>
      </c>
      <c r="P66" s="76" t="n">
        <v>1346.58</v>
      </c>
      <c r="Q66" s="76" t="n">
        <v>2</v>
      </c>
      <c r="R66" s="62" t="n">
        <f aca="false">P66/3600</f>
        <v>0.3740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31.5176</v>
      </c>
      <c r="E67" s="72" t="n">
        <v>40.0878</v>
      </c>
      <c r="F67" s="72" t="n">
        <v>41.2653</v>
      </c>
      <c r="G67" s="72" t="n">
        <v>42.3258</v>
      </c>
      <c r="H67" s="72" t="n">
        <v>1792.05</v>
      </c>
      <c r="I67" s="72" t="n">
        <v>3</v>
      </c>
      <c r="J67" s="51" t="n">
        <f aca="false">H67/3600</f>
        <v>0.497791666666667</v>
      </c>
      <c r="L67" s="71" t="n">
        <v>1331.6384</v>
      </c>
      <c r="M67" s="72" t="n">
        <v>40.0932</v>
      </c>
      <c r="N67" s="72" t="n">
        <v>41.2722</v>
      </c>
      <c r="O67" s="72" t="n">
        <v>42.3253</v>
      </c>
      <c r="P67" s="72" t="n">
        <v>1790.29</v>
      </c>
      <c r="Q67" s="72" t="n">
        <v>2.99</v>
      </c>
      <c r="R67" s="51" t="n">
        <f aca="false">P67/3600</f>
        <v>0.49730277777777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7.9984</v>
      </c>
      <c r="E68" s="74" t="n">
        <v>35.9472</v>
      </c>
      <c r="F68" s="74" t="n">
        <v>38.3618</v>
      </c>
      <c r="G68" s="74" t="n">
        <v>39.5443</v>
      </c>
      <c r="H68" s="74" t="n">
        <v>1539.2</v>
      </c>
      <c r="I68" s="74" t="n">
        <v>2.4</v>
      </c>
      <c r="J68" s="56" t="n">
        <f aca="false">H68/3600</f>
        <v>0.427555555555556</v>
      </c>
      <c r="L68" s="73" t="n">
        <v>638.1912</v>
      </c>
      <c r="M68" s="74" t="n">
        <v>35.9523</v>
      </c>
      <c r="N68" s="74" t="n">
        <v>38.3807</v>
      </c>
      <c r="O68" s="74" t="n">
        <v>39.5479</v>
      </c>
      <c r="P68" s="74" t="n">
        <v>1529.86</v>
      </c>
      <c r="Q68" s="74" t="n">
        <v>2.38</v>
      </c>
      <c r="R68" s="56" t="n">
        <f aca="false">P68/3600</f>
        <v>0.4249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2.5856</v>
      </c>
      <c r="E69" s="74" t="n">
        <v>32.2987</v>
      </c>
      <c r="F69" s="74" t="n">
        <v>36.3527</v>
      </c>
      <c r="G69" s="74" t="n">
        <v>37.4564</v>
      </c>
      <c r="H69" s="74" t="n">
        <v>1304.81</v>
      </c>
      <c r="I69" s="74" t="n">
        <v>1.86</v>
      </c>
      <c r="J69" s="56" t="n">
        <f aca="false">H69/3600</f>
        <v>0.362447222222222</v>
      </c>
      <c r="L69" s="73" t="n">
        <v>302.5928</v>
      </c>
      <c r="M69" s="74" t="n">
        <v>32.2945</v>
      </c>
      <c r="N69" s="74" t="n">
        <v>36.373</v>
      </c>
      <c r="O69" s="74" t="n">
        <v>37.4913</v>
      </c>
      <c r="P69" s="74" t="n">
        <v>1304.66</v>
      </c>
      <c r="Q69" s="74" t="n">
        <v>1.89</v>
      </c>
      <c r="R69" s="56" t="n">
        <f aca="false">P69/3600</f>
        <v>0.3624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6.028</v>
      </c>
      <c r="E70" s="76" t="n">
        <v>29.3915</v>
      </c>
      <c r="F70" s="76" t="n">
        <v>34.947</v>
      </c>
      <c r="G70" s="76" t="n">
        <v>36.0127</v>
      </c>
      <c r="H70" s="76" t="n">
        <v>1105.98</v>
      </c>
      <c r="I70" s="76" t="n">
        <v>1.5</v>
      </c>
      <c r="J70" s="62" t="n">
        <f aca="false">H70/3600</f>
        <v>0.307216666666667</v>
      </c>
      <c r="L70" s="75" t="n">
        <v>146.124</v>
      </c>
      <c r="M70" s="76" t="n">
        <v>29.4068</v>
      </c>
      <c r="N70" s="76" t="n">
        <v>34.9879</v>
      </c>
      <c r="O70" s="76" t="n">
        <v>36.0119</v>
      </c>
      <c r="P70" s="76" t="n">
        <v>1106.73</v>
      </c>
      <c r="Q70" s="76" t="n">
        <v>1.51</v>
      </c>
      <c r="R70" s="62" t="n">
        <f aca="false">P70/3600</f>
        <v>0.3074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177.1096</v>
      </c>
      <c r="E71" s="72" t="n">
        <v>42.8647</v>
      </c>
      <c r="F71" s="72" t="n">
        <v>46.6376</v>
      </c>
      <c r="G71" s="72" t="n">
        <v>47.8962</v>
      </c>
      <c r="H71" s="72" t="n">
        <v>15040.68</v>
      </c>
      <c r="I71" s="72" t="n">
        <v>20.59</v>
      </c>
      <c r="J71" s="51" t="n">
        <f aca="false">H71/3600</f>
        <v>4.17796666666667</v>
      </c>
      <c r="L71" s="71" t="n">
        <v>2177.8296</v>
      </c>
      <c r="M71" s="72" t="n">
        <v>42.8608</v>
      </c>
      <c r="N71" s="72" t="n">
        <v>46.6639</v>
      </c>
      <c r="O71" s="72" t="n">
        <v>47.8937</v>
      </c>
      <c r="P71" s="72" t="n">
        <v>14983.3</v>
      </c>
      <c r="Q71" s="72" t="n">
        <v>20.55</v>
      </c>
      <c r="R71" s="51" t="n">
        <f aca="false">P71/3600</f>
        <v>4.1620277777777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2.1328</v>
      </c>
      <c r="E72" s="74" t="n">
        <v>40.5321</v>
      </c>
      <c r="F72" s="74" t="n">
        <v>44.5549</v>
      </c>
      <c r="G72" s="74" t="n">
        <v>45.7545</v>
      </c>
      <c r="H72" s="74" t="n">
        <v>13411.69</v>
      </c>
      <c r="I72" s="74" t="n">
        <v>16.23</v>
      </c>
      <c r="J72" s="56" t="n">
        <f aca="false">H72/3600</f>
        <v>3.72546944444444</v>
      </c>
      <c r="L72" s="73" t="n">
        <v>862.136</v>
      </c>
      <c r="M72" s="74" t="n">
        <v>40.5319</v>
      </c>
      <c r="N72" s="74" t="n">
        <v>44.5012</v>
      </c>
      <c r="O72" s="74" t="n">
        <v>45.7199</v>
      </c>
      <c r="P72" s="74" t="n">
        <v>13310.71</v>
      </c>
      <c r="Q72" s="74" t="n">
        <v>15.99</v>
      </c>
      <c r="R72" s="56" t="n">
        <f aca="false">P72/3600</f>
        <v>3.6974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9.4472</v>
      </c>
      <c r="E73" s="74" t="n">
        <v>37.8438</v>
      </c>
      <c r="F73" s="74" t="n">
        <v>42.6511</v>
      </c>
      <c r="G73" s="74" t="n">
        <v>43.7636</v>
      </c>
      <c r="H73" s="74" t="n">
        <v>12549.07</v>
      </c>
      <c r="I73" s="74" t="n">
        <v>14.36</v>
      </c>
      <c r="J73" s="56" t="n">
        <f aca="false">H73/3600</f>
        <v>3.48585277777778</v>
      </c>
      <c r="L73" s="73" t="n">
        <v>429.3256</v>
      </c>
      <c r="M73" s="74" t="n">
        <v>37.8503</v>
      </c>
      <c r="N73" s="74" t="n">
        <v>42.6193</v>
      </c>
      <c r="O73" s="74" t="n">
        <v>43.7546</v>
      </c>
      <c r="P73" s="74" t="n">
        <v>12536.67</v>
      </c>
      <c r="Q73" s="74" t="n">
        <v>14.16</v>
      </c>
      <c r="R73" s="56" t="n">
        <f aca="false">P73/3600</f>
        <v>3.4824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6.0952</v>
      </c>
      <c r="E74" s="76" t="n">
        <v>34.8516</v>
      </c>
      <c r="F74" s="76" t="n">
        <v>41.2801</v>
      </c>
      <c r="G74" s="76" t="n">
        <v>42.3811</v>
      </c>
      <c r="H74" s="76" t="n">
        <v>12042.1</v>
      </c>
      <c r="I74" s="76" t="n">
        <v>13.16</v>
      </c>
      <c r="J74" s="62" t="n">
        <f aca="false">H74/3600</f>
        <v>3.34502777777778</v>
      </c>
      <c r="L74" s="75" t="n">
        <v>225.8808</v>
      </c>
      <c r="M74" s="76" t="n">
        <v>34.8546</v>
      </c>
      <c r="N74" s="76" t="n">
        <v>41.3966</v>
      </c>
      <c r="O74" s="76" t="n">
        <v>42.3972</v>
      </c>
      <c r="P74" s="76" t="n">
        <v>12015.81</v>
      </c>
      <c r="Q74" s="76" t="n">
        <v>13.01</v>
      </c>
      <c r="R74" s="62" t="n">
        <f aca="false">P74/3600</f>
        <v>3.3377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76.9128</v>
      </c>
      <c r="E75" s="72" t="n">
        <v>43.197</v>
      </c>
      <c r="F75" s="72" t="n">
        <v>48.2381</v>
      </c>
      <c r="G75" s="72" t="n">
        <v>48.891</v>
      </c>
      <c r="H75" s="72" t="n">
        <v>14357.6</v>
      </c>
      <c r="I75" s="72" t="n">
        <v>19.33</v>
      </c>
      <c r="J75" s="51" t="n">
        <f aca="false">H75/3600</f>
        <v>3.98822222222222</v>
      </c>
      <c r="L75" s="71" t="n">
        <v>1476.2488</v>
      </c>
      <c r="M75" s="72" t="n">
        <v>43.196</v>
      </c>
      <c r="N75" s="72" t="n">
        <v>48.2091</v>
      </c>
      <c r="O75" s="72" t="n">
        <v>48.904</v>
      </c>
      <c r="P75" s="72" t="n">
        <v>14350.15</v>
      </c>
      <c r="Q75" s="72" t="n">
        <v>19.32</v>
      </c>
      <c r="R75" s="51" t="n">
        <f aca="false">P75/3600</f>
        <v>3.98615277777778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09.4192</v>
      </c>
      <c r="E76" s="74" t="n">
        <v>41.3991</v>
      </c>
      <c r="F76" s="74" t="n">
        <v>46.4999</v>
      </c>
      <c r="G76" s="74" t="n">
        <v>47.0333</v>
      </c>
      <c r="H76" s="74" t="n">
        <v>12701.46</v>
      </c>
      <c r="I76" s="74" t="n">
        <v>15.43</v>
      </c>
      <c r="J76" s="56" t="n">
        <f aca="false">H76/3600</f>
        <v>3.52818333333333</v>
      </c>
      <c r="L76" s="73" t="n">
        <v>410.7688</v>
      </c>
      <c r="M76" s="74" t="n">
        <v>41.395</v>
      </c>
      <c r="N76" s="74" t="n">
        <v>46.4407</v>
      </c>
      <c r="O76" s="74" t="n">
        <v>47.0464</v>
      </c>
      <c r="P76" s="74" t="n">
        <v>12711.6</v>
      </c>
      <c r="Q76" s="74" t="n">
        <v>15.71</v>
      </c>
      <c r="R76" s="56" t="n">
        <f aca="false">P76/3600</f>
        <v>3.53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7.0072</v>
      </c>
      <c r="E77" s="74" t="n">
        <v>39.2602</v>
      </c>
      <c r="F77" s="74" t="n">
        <v>44.7365</v>
      </c>
      <c r="G77" s="74" t="n">
        <v>45.2573</v>
      </c>
      <c r="H77" s="74" t="n">
        <v>12063.15</v>
      </c>
      <c r="I77" s="74" t="n">
        <v>14.11</v>
      </c>
      <c r="J77" s="56" t="n">
        <f aca="false">H77/3600</f>
        <v>3.350875</v>
      </c>
      <c r="L77" s="73" t="n">
        <v>186.7984</v>
      </c>
      <c r="M77" s="74" t="n">
        <v>39.2622</v>
      </c>
      <c r="N77" s="74" t="n">
        <v>44.7914</v>
      </c>
      <c r="O77" s="74" t="n">
        <v>45.2779</v>
      </c>
      <c r="P77" s="74" t="n">
        <v>12044.78</v>
      </c>
      <c r="Q77" s="74" t="n">
        <v>13.96</v>
      </c>
      <c r="R77" s="56" t="n">
        <f aca="false">P77/3600</f>
        <v>3.3457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100.184</v>
      </c>
      <c r="E78" s="76" t="n">
        <v>36.7159</v>
      </c>
      <c r="F78" s="76" t="n">
        <v>43.3269</v>
      </c>
      <c r="G78" s="76" t="n">
        <v>43.6867</v>
      </c>
      <c r="H78" s="76" t="n">
        <v>11670.74</v>
      </c>
      <c r="I78" s="76" t="n">
        <v>12.95</v>
      </c>
      <c r="J78" s="62" t="n">
        <f aca="false">H78/3600</f>
        <v>3.24187222222222</v>
      </c>
      <c r="L78" s="75" t="n">
        <v>99.9632</v>
      </c>
      <c r="M78" s="76" t="n">
        <v>36.7186</v>
      </c>
      <c r="N78" s="76" t="n">
        <v>43.4075</v>
      </c>
      <c r="O78" s="76" t="n">
        <v>43.709</v>
      </c>
      <c r="P78" s="76" t="n">
        <v>11631.73</v>
      </c>
      <c r="Q78" s="76" t="n">
        <v>12.77</v>
      </c>
      <c r="R78" s="62" t="n">
        <f aca="false">P78/3600</f>
        <v>3.2310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46.3944</v>
      </c>
      <c r="E79" s="72" t="n">
        <v>43.4969</v>
      </c>
      <c r="F79" s="72" t="n">
        <v>47.3594</v>
      </c>
      <c r="G79" s="72" t="n">
        <v>48.3001</v>
      </c>
      <c r="H79" s="72" t="n">
        <v>15702.33</v>
      </c>
      <c r="I79" s="72" t="n">
        <v>20.79</v>
      </c>
      <c r="J79" s="51" t="n">
        <f aca="false">H79/3600</f>
        <v>4.36175833333333</v>
      </c>
      <c r="L79" s="71" t="n">
        <v>1942.6528</v>
      </c>
      <c r="M79" s="72" t="n">
        <v>43.4939</v>
      </c>
      <c r="N79" s="72" t="n">
        <v>47.3663</v>
      </c>
      <c r="O79" s="72" t="n">
        <v>48.3046</v>
      </c>
      <c r="P79" s="72" t="n">
        <v>15680.64</v>
      </c>
      <c r="Q79" s="72" t="n">
        <v>20.9</v>
      </c>
      <c r="R79" s="51" t="n">
        <f aca="false">P79/3600</f>
        <v>4.35573333333333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2.0624</v>
      </c>
      <c r="E80" s="74" t="n">
        <v>41.3358</v>
      </c>
      <c r="F80" s="74" t="n">
        <v>45.3989</v>
      </c>
      <c r="G80" s="74" t="n">
        <v>46.2721</v>
      </c>
      <c r="H80" s="74" t="n">
        <v>13910.72</v>
      </c>
      <c r="I80" s="74" t="n">
        <v>16.88</v>
      </c>
      <c r="J80" s="56" t="n">
        <f aca="false">H80/3600</f>
        <v>3.86408888888889</v>
      </c>
      <c r="L80" s="73" t="n">
        <v>690.7584</v>
      </c>
      <c r="M80" s="74" t="n">
        <v>41.3394</v>
      </c>
      <c r="N80" s="74" t="n">
        <v>45.387</v>
      </c>
      <c r="O80" s="74" t="n">
        <v>46.2357</v>
      </c>
      <c r="P80" s="74" t="n">
        <v>13893.65</v>
      </c>
      <c r="Q80" s="74" t="n">
        <v>16.86</v>
      </c>
      <c r="R80" s="56" t="n">
        <f aca="false">P80/3600</f>
        <v>3.8593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8.0792</v>
      </c>
      <c r="E81" s="74" t="n">
        <v>38.9162</v>
      </c>
      <c r="F81" s="74" t="n">
        <v>43.6111</v>
      </c>
      <c r="G81" s="74" t="n">
        <v>44.5639</v>
      </c>
      <c r="H81" s="74" t="n">
        <v>13002.53</v>
      </c>
      <c r="I81" s="74" t="n">
        <v>15.2</v>
      </c>
      <c r="J81" s="56" t="n">
        <f aca="false">H81/3600</f>
        <v>3.61181388888889</v>
      </c>
      <c r="L81" s="73" t="n">
        <v>318.512</v>
      </c>
      <c r="M81" s="74" t="n">
        <v>38.9109</v>
      </c>
      <c r="N81" s="74" t="n">
        <v>43.642</v>
      </c>
      <c r="O81" s="74" t="n">
        <v>44.453</v>
      </c>
      <c r="P81" s="74" t="n">
        <v>12992.54</v>
      </c>
      <c r="Q81" s="74" t="n">
        <v>15.21</v>
      </c>
      <c r="R81" s="56" t="n">
        <f aca="false">P81/3600</f>
        <v>3.6090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5.3728</v>
      </c>
      <c r="E82" s="76" t="n">
        <v>36.1875</v>
      </c>
      <c r="F82" s="76" t="n">
        <v>42.2285</v>
      </c>
      <c r="G82" s="76" t="n">
        <v>42.9348</v>
      </c>
      <c r="H82" s="76" t="n">
        <v>12360.24</v>
      </c>
      <c r="I82" s="76" t="n">
        <v>13.96</v>
      </c>
      <c r="J82" s="62" t="n">
        <f aca="false">H82/3600</f>
        <v>3.4334</v>
      </c>
      <c r="L82" s="75" t="n">
        <v>164.9808</v>
      </c>
      <c r="M82" s="76" t="n">
        <v>36.1775</v>
      </c>
      <c r="N82" s="76" t="n">
        <v>42.2196</v>
      </c>
      <c r="O82" s="76" t="n">
        <v>43.1342</v>
      </c>
      <c r="P82" s="76" t="n">
        <v>12380.26</v>
      </c>
      <c r="Q82" s="76" t="n">
        <v>13.89</v>
      </c>
      <c r="R82" s="62" t="n">
        <f aca="false">P82/3600</f>
        <v>3.4389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85.7312</v>
      </c>
      <c r="E83" s="72" t="n">
        <v>40.5743</v>
      </c>
      <c r="F83" s="72" t="n">
        <v>42.5307</v>
      </c>
      <c r="G83" s="72" t="n">
        <v>43.0263</v>
      </c>
      <c r="H83" s="72" t="n">
        <v>9084.72</v>
      </c>
      <c r="I83" s="72" t="n">
        <v>13.72</v>
      </c>
      <c r="J83" s="51" t="n">
        <f aca="false">H83/3600</f>
        <v>2.52353333333333</v>
      </c>
      <c r="L83" s="71" t="n">
        <v>3782.7496</v>
      </c>
      <c r="M83" s="72" t="n">
        <v>40.5725</v>
      </c>
      <c r="N83" s="72" t="n">
        <v>42.5419</v>
      </c>
      <c r="O83" s="72" t="n">
        <v>43.0273</v>
      </c>
      <c r="P83" s="72" t="n">
        <v>9047.92</v>
      </c>
      <c r="Q83" s="72" t="n">
        <v>13.81</v>
      </c>
      <c r="R83" s="51" t="n">
        <f aca="false">P83/3600</f>
        <v>2.51331111111111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7.6752</v>
      </c>
      <c r="E84" s="74" t="n">
        <v>37.2607</v>
      </c>
      <c r="F84" s="74" t="n">
        <v>39.597</v>
      </c>
      <c r="G84" s="74" t="n">
        <v>39.8801</v>
      </c>
      <c r="H84" s="74" t="n">
        <v>7706.62</v>
      </c>
      <c r="I84" s="74" t="n">
        <v>10.91</v>
      </c>
      <c r="J84" s="56" t="n">
        <f aca="false">H84/3600</f>
        <v>2.14072777777778</v>
      </c>
      <c r="L84" s="73" t="n">
        <v>1805.7536</v>
      </c>
      <c r="M84" s="74" t="n">
        <v>37.2643</v>
      </c>
      <c r="N84" s="74" t="n">
        <v>39.5976</v>
      </c>
      <c r="O84" s="74" t="n">
        <v>39.8527</v>
      </c>
      <c r="P84" s="74" t="n">
        <v>7693.13</v>
      </c>
      <c r="Q84" s="74" t="n">
        <v>11.04</v>
      </c>
      <c r="R84" s="56" t="n">
        <f aca="false">P84/3600</f>
        <v>2.1369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1888</v>
      </c>
      <c r="E85" s="74" t="n">
        <v>34.2827</v>
      </c>
      <c r="F85" s="74" t="n">
        <v>37.3077</v>
      </c>
      <c r="G85" s="74" t="n">
        <v>37.491</v>
      </c>
      <c r="H85" s="74" t="n">
        <v>6649.09</v>
      </c>
      <c r="I85" s="74" t="n">
        <v>8.92</v>
      </c>
      <c r="J85" s="56" t="n">
        <f aca="false">H85/3600</f>
        <v>1.84696944444444</v>
      </c>
      <c r="L85" s="73" t="n">
        <v>887.316</v>
      </c>
      <c r="M85" s="74" t="n">
        <v>34.2775</v>
      </c>
      <c r="N85" s="74" t="n">
        <v>37.3037</v>
      </c>
      <c r="O85" s="74" t="n">
        <v>37.4633</v>
      </c>
      <c r="P85" s="74" t="n">
        <v>6632.45</v>
      </c>
      <c r="Q85" s="74" t="n">
        <v>8.84</v>
      </c>
      <c r="R85" s="56" t="n">
        <f aca="false">P85/3600</f>
        <v>1.8423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3.2584</v>
      </c>
      <c r="E86" s="76" t="n">
        <v>31.5588</v>
      </c>
      <c r="F86" s="76" t="n">
        <v>35.7991</v>
      </c>
      <c r="G86" s="76" t="n">
        <v>35.8885</v>
      </c>
      <c r="H86" s="76" t="n">
        <v>5911.4</v>
      </c>
      <c r="I86" s="76" t="n">
        <v>7.51</v>
      </c>
      <c r="J86" s="62" t="n">
        <f aca="false">H86/3600</f>
        <v>1.64205555555556</v>
      </c>
      <c r="L86" s="75" t="n">
        <v>463.7968</v>
      </c>
      <c r="M86" s="76" t="n">
        <v>31.5783</v>
      </c>
      <c r="N86" s="76" t="n">
        <v>35.8053</v>
      </c>
      <c r="O86" s="76" t="n">
        <v>35.8769</v>
      </c>
      <c r="P86" s="76" t="n">
        <v>5898.08</v>
      </c>
      <c r="Q86" s="76" t="n">
        <v>7.55</v>
      </c>
      <c r="R86" s="62" t="n">
        <f aca="false">P86/3600</f>
        <v>1.6383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68.3358</v>
      </c>
      <c r="E87" s="72" t="n">
        <v>43.1157</v>
      </c>
      <c r="F87" s="72" t="n">
        <v>45.556</v>
      </c>
      <c r="G87" s="72" t="n">
        <v>45.6111</v>
      </c>
      <c r="H87" s="72" t="n">
        <v>19957.5</v>
      </c>
      <c r="I87" s="72" t="n">
        <v>25.54</v>
      </c>
      <c r="J87" s="51" t="n">
        <f aca="false">H87/3600</f>
        <v>5.54375</v>
      </c>
      <c r="L87" s="71" t="n">
        <v>5670.3331</v>
      </c>
      <c r="M87" s="72" t="n">
        <v>43.1262</v>
      </c>
      <c r="N87" s="72" t="n">
        <v>45.5794</v>
      </c>
      <c r="O87" s="72" t="n">
        <v>45.6377</v>
      </c>
      <c r="P87" s="72" t="n">
        <v>19944.36</v>
      </c>
      <c r="Q87" s="72" t="n">
        <v>25.7</v>
      </c>
      <c r="R87" s="51" t="n">
        <f aca="false">P87/3600</f>
        <v>5.5401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8.0131</v>
      </c>
      <c r="E88" s="74" t="n">
        <v>39.0121</v>
      </c>
      <c r="F88" s="74" t="n">
        <v>42.6013</v>
      </c>
      <c r="G88" s="74" t="n">
        <v>42.3779</v>
      </c>
      <c r="H88" s="74" t="n">
        <v>17017.2</v>
      </c>
      <c r="I88" s="74" t="n">
        <v>20.95</v>
      </c>
      <c r="J88" s="56" t="n">
        <f aca="false">H88/3600</f>
        <v>4.727</v>
      </c>
      <c r="L88" s="73" t="n">
        <v>2828.507</v>
      </c>
      <c r="M88" s="74" t="n">
        <v>39.019</v>
      </c>
      <c r="N88" s="74" t="n">
        <v>42.6264</v>
      </c>
      <c r="O88" s="74" t="n">
        <v>42.3799</v>
      </c>
      <c r="P88" s="74" t="n">
        <v>16998.61</v>
      </c>
      <c r="Q88" s="74" t="n">
        <v>21.25</v>
      </c>
      <c r="R88" s="56" t="n">
        <f aca="false">P88/3600</f>
        <v>4.7218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52.5104</v>
      </c>
      <c r="E89" s="74" t="n">
        <v>35.2114</v>
      </c>
      <c r="F89" s="74" t="n">
        <v>40.389</v>
      </c>
      <c r="G89" s="74" t="n">
        <v>39.7945</v>
      </c>
      <c r="H89" s="74" t="n">
        <v>14309.89</v>
      </c>
      <c r="I89" s="74" t="n">
        <v>17.42</v>
      </c>
      <c r="J89" s="56" t="n">
        <f aca="false">H89/3600</f>
        <v>3.97496944444444</v>
      </c>
      <c r="L89" s="73" t="n">
        <v>1353.0389</v>
      </c>
      <c r="M89" s="74" t="n">
        <v>35.2156</v>
      </c>
      <c r="N89" s="74" t="n">
        <v>40.406</v>
      </c>
      <c r="O89" s="74" t="n">
        <v>39.816</v>
      </c>
      <c r="P89" s="74" t="n">
        <v>14281.12</v>
      </c>
      <c r="Q89" s="74" t="n">
        <v>17.25</v>
      </c>
      <c r="R89" s="56" t="n">
        <f aca="false">P89/3600</f>
        <v>3.9669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8.7949</v>
      </c>
      <c r="E90" s="76" t="n">
        <v>31.8821</v>
      </c>
      <c r="F90" s="76" t="n">
        <v>38.841</v>
      </c>
      <c r="G90" s="76" t="n">
        <v>37.8883</v>
      </c>
      <c r="H90" s="76" t="n">
        <v>12281.35</v>
      </c>
      <c r="I90" s="76" t="n">
        <v>14.78</v>
      </c>
      <c r="J90" s="62" t="n">
        <f aca="false">H90/3600</f>
        <v>3.41148611111111</v>
      </c>
      <c r="L90" s="75" t="n">
        <v>618.6245</v>
      </c>
      <c r="M90" s="76" t="n">
        <v>31.8815</v>
      </c>
      <c r="N90" s="76" t="n">
        <v>38.8731</v>
      </c>
      <c r="O90" s="76" t="n">
        <v>37.925</v>
      </c>
      <c r="P90" s="76" t="n">
        <v>12265.07</v>
      </c>
      <c r="Q90" s="76" t="n">
        <v>15.08</v>
      </c>
      <c r="R90" s="62" t="n">
        <f aca="false">P90/3600</f>
        <v>3.4069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6.5616</v>
      </c>
      <c r="E91" s="72" t="n">
        <v>46.9211</v>
      </c>
      <c r="F91" s="72" t="n">
        <v>44.6636</v>
      </c>
      <c r="G91" s="72" t="n">
        <v>44.6746</v>
      </c>
      <c r="H91" s="72" t="n">
        <v>5942.9</v>
      </c>
      <c r="I91" s="72" t="n">
        <v>6.16</v>
      </c>
      <c r="J91" s="51" t="n">
        <f aca="false">H91/3600</f>
        <v>1.65080555555556</v>
      </c>
      <c r="L91" s="71" t="n">
        <v>342.4488</v>
      </c>
      <c r="M91" s="72" t="n">
        <v>46.9315</v>
      </c>
      <c r="N91" s="72" t="n">
        <v>44.7219</v>
      </c>
      <c r="O91" s="72" t="n">
        <v>44.7292</v>
      </c>
      <c r="P91" s="72" t="n">
        <v>5924.01</v>
      </c>
      <c r="Q91" s="72" t="n">
        <v>6.24</v>
      </c>
      <c r="R91" s="51" t="n">
        <f aca="false">P91/3600</f>
        <v>1.645558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0.324</v>
      </c>
      <c r="E92" s="74" t="n">
        <v>42.4771</v>
      </c>
      <c r="F92" s="74" t="n">
        <v>40.8821</v>
      </c>
      <c r="G92" s="74" t="n">
        <v>41.0548</v>
      </c>
      <c r="H92" s="74" t="n">
        <v>5845.74</v>
      </c>
      <c r="I92" s="74" t="n">
        <v>6.07</v>
      </c>
      <c r="J92" s="56" t="n">
        <f aca="false">H92/3600</f>
        <v>1.62381666666667</v>
      </c>
      <c r="L92" s="73" t="n">
        <v>249.5656</v>
      </c>
      <c r="M92" s="74" t="n">
        <v>42.4684</v>
      </c>
      <c r="N92" s="74" t="n">
        <v>40.922</v>
      </c>
      <c r="O92" s="74" t="n">
        <v>41.067</v>
      </c>
      <c r="P92" s="74" t="n">
        <v>5827.24</v>
      </c>
      <c r="Q92" s="74" t="n">
        <v>6.01</v>
      </c>
      <c r="R92" s="56" t="n">
        <f aca="false">P92/3600</f>
        <v>1.6186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5.1568</v>
      </c>
      <c r="E93" s="74" t="n">
        <v>37.6972</v>
      </c>
      <c r="F93" s="74" t="n">
        <v>38.8496</v>
      </c>
      <c r="G93" s="74" t="n">
        <v>39.0427</v>
      </c>
      <c r="H93" s="74" t="n">
        <v>5773.29</v>
      </c>
      <c r="I93" s="74" t="n">
        <v>5.96</v>
      </c>
      <c r="J93" s="56" t="n">
        <f aca="false">H93/3600</f>
        <v>1.60369166666667</v>
      </c>
      <c r="L93" s="73" t="n">
        <v>185.9752</v>
      </c>
      <c r="M93" s="74" t="n">
        <v>37.7181</v>
      </c>
      <c r="N93" s="74" t="n">
        <v>38.8214</v>
      </c>
      <c r="O93" s="74" t="n">
        <v>39.0529</v>
      </c>
      <c r="P93" s="74" t="n">
        <v>5755.35</v>
      </c>
      <c r="Q93" s="74" t="n">
        <v>6.01</v>
      </c>
      <c r="R93" s="56" t="n">
        <f aca="false">P93/3600</f>
        <v>1.5987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7752</v>
      </c>
      <c r="E94" s="76" t="n">
        <v>32.8622</v>
      </c>
      <c r="F94" s="76" t="n">
        <v>37.6595</v>
      </c>
      <c r="G94" s="76" t="n">
        <v>37.6704</v>
      </c>
      <c r="H94" s="76" t="n">
        <v>5676.73</v>
      </c>
      <c r="I94" s="76" t="n">
        <v>5.87</v>
      </c>
      <c r="J94" s="62" t="n">
        <f aca="false">H94/3600</f>
        <v>1.57686944444444</v>
      </c>
      <c r="L94" s="75" t="n">
        <v>132.12</v>
      </c>
      <c r="M94" s="76" t="n">
        <v>32.8659</v>
      </c>
      <c r="N94" s="76" t="n">
        <v>37.6121</v>
      </c>
      <c r="O94" s="76" t="n">
        <v>37.7088</v>
      </c>
      <c r="P94" s="76" t="n">
        <v>5702.86</v>
      </c>
      <c r="Q94" s="76" t="n">
        <v>5.92</v>
      </c>
      <c r="R94" s="62" t="n">
        <f aca="false">P94/3600</f>
        <v>1.5841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9.776</v>
      </c>
      <c r="E95" s="72" t="n">
        <v>49.1043</v>
      </c>
      <c r="F95" s="72" t="n">
        <v>51.5419</v>
      </c>
      <c r="G95" s="72" t="n">
        <v>52.77</v>
      </c>
      <c r="H95" s="72" t="n">
        <v>12188.83</v>
      </c>
      <c r="I95" s="72" t="n">
        <v>13.37</v>
      </c>
      <c r="J95" s="51" t="n">
        <f aca="false">H95/3600</f>
        <v>3.38578611111111</v>
      </c>
      <c r="L95" s="71" t="n">
        <v>678.6694</v>
      </c>
      <c r="M95" s="72" t="n">
        <v>49.1149</v>
      </c>
      <c r="N95" s="72" t="n">
        <v>51.4429</v>
      </c>
      <c r="O95" s="72" t="n">
        <v>52.7909</v>
      </c>
      <c r="P95" s="72" t="n">
        <v>12164.75</v>
      </c>
      <c r="Q95" s="72" t="n">
        <v>13.67</v>
      </c>
      <c r="R95" s="51" t="n">
        <f aca="false">P95/3600</f>
        <v>3.3790972222222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658</v>
      </c>
      <c r="E96" s="74" t="n">
        <v>45.1313</v>
      </c>
      <c r="F96" s="74" t="n">
        <v>48.3547</v>
      </c>
      <c r="G96" s="74" t="n">
        <v>49.5745</v>
      </c>
      <c r="H96" s="74" t="n">
        <v>11689.11</v>
      </c>
      <c r="I96" s="74" t="n">
        <v>12.63</v>
      </c>
      <c r="J96" s="56" t="n">
        <f aca="false">H96/3600</f>
        <v>3.246975</v>
      </c>
      <c r="L96" s="73" t="n">
        <v>405.1491</v>
      </c>
      <c r="M96" s="74" t="n">
        <v>45.185</v>
      </c>
      <c r="N96" s="74" t="n">
        <v>48.4234</v>
      </c>
      <c r="O96" s="74" t="n">
        <v>49.4875</v>
      </c>
      <c r="P96" s="74" t="n">
        <v>11649.57</v>
      </c>
      <c r="Q96" s="74" t="n">
        <v>12.92</v>
      </c>
      <c r="R96" s="56" t="n">
        <f aca="false">P96/3600</f>
        <v>3.2359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.9024</v>
      </c>
      <c r="E97" s="74" t="n">
        <v>41.3307</v>
      </c>
      <c r="F97" s="74" t="n">
        <v>46.0188</v>
      </c>
      <c r="G97" s="74" t="n">
        <v>47.0659</v>
      </c>
      <c r="H97" s="74" t="n">
        <v>11262.1</v>
      </c>
      <c r="I97" s="74" t="n">
        <v>12.03</v>
      </c>
      <c r="J97" s="56" t="n">
        <f aca="false">H97/3600</f>
        <v>3.12836111111111</v>
      </c>
      <c r="L97" s="73" t="n">
        <v>241.5248</v>
      </c>
      <c r="M97" s="74" t="n">
        <v>41.3435</v>
      </c>
      <c r="N97" s="74" t="n">
        <v>46.069</v>
      </c>
      <c r="O97" s="74" t="n">
        <v>46.9377</v>
      </c>
      <c r="P97" s="74" t="n">
        <v>11241.15</v>
      </c>
      <c r="Q97" s="74" t="n">
        <v>12.3</v>
      </c>
      <c r="R97" s="56" t="n">
        <f aca="false">P97/3600</f>
        <v>3.1225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6365</v>
      </c>
      <c r="E98" s="76" t="n">
        <v>37.5151</v>
      </c>
      <c r="F98" s="76" t="n">
        <v>44.1224</v>
      </c>
      <c r="G98" s="76" t="n">
        <v>45.6454</v>
      </c>
      <c r="H98" s="76" t="n">
        <v>10879.54</v>
      </c>
      <c r="I98" s="76" t="n">
        <v>11.6</v>
      </c>
      <c r="J98" s="62" t="n">
        <f aca="false">H98/3600</f>
        <v>3.02209444444445</v>
      </c>
      <c r="L98" s="75" t="n">
        <v>149.7603</v>
      </c>
      <c r="M98" s="76" t="n">
        <v>37.4982</v>
      </c>
      <c r="N98" s="76" t="n">
        <v>43.8974</v>
      </c>
      <c r="O98" s="76" t="n">
        <v>45.5578</v>
      </c>
      <c r="P98" s="76" t="n">
        <v>10883.27</v>
      </c>
      <c r="Q98" s="76" t="n">
        <v>11.83</v>
      </c>
      <c r="R98" s="62" t="n">
        <f aca="false">P98/3600</f>
        <v>3.0231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8416158048342</v>
      </c>
      <c r="J106" s="77" t="n">
        <f aca="false">GEOMEAN(J3:J98)</f>
        <v>2.43531178059925</v>
      </c>
      <c r="Q106" s="77" t="n">
        <f aca="false">GEOMEAN(Q3:Q98)</f>
        <v>11.8723955313922</v>
      </c>
      <c r="R106" s="77" t="n">
        <f aca="false">GEOMEAN(R3:R98)</f>
        <v>2.4313904377161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59928434306</v>
      </c>
      <c r="R107" s="78" t="n">
        <f aca="false">R106/J106</f>
        <v>0.998389798417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34</v>
      </c>
      <c r="J108" s="77" t="n">
        <f aca="false">SUM(J3:J98)</f>
        <v>296.804969444444</v>
      </c>
      <c r="Q108" s="77" t="n">
        <f aca="false">SUM(Q3:Q98)/3600</f>
        <v>0.404211111111111</v>
      </c>
      <c r="R108" s="77" t="n">
        <f aca="false">SUM(R3:R98)</f>
        <v>296.3422166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0762499724313</v>
      </c>
      <c r="J113" s="77" t="n">
        <f aca="false">GEOMEAN(J19:J82)</f>
        <v>2.39808804859099</v>
      </c>
      <c r="Q113" s="77" t="n">
        <f aca="false">GEOMEAN(Q19:Q82)</f>
        <v>12.0867662782057</v>
      </c>
      <c r="R113" s="77" t="n">
        <f aca="false">GEOMEAN(R19:R82)</f>
        <v>2.3942878986139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87082544651</v>
      </c>
      <c r="R114" s="78" t="n">
        <f aca="false">R113/J113</f>
        <v>0.998415341763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4-11T09:29:24Z</dcterms:modified>
  <cp:revision>0</cp:revision>
  <dc:subject/>
  <dc:title/>
</cp:coreProperties>
</file>