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0228</t>
  </si>
  <si>
    <t xml:space="preserve">Y</t>
  </si>
  <si>
    <t xml:space="preserve">U</t>
  </si>
  <si>
    <t xml:space="preserve">V</t>
  </si>
  <si>
    <t xml:space="preserve">Tested:</t>
  </si>
  <si>
    <t xml:space="preserve">H0228_SubblockCtx_Pattern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30028"/>
        <c:axId val="31137521"/>
      </c:scatterChart>
      <c:valAx>
        <c:axId val="6743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521"/>
        <c:crossesAt val="0"/>
        <c:crossBetween val="midCat"/>
      </c:valAx>
      <c:valAx>
        <c:axId val="311375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26985"/>
        <c:axId val="25170804"/>
      </c:scatterChart>
      <c:valAx>
        <c:axId val="5642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04"/>
        <c:crossesAt val="0"/>
        <c:crossBetween val="midCat"/>
      </c:valAx>
      <c:valAx>
        <c:axId val="25170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608250"/>
        <c:axId val="52009306"/>
      </c:scatterChart>
      <c:valAx>
        <c:axId val="5360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06"/>
        <c:crossesAt val="0"/>
        <c:crossBetween val="midCat"/>
      </c:valAx>
      <c:valAx>
        <c:axId val="520093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228_SubblockCtx_Patter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55235"/>
        <c:axId val="39578146"/>
      </c:scatterChart>
      <c:valAx>
        <c:axId val="439552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146"/>
        <c:crossesAt val="0"/>
        <c:crossBetween val="midCat"/>
      </c:valAx>
      <c:valAx>
        <c:axId val="395781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2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4205694958241</v>
      </c>
      <c r="D12" s="24"/>
      <c r="E12" s="24"/>
      <c r="F12" s="24" t="n">
        <f aca="false">'AI-HE10'!R114</f>
        <v>0.99534413270249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6805308069962</v>
      </c>
      <c r="D13" s="25"/>
      <c r="E13" s="25"/>
      <c r="F13" s="25" t="n">
        <f aca="false">'AI-HE10'!Q114</f>
        <v>0.99692674600515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5884433804177</v>
      </c>
      <c r="D25" s="24"/>
      <c r="E25" s="24"/>
      <c r="F25" s="24" t="n">
        <f aca="false">'RA-HE10'!R114</f>
        <v>0.99648857690527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5786238887074</v>
      </c>
      <c r="D26" s="25"/>
      <c r="E26" s="25"/>
      <c r="F26" s="25" t="n">
        <f aca="false">'RA-HE10'!Q114</f>
        <v>0.99514558336893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6439648660951</v>
      </c>
      <c r="D38" s="24"/>
      <c r="E38" s="24"/>
      <c r="F38" s="24" t="n">
        <f aca="false">'LB-HE10'!R114</f>
        <v>0.996556781090781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662466818055</v>
      </c>
      <c r="D39" s="25"/>
      <c r="E39" s="25"/>
      <c r="F39" s="25" t="n">
        <f aca="false">'LB-HE10'!Q114</f>
        <v>0.99448985411578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3898.928</v>
      </c>
      <c r="E3" s="50" t="n">
        <v>50.7801</v>
      </c>
      <c r="F3" s="50" t="n">
        <v>50.2742</v>
      </c>
      <c r="G3" s="50" t="n">
        <v>50.8036</v>
      </c>
      <c r="H3" s="50" t="n">
        <v>7416.68</v>
      </c>
      <c r="I3" s="50" t="n">
        <v>101.82</v>
      </c>
      <c r="J3" s="51" t="n">
        <f aca="false">H3/3600</f>
        <v>2.06018888888889</v>
      </c>
      <c r="L3" s="49" t="n">
        <v>304160.8064</v>
      </c>
      <c r="M3" s="50" t="n">
        <v>50.7851</v>
      </c>
      <c r="N3" s="50" t="n">
        <v>50.2747</v>
      </c>
      <c r="O3" s="50" t="n">
        <v>50.8034</v>
      </c>
      <c r="P3" s="50" t="n">
        <v>7335.76</v>
      </c>
      <c r="Q3" s="50" t="n">
        <v>101.54</v>
      </c>
      <c r="R3" s="52" t="n">
        <f aca="false">P3/3600</f>
        <v>2.037711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6972.4208</v>
      </c>
      <c r="E4" s="55" t="n">
        <v>46.7338</v>
      </c>
      <c r="F4" s="55" t="n">
        <v>45.9101</v>
      </c>
      <c r="G4" s="55" t="n">
        <v>47.3742</v>
      </c>
      <c r="H4" s="55" t="n">
        <v>6154.25</v>
      </c>
      <c r="I4" s="55" t="n">
        <v>78.38</v>
      </c>
      <c r="J4" s="56" t="n">
        <f aca="false">H4/3600</f>
        <v>1.70951388888889</v>
      </c>
      <c r="L4" s="54" t="n">
        <v>177226.7328</v>
      </c>
      <c r="M4" s="55" t="n">
        <v>46.7346</v>
      </c>
      <c r="N4" s="55" t="n">
        <v>45.91</v>
      </c>
      <c r="O4" s="55" t="n">
        <v>47.3749</v>
      </c>
      <c r="P4" s="55" t="n">
        <v>6115.44</v>
      </c>
      <c r="Q4" s="55" t="n">
        <v>77.54</v>
      </c>
      <c r="R4" s="57" t="n">
        <f aca="false">P4/3600</f>
        <v>1.6987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016.8432</v>
      </c>
      <c r="E5" s="55" t="n">
        <v>43.3962</v>
      </c>
      <c r="F5" s="55" t="n">
        <v>42.8807</v>
      </c>
      <c r="G5" s="55" t="n">
        <v>44.7036</v>
      </c>
      <c r="H5" s="55" t="n">
        <v>5137.07</v>
      </c>
      <c r="I5" s="55" t="n">
        <v>63.69</v>
      </c>
      <c r="J5" s="56" t="n">
        <f aca="false">H5/3600</f>
        <v>1.42696388888889</v>
      </c>
      <c r="L5" s="54" t="n">
        <v>101152.7728</v>
      </c>
      <c r="M5" s="55" t="n">
        <v>43.3948</v>
      </c>
      <c r="N5" s="55" t="n">
        <v>42.8805</v>
      </c>
      <c r="O5" s="55" t="n">
        <v>44.7023</v>
      </c>
      <c r="P5" s="55" t="n">
        <v>5099.61</v>
      </c>
      <c r="Q5" s="55" t="n">
        <v>63.75</v>
      </c>
      <c r="R5" s="57" t="n">
        <f aca="false">P5/3600</f>
        <v>1.4165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6968.92</v>
      </c>
      <c r="E6" s="61" t="n">
        <v>40.2109</v>
      </c>
      <c r="F6" s="61" t="n">
        <v>40.2007</v>
      </c>
      <c r="G6" s="61" t="n">
        <v>42.1967</v>
      </c>
      <c r="H6" s="61" t="n">
        <v>4410.65</v>
      </c>
      <c r="I6" s="61" t="n">
        <v>54.21</v>
      </c>
      <c r="J6" s="62" t="n">
        <f aca="false">H6/3600</f>
        <v>1.22518055555556</v>
      </c>
      <c r="L6" s="60" t="n">
        <v>57034.88</v>
      </c>
      <c r="M6" s="61" t="n">
        <v>40.2102</v>
      </c>
      <c r="N6" s="61" t="n">
        <v>40.2009</v>
      </c>
      <c r="O6" s="61" t="n">
        <v>42.1978</v>
      </c>
      <c r="P6" s="61" t="n">
        <v>4334.51</v>
      </c>
      <c r="Q6" s="61" t="n">
        <v>54.04</v>
      </c>
      <c r="R6" s="63" t="n">
        <f aca="false">P6/3600</f>
        <v>1.2040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8880.0992</v>
      </c>
      <c r="E7" s="50" t="n">
        <v>50.9636</v>
      </c>
      <c r="F7" s="50" t="n">
        <v>50.7298</v>
      </c>
      <c r="G7" s="50" t="n">
        <v>50.5235</v>
      </c>
      <c r="H7" s="50" t="n">
        <v>7315.24</v>
      </c>
      <c r="I7" s="50" t="n">
        <v>95.75</v>
      </c>
      <c r="J7" s="51" t="n">
        <f aca="false">H7/3600</f>
        <v>2.03201111111111</v>
      </c>
      <c r="L7" s="49" t="n">
        <v>288972.2112</v>
      </c>
      <c r="M7" s="50" t="n">
        <v>50.9594</v>
      </c>
      <c r="N7" s="50" t="n">
        <v>50.7308</v>
      </c>
      <c r="O7" s="50" t="n">
        <v>50.5231</v>
      </c>
      <c r="P7" s="50" t="n">
        <v>7278.17</v>
      </c>
      <c r="Q7" s="50" t="n">
        <v>95.09</v>
      </c>
      <c r="R7" s="52" t="n">
        <f aca="false">P7/3600</f>
        <v>2.02171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2881.4304</v>
      </c>
      <c r="E8" s="55" t="n">
        <v>46.8422</v>
      </c>
      <c r="F8" s="55" t="n">
        <v>47.75</v>
      </c>
      <c r="G8" s="55" t="n">
        <v>47.2017</v>
      </c>
      <c r="H8" s="55" t="n">
        <v>6195.71</v>
      </c>
      <c r="I8" s="55" t="n">
        <v>73.98</v>
      </c>
      <c r="J8" s="56" t="n">
        <f aca="false">H8/3600</f>
        <v>1.72103055555556</v>
      </c>
      <c r="L8" s="54" t="n">
        <v>173159.7504</v>
      </c>
      <c r="M8" s="55" t="n">
        <v>46.8435</v>
      </c>
      <c r="N8" s="55" t="n">
        <v>47.748</v>
      </c>
      <c r="O8" s="55" t="n">
        <v>47.2006</v>
      </c>
      <c r="P8" s="55" t="n">
        <v>6122.79</v>
      </c>
      <c r="Q8" s="55" t="n">
        <v>73.72</v>
      </c>
      <c r="R8" s="57" t="n">
        <f aca="false">P8/3600</f>
        <v>1.7007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3693.048</v>
      </c>
      <c r="E9" s="55" t="n">
        <v>43.2681</v>
      </c>
      <c r="F9" s="55" t="n">
        <v>45.4667</v>
      </c>
      <c r="G9" s="55" t="n">
        <v>45.228</v>
      </c>
      <c r="H9" s="55" t="n">
        <v>5197.11</v>
      </c>
      <c r="I9" s="55" t="n">
        <v>62.82</v>
      </c>
      <c r="J9" s="56" t="n">
        <f aca="false">H9/3600</f>
        <v>1.44364166666667</v>
      </c>
      <c r="L9" s="54" t="n">
        <v>103860.4528</v>
      </c>
      <c r="M9" s="55" t="n">
        <v>43.2658</v>
      </c>
      <c r="N9" s="55" t="n">
        <v>45.4665</v>
      </c>
      <c r="O9" s="55" t="n">
        <v>45.2265</v>
      </c>
      <c r="P9" s="55" t="n">
        <v>5173.86</v>
      </c>
      <c r="Q9" s="55" t="n">
        <v>62.73</v>
      </c>
      <c r="R9" s="57" t="n">
        <f aca="false">P9/3600</f>
        <v>1.4371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0482.4368</v>
      </c>
      <c r="E10" s="61" t="n">
        <v>39.8538</v>
      </c>
      <c r="F10" s="61" t="n">
        <v>43.0353</v>
      </c>
      <c r="G10" s="61" t="n">
        <v>43.3622</v>
      </c>
      <c r="H10" s="61" t="n">
        <v>4435.03</v>
      </c>
      <c r="I10" s="61" t="n">
        <v>55.79</v>
      </c>
      <c r="J10" s="62" t="n">
        <f aca="false">H10/3600</f>
        <v>1.23195277777778</v>
      </c>
      <c r="L10" s="60" t="n">
        <v>60561.1216</v>
      </c>
      <c r="M10" s="61" t="n">
        <v>39.8518</v>
      </c>
      <c r="N10" s="61" t="n">
        <v>43.0384</v>
      </c>
      <c r="O10" s="61" t="n">
        <v>43.3668</v>
      </c>
      <c r="P10" s="61" t="n">
        <v>4436.63</v>
      </c>
      <c r="Q10" s="61" t="n">
        <v>55.52</v>
      </c>
      <c r="R10" s="63" t="n">
        <f aca="false">P10/3600</f>
        <v>1.2323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2</v>
      </c>
      <c r="D11" s="49" t="n">
        <v>964857.8976</v>
      </c>
      <c r="E11" s="50" t="n">
        <v>50.1678</v>
      </c>
      <c r="F11" s="50" t="n">
        <v>50.2218</v>
      </c>
      <c r="G11" s="50" t="n">
        <v>50.2353</v>
      </c>
      <c r="H11" s="50" t="n">
        <v>16559.81</v>
      </c>
      <c r="I11" s="50" t="n">
        <v>197.62</v>
      </c>
      <c r="J11" s="51" t="n">
        <f aca="false">H11/3600</f>
        <v>4.59994722222222</v>
      </c>
      <c r="L11" s="49" t="n">
        <v>964898.4784</v>
      </c>
      <c r="M11" s="50" t="n">
        <v>50.1659</v>
      </c>
      <c r="N11" s="50" t="n">
        <v>50.221</v>
      </c>
      <c r="O11" s="50" t="n">
        <v>50.235</v>
      </c>
      <c r="P11" s="50" t="n">
        <v>16470.44</v>
      </c>
      <c r="Q11" s="50" t="n">
        <v>197.08</v>
      </c>
      <c r="R11" s="52" t="n">
        <f aca="false">P11/3600</f>
        <v>4.575122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17</v>
      </c>
      <c r="D12" s="54" t="n">
        <v>635611.064</v>
      </c>
      <c r="E12" s="55" t="n">
        <v>45.6526</v>
      </c>
      <c r="F12" s="55" t="n">
        <v>45.2035</v>
      </c>
      <c r="G12" s="55" t="n">
        <v>45.1208</v>
      </c>
      <c r="H12" s="55" t="n">
        <v>14863.94</v>
      </c>
      <c r="I12" s="55" t="n">
        <v>156.66</v>
      </c>
      <c r="J12" s="56" t="n">
        <f aca="false">H12/3600</f>
        <v>4.12887222222222</v>
      </c>
      <c r="L12" s="54" t="n">
        <v>635662.136</v>
      </c>
      <c r="M12" s="55" t="n">
        <v>45.6507</v>
      </c>
      <c r="N12" s="55" t="n">
        <v>45.2041</v>
      </c>
      <c r="O12" s="55" t="n">
        <v>45.1213</v>
      </c>
      <c r="P12" s="55" t="n">
        <v>14739.83</v>
      </c>
      <c r="Q12" s="55" t="n">
        <v>155.92</v>
      </c>
      <c r="R12" s="57" t="n">
        <f aca="false">P12/3600</f>
        <v>4.0943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22</v>
      </c>
      <c r="D13" s="54" t="n">
        <v>400090.3344</v>
      </c>
      <c r="E13" s="55" t="n">
        <v>42.2642</v>
      </c>
      <c r="F13" s="55" t="n">
        <v>40.9201</v>
      </c>
      <c r="G13" s="55" t="n">
        <v>40.4339</v>
      </c>
      <c r="H13" s="55" t="n">
        <v>12889.29</v>
      </c>
      <c r="I13" s="55" t="n">
        <v>122.2</v>
      </c>
      <c r="J13" s="56" t="n">
        <f aca="false">H13/3600</f>
        <v>3.58035833333333</v>
      </c>
      <c r="L13" s="54" t="n">
        <v>400198.3696</v>
      </c>
      <c r="M13" s="55" t="n">
        <v>42.2628</v>
      </c>
      <c r="N13" s="55" t="n">
        <v>40.9213</v>
      </c>
      <c r="O13" s="55" t="n">
        <v>40.4339</v>
      </c>
      <c r="P13" s="55" t="n">
        <v>12781.26</v>
      </c>
      <c r="Q13" s="55" t="n">
        <v>122.56</v>
      </c>
      <c r="R13" s="57" t="n">
        <f aca="false">P13/3600</f>
        <v>3.5503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27</v>
      </c>
      <c r="D14" s="60" t="n">
        <v>246285.1632</v>
      </c>
      <c r="E14" s="61" t="n">
        <v>38.6678</v>
      </c>
      <c r="F14" s="61" t="n">
        <v>38.4256</v>
      </c>
      <c r="G14" s="61" t="n">
        <v>37.1101</v>
      </c>
      <c r="H14" s="61" t="n">
        <v>10944.19</v>
      </c>
      <c r="I14" s="61" t="n">
        <v>101.53</v>
      </c>
      <c r="J14" s="62" t="n">
        <f aca="false">H14/3600</f>
        <v>3.04005277777778</v>
      </c>
      <c r="L14" s="60" t="n">
        <v>246392.84</v>
      </c>
      <c r="M14" s="61" t="n">
        <v>38.6673</v>
      </c>
      <c r="N14" s="61" t="n">
        <v>38.4258</v>
      </c>
      <c r="O14" s="61" t="n">
        <v>37.1089</v>
      </c>
      <c r="P14" s="61" t="n">
        <v>10923.04</v>
      </c>
      <c r="Q14" s="61" t="n">
        <v>100.48</v>
      </c>
      <c r="R14" s="63" t="n">
        <f aca="false">P14/3600</f>
        <v>3.0341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2</v>
      </c>
      <c r="D15" s="49" t="n">
        <v>428874.0784</v>
      </c>
      <c r="E15" s="50" t="n">
        <v>50.5791</v>
      </c>
      <c r="F15" s="50" t="n">
        <v>50.145</v>
      </c>
      <c r="G15" s="50" t="n">
        <v>49.9728</v>
      </c>
      <c r="H15" s="50" t="n">
        <v>13237.31</v>
      </c>
      <c r="I15" s="50" t="n">
        <v>139.29</v>
      </c>
      <c r="J15" s="51" t="n">
        <f aca="false">H15/3600</f>
        <v>3.67703055555556</v>
      </c>
      <c r="L15" s="49" t="n">
        <v>429390.3664</v>
      </c>
      <c r="M15" s="50" t="n">
        <v>50.5829</v>
      </c>
      <c r="N15" s="50" t="n">
        <v>50.1494</v>
      </c>
      <c r="O15" s="50" t="n">
        <v>49.9766</v>
      </c>
      <c r="P15" s="50" t="n">
        <v>13218.51</v>
      </c>
      <c r="Q15" s="50" t="n">
        <v>139.13</v>
      </c>
      <c r="R15" s="52" t="n">
        <f aca="false">P15/3600</f>
        <v>3.6718083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17</v>
      </c>
      <c r="D16" s="54" t="n">
        <v>207785.9408</v>
      </c>
      <c r="E16" s="55" t="n">
        <v>46.8368</v>
      </c>
      <c r="F16" s="55" t="n">
        <v>47.5179</v>
      </c>
      <c r="G16" s="55" t="n">
        <v>47.0957</v>
      </c>
      <c r="H16" s="55" t="n">
        <v>10610.88</v>
      </c>
      <c r="I16" s="55" t="n">
        <v>97.43</v>
      </c>
      <c r="J16" s="56" t="n">
        <f aca="false">H16/3600</f>
        <v>2.94746666666667</v>
      </c>
      <c r="L16" s="54" t="n">
        <v>207907.5392</v>
      </c>
      <c r="M16" s="55" t="n">
        <v>46.836</v>
      </c>
      <c r="N16" s="55" t="n">
        <v>47.5177</v>
      </c>
      <c r="O16" s="55" t="n">
        <v>47.0958</v>
      </c>
      <c r="P16" s="55" t="n">
        <v>10546.31</v>
      </c>
      <c r="Q16" s="55" t="n">
        <v>96.57</v>
      </c>
      <c r="R16" s="57" t="n">
        <f aca="false">P16/3600</f>
        <v>2.9295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22</v>
      </c>
      <c r="D17" s="54" t="n">
        <v>99242.6416</v>
      </c>
      <c r="E17" s="55" t="n">
        <v>43.6811</v>
      </c>
      <c r="F17" s="55" t="n">
        <v>46.4067</v>
      </c>
      <c r="G17" s="55" t="n">
        <v>46.053</v>
      </c>
      <c r="H17" s="55" t="n">
        <v>8511.35</v>
      </c>
      <c r="I17" s="55" t="n">
        <v>83.62</v>
      </c>
      <c r="J17" s="56" t="n">
        <f aca="false">H17/3600</f>
        <v>2.36426388888889</v>
      </c>
      <c r="L17" s="54" t="n">
        <v>99313.5936</v>
      </c>
      <c r="M17" s="55" t="n">
        <v>43.6808</v>
      </c>
      <c r="N17" s="55" t="n">
        <v>46.407</v>
      </c>
      <c r="O17" s="55" t="n">
        <v>46.0531</v>
      </c>
      <c r="P17" s="55" t="n">
        <v>8752.82</v>
      </c>
      <c r="Q17" s="55" t="n">
        <v>83.99</v>
      </c>
      <c r="R17" s="57" t="n">
        <f aca="false">P17/3600</f>
        <v>2.4313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27</v>
      </c>
      <c r="D18" s="60" t="n">
        <v>46006.9952</v>
      </c>
      <c r="E18" s="61" t="n">
        <v>41.3341</v>
      </c>
      <c r="F18" s="61" t="n">
        <v>45.5808</v>
      </c>
      <c r="G18" s="61" t="n">
        <v>45.3445</v>
      </c>
      <c r="H18" s="61" t="n">
        <v>7146.79</v>
      </c>
      <c r="I18" s="61" t="n">
        <v>71.59</v>
      </c>
      <c r="J18" s="62" t="n">
        <f aca="false">H18/3600</f>
        <v>1.98521944444444</v>
      </c>
      <c r="L18" s="60" t="n">
        <v>46011.2224</v>
      </c>
      <c r="M18" s="61" t="n">
        <v>41.3323</v>
      </c>
      <c r="N18" s="61" t="n">
        <v>45.5816</v>
      </c>
      <c r="O18" s="61" t="n">
        <v>45.344</v>
      </c>
      <c r="P18" s="61" t="n">
        <v>7138.08</v>
      </c>
      <c r="Q18" s="61" t="n">
        <v>71.91</v>
      </c>
      <c r="R18" s="63" t="n">
        <f aca="false">P18/3600</f>
        <v>1.982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6362.3776</v>
      </c>
      <c r="E19" s="72" t="n">
        <v>50.494</v>
      </c>
      <c r="F19" s="72" t="n">
        <v>50.3172</v>
      </c>
      <c r="G19" s="72" t="n">
        <v>50.9744</v>
      </c>
      <c r="H19" s="72" t="n">
        <v>6125.56</v>
      </c>
      <c r="I19" s="72" t="n">
        <v>76.17</v>
      </c>
      <c r="J19" s="51" t="n">
        <f aca="false">H19/3600</f>
        <v>1.70154444444444</v>
      </c>
      <c r="L19" s="71" t="n">
        <v>116547.4448</v>
      </c>
      <c r="M19" s="72" t="n">
        <v>50.5118</v>
      </c>
      <c r="N19" s="72" t="n">
        <v>50.3149</v>
      </c>
      <c r="O19" s="72" t="n">
        <v>50.9746</v>
      </c>
      <c r="P19" s="72" t="n">
        <v>6072.1</v>
      </c>
      <c r="Q19" s="72" t="n">
        <v>76.17</v>
      </c>
      <c r="R19" s="51" t="n">
        <f aca="false">P19/3600</f>
        <v>1.68669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3289.8</v>
      </c>
      <c r="E20" s="74" t="n">
        <v>45.4285</v>
      </c>
      <c r="F20" s="74" t="n">
        <v>46.6805</v>
      </c>
      <c r="G20" s="74" t="n">
        <v>48.2852</v>
      </c>
      <c r="H20" s="74" t="n">
        <v>4845.7</v>
      </c>
      <c r="I20" s="74" t="n">
        <v>50.91</v>
      </c>
      <c r="J20" s="56" t="n">
        <f aca="false">H20/3600</f>
        <v>1.34602777777778</v>
      </c>
      <c r="L20" s="73" t="n">
        <v>53335.2088</v>
      </c>
      <c r="M20" s="74" t="n">
        <v>45.4286</v>
      </c>
      <c r="N20" s="74" t="n">
        <v>46.6815</v>
      </c>
      <c r="O20" s="74" t="n">
        <v>48.2869</v>
      </c>
      <c r="P20" s="74" t="n">
        <v>4798.7</v>
      </c>
      <c r="Q20" s="74" t="n">
        <v>50.69</v>
      </c>
      <c r="R20" s="56" t="n">
        <f aca="false">P20/3600</f>
        <v>1.332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2055.0216</v>
      </c>
      <c r="E21" s="74" t="n">
        <v>42.7046</v>
      </c>
      <c r="F21" s="74" t="n">
        <v>44.431</v>
      </c>
      <c r="G21" s="74" t="n">
        <v>45.8994</v>
      </c>
      <c r="H21" s="74" t="n">
        <v>3684.35</v>
      </c>
      <c r="I21" s="74" t="n">
        <v>36.03</v>
      </c>
      <c r="J21" s="56" t="n">
        <f aca="false">H21/3600</f>
        <v>1.02343055555556</v>
      </c>
      <c r="L21" s="73" t="n">
        <v>22070.0784</v>
      </c>
      <c r="M21" s="74" t="n">
        <v>42.7019</v>
      </c>
      <c r="N21" s="74" t="n">
        <v>44.4309</v>
      </c>
      <c r="O21" s="74" t="n">
        <v>45.9015</v>
      </c>
      <c r="P21" s="74" t="n">
        <v>3708.23</v>
      </c>
      <c r="Q21" s="74" t="n">
        <v>35.91</v>
      </c>
      <c r="R21" s="56" t="n">
        <f aca="false">P21/3600</f>
        <v>1.030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047.5848</v>
      </c>
      <c r="E22" s="76" t="n">
        <v>41.0169</v>
      </c>
      <c r="F22" s="76" t="n">
        <v>42.573</v>
      </c>
      <c r="G22" s="76" t="n">
        <v>43.5848</v>
      </c>
      <c r="H22" s="76" t="n">
        <v>3067.83</v>
      </c>
      <c r="I22" s="76" t="n">
        <v>31.62</v>
      </c>
      <c r="J22" s="62" t="n">
        <f aca="false">H22/3600</f>
        <v>0.852175</v>
      </c>
      <c r="L22" s="75" t="n">
        <v>12051.6392</v>
      </c>
      <c r="M22" s="76" t="n">
        <v>41.0143</v>
      </c>
      <c r="N22" s="76" t="n">
        <v>42.5727</v>
      </c>
      <c r="O22" s="76" t="n">
        <v>43.5861</v>
      </c>
      <c r="P22" s="76" t="n">
        <v>3057.23</v>
      </c>
      <c r="Q22" s="76" t="n">
        <v>31.26</v>
      </c>
      <c r="R22" s="62" t="n">
        <f aca="false">P22/3600</f>
        <v>0.8492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2489.6912</v>
      </c>
      <c r="E23" s="72" t="n">
        <v>50.7885</v>
      </c>
      <c r="F23" s="72" t="n">
        <v>50.3253</v>
      </c>
      <c r="G23" s="72" t="n">
        <v>50.6608</v>
      </c>
      <c r="H23" s="72" t="n">
        <v>6522.12</v>
      </c>
      <c r="I23" s="72" t="n">
        <v>93.48</v>
      </c>
      <c r="J23" s="51" t="n">
        <f aca="false">H23/3600</f>
        <v>1.8117</v>
      </c>
      <c r="L23" s="71" t="n">
        <v>162496.2888</v>
      </c>
      <c r="M23" s="72" t="n">
        <v>50.7828</v>
      </c>
      <c r="N23" s="72" t="n">
        <v>50.3242</v>
      </c>
      <c r="O23" s="72" t="n">
        <v>50.6611</v>
      </c>
      <c r="P23" s="72" t="n">
        <v>6481.04</v>
      </c>
      <c r="Q23" s="72" t="n">
        <v>92.92</v>
      </c>
      <c r="R23" s="51" t="n">
        <f aca="false">P23/3600</f>
        <v>1.80028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7639.0992</v>
      </c>
      <c r="E24" s="74" t="n">
        <v>45.6194</v>
      </c>
      <c r="F24" s="74" t="n">
        <v>46.131</v>
      </c>
      <c r="G24" s="74" t="n">
        <v>47.03</v>
      </c>
      <c r="H24" s="74" t="n">
        <v>5619.38</v>
      </c>
      <c r="I24" s="74" t="n">
        <v>72.21</v>
      </c>
      <c r="J24" s="56" t="n">
        <f aca="false">H24/3600</f>
        <v>1.56093888888889</v>
      </c>
      <c r="L24" s="73" t="n">
        <v>97686.7616</v>
      </c>
      <c r="M24" s="74" t="n">
        <v>45.6213</v>
      </c>
      <c r="N24" s="74" t="n">
        <v>46.131</v>
      </c>
      <c r="O24" s="74" t="n">
        <v>47.0317</v>
      </c>
      <c r="P24" s="74" t="n">
        <v>5552.54</v>
      </c>
      <c r="Q24" s="74" t="n">
        <v>71.63</v>
      </c>
      <c r="R24" s="56" t="n">
        <f aca="false">P24/3600</f>
        <v>1.5423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468.8888</v>
      </c>
      <c r="E25" s="74" t="n">
        <v>41.7157</v>
      </c>
      <c r="F25" s="74" t="n">
        <v>43.2022</v>
      </c>
      <c r="G25" s="74" t="n">
        <v>44.0427</v>
      </c>
      <c r="H25" s="74" t="n">
        <v>4502.42</v>
      </c>
      <c r="I25" s="74" t="n">
        <v>55.08</v>
      </c>
      <c r="J25" s="56" t="n">
        <f aca="false">H25/3600</f>
        <v>1.25067222222222</v>
      </c>
      <c r="L25" s="73" t="n">
        <v>52494.74</v>
      </c>
      <c r="M25" s="74" t="n">
        <v>41.7168</v>
      </c>
      <c r="N25" s="74" t="n">
        <v>43.1997</v>
      </c>
      <c r="O25" s="74" t="n">
        <v>44.0416</v>
      </c>
      <c r="P25" s="74" t="n">
        <v>4498.94</v>
      </c>
      <c r="Q25" s="74" t="n">
        <v>55.52</v>
      </c>
      <c r="R25" s="56" t="n">
        <f aca="false">P25/3600</f>
        <v>1.2497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447.5656</v>
      </c>
      <c r="E26" s="76" t="n">
        <v>38.6182</v>
      </c>
      <c r="F26" s="76" t="n">
        <v>40.5503</v>
      </c>
      <c r="G26" s="76" t="n">
        <v>41.2698</v>
      </c>
      <c r="H26" s="76" t="n">
        <v>3683.71</v>
      </c>
      <c r="I26" s="76" t="n">
        <v>45.64</v>
      </c>
      <c r="J26" s="62" t="n">
        <f aca="false">H26/3600</f>
        <v>1.02325277777778</v>
      </c>
      <c r="L26" s="75" t="n">
        <v>28466.2472</v>
      </c>
      <c r="M26" s="76" t="n">
        <v>38.6186</v>
      </c>
      <c r="N26" s="76" t="n">
        <v>40.5493</v>
      </c>
      <c r="O26" s="76" t="n">
        <v>41.2694</v>
      </c>
      <c r="P26" s="76" t="n">
        <v>3670.66</v>
      </c>
      <c r="Q26" s="76" t="n">
        <v>45.83</v>
      </c>
      <c r="R26" s="62" t="n">
        <f aca="false">P26/3600</f>
        <v>1.019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6450.4776</v>
      </c>
      <c r="E27" s="72" t="n">
        <v>50.9046</v>
      </c>
      <c r="F27" s="72" t="n">
        <v>50.2548</v>
      </c>
      <c r="G27" s="72" t="n">
        <v>50.0978</v>
      </c>
      <c r="H27" s="72" t="n">
        <v>14209.09</v>
      </c>
      <c r="I27" s="72" t="n">
        <v>206.51</v>
      </c>
      <c r="J27" s="51" t="n">
        <f aca="false">H27/3600</f>
        <v>3.94696944444444</v>
      </c>
      <c r="L27" s="71" t="n">
        <v>376343.8776</v>
      </c>
      <c r="M27" s="72" t="n">
        <v>50.9029</v>
      </c>
      <c r="N27" s="72" t="n">
        <v>50.2547</v>
      </c>
      <c r="O27" s="72" t="n">
        <v>50.0981</v>
      </c>
      <c r="P27" s="72" t="n">
        <v>14090.85</v>
      </c>
      <c r="Q27" s="72" t="n">
        <v>206.29</v>
      </c>
      <c r="R27" s="51" t="n">
        <f aca="false">P27/3600</f>
        <v>3.9141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29797.968</v>
      </c>
      <c r="E28" s="74" t="n">
        <v>45.6671</v>
      </c>
      <c r="F28" s="74" t="n">
        <v>45.0381</v>
      </c>
      <c r="G28" s="74" t="n">
        <v>46.3398</v>
      </c>
      <c r="H28" s="74" t="n">
        <v>12611.05</v>
      </c>
      <c r="I28" s="74" t="n">
        <v>156.11</v>
      </c>
      <c r="J28" s="56" t="n">
        <f aca="false">H28/3600</f>
        <v>3.50306944444444</v>
      </c>
      <c r="L28" s="73" t="n">
        <v>229849.8768</v>
      </c>
      <c r="M28" s="74" t="n">
        <v>45.6703</v>
      </c>
      <c r="N28" s="74" t="n">
        <v>45.0352</v>
      </c>
      <c r="O28" s="74" t="n">
        <v>46.3413</v>
      </c>
      <c r="P28" s="74" t="n">
        <v>12408.59</v>
      </c>
      <c r="Q28" s="74" t="n">
        <v>154.08</v>
      </c>
      <c r="R28" s="56" t="n">
        <f aca="false">P28/3600</f>
        <v>3.4468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351.02</v>
      </c>
      <c r="E29" s="74" t="n">
        <v>40.6199</v>
      </c>
      <c r="F29" s="74" t="n">
        <v>41.6508</v>
      </c>
      <c r="G29" s="74" t="n">
        <v>44.079</v>
      </c>
      <c r="H29" s="74" t="n">
        <v>9867.06</v>
      </c>
      <c r="I29" s="74" t="n">
        <v>114.52</v>
      </c>
      <c r="J29" s="56" t="n">
        <f aca="false">H29/3600</f>
        <v>2.74085</v>
      </c>
      <c r="L29" s="73" t="n">
        <v>105399.484</v>
      </c>
      <c r="M29" s="74" t="n">
        <v>40.6211</v>
      </c>
      <c r="N29" s="74" t="n">
        <v>41.6497</v>
      </c>
      <c r="O29" s="74" t="n">
        <v>44.0782</v>
      </c>
      <c r="P29" s="74" t="n">
        <v>9761.27</v>
      </c>
      <c r="Q29" s="74" t="n">
        <v>114.32</v>
      </c>
      <c r="R29" s="56" t="n">
        <f aca="false">P29/3600</f>
        <v>2.7114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316.0424</v>
      </c>
      <c r="E30" s="76" t="n">
        <v>37.9446</v>
      </c>
      <c r="F30" s="76" t="n">
        <v>39.3732</v>
      </c>
      <c r="G30" s="76" t="n">
        <v>41.9066</v>
      </c>
      <c r="H30" s="76" t="n">
        <v>7658.51</v>
      </c>
      <c r="I30" s="76" t="n">
        <v>89</v>
      </c>
      <c r="J30" s="62" t="n">
        <f aca="false">H30/3600</f>
        <v>2.12736388888889</v>
      </c>
      <c r="L30" s="75" t="n">
        <v>48338.5392</v>
      </c>
      <c r="M30" s="76" t="n">
        <v>37.945</v>
      </c>
      <c r="N30" s="76" t="n">
        <v>39.3736</v>
      </c>
      <c r="O30" s="76" t="n">
        <v>41.906</v>
      </c>
      <c r="P30" s="76" t="n">
        <v>7637.51</v>
      </c>
      <c r="Q30" s="76" t="n">
        <v>88.8</v>
      </c>
      <c r="R30" s="62" t="n">
        <f aca="false">P30/3600</f>
        <v>2.1215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5788.124</v>
      </c>
      <c r="E31" s="72" t="n">
        <v>51.0454</v>
      </c>
      <c r="F31" s="72" t="n">
        <v>49.8999</v>
      </c>
      <c r="G31" s="72" t="n">
        <v>50.3118</v>
      </c>
      <c r="H31" s="72" t="n">
        <v>13133.88</v>
      </c>
      <c r="I31" s="72" t="n">
        <v>169.18</v>
      </c>
      <c r="J31" s="51" t="n">
        <f aca="false">H31/3600</f>
        <v>3.6483</v>
      </c>
      <c r="L31" s="71" t="n">
        <v>275181</v>
      </c>
      <c r="M31" s="72" t="n">
        <v>51.0623</v>
      </c>
      <c r="N31" s="72" t="n">
        <v>49.9013</v>
      </c>
      <c r="O31" s="72" t="n">
        <v>50.3131</v>
      </c>
      <c r="P31" s="72" t="n">
        <v>13032.48</v>
      </c>
      <c r="Q31" s="72" t="n">
        <v>167.87</v>
      </c>
      <c r="R31" s="51" t="n">
        <f aca="false">P31/3600</f>
        <v>3.62013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3765.1032</v>
      </c>
      <c r="E32" s="74" t="n">
        <v>47.2475</v>
      </c>
      <c r="F32" s="74" t="n">
        <v>46.0308</v>
      </c>
      <c r="G32" s="74" t="n">
        <v>47.7405</v>
      </c>
      <c r="H32" s="74" t="n">
        <v>11605.29</v>
      </c>
      <c r="I32" s="74" t="n">
        <v>141.38</v>
      </c>
      <c r="J32" s="56" t="n">
        <f aca="false">H32/3600</f>
        <v>3.22369166666667</v>
      </c>
      <c r="L32" s="73" t="n">
        <v>173068.3032</v>
      </c>
      <c r="M32" s="74" t="n">
        <v>47.2505</v>
      </c>
      <c r="N32" s="74" t="n">
        <v>46.0315</v>
      </c>
      <c r="O32" s="74" t="n">
        <v>47.7422</v>
      </c>
      <c r="P32" s="74" t="n">
        <v>11340.1</v>
      </c>
      <c r="Q32" s="74" t="n">
        <v>139.14</v>
      </c>
      <c r="R32" s="56" t="n">
        <f aca="false">P32/3600</f>
        <v>3.1500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0814.8952</v>
      </c>
      <c r="E33" s="74" t="n">
        <v>41.2922</v>
      </c>
      <c r="F33" s="74" t="n">
        <v>44.326</v>
      </c>
      <c r="G33" s="74" t="n">
        <v>45.8696</v>
      </c>
      <c r="H33" s="74" t="n">
        <v>8959.94</v>
      </c>
      <c r="I33" s="74" t="n">
        <v>100.87</v>
      </c>
      <c r="J33" s="56" t="n">
        <f aca="false">H33/3600</f>
        <v>2.48887222222222</v>
      </c>
      <c r="L33" s="73" t="n">
        <v>70995.7952</v>
      </c>
      <c r="M33" s="74" t="n">
        <v>41.3074</v>
      </c>
      <c r="N33" s="74" t="n">
        <v>44.3222</v>
      </c>
      <c r="O33" s="74" t="n">
        <v>45.8639</v>
      </c>
      <c r="P33" s="74" t="n">
        <v>8843.69</v>
      </c>
      <c r="Q33" s="74" t="n">
        <v>100.36</v>
      </c>
      <c r="R33" s="56" t="n">
        <f aca="false">P33/3600</f>
        <v>2.456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8822.1504</v>
      </c>
      <c r="E34" s="76" t="n">
        <v>38.728</v>
      </c>
      <c r="F34" s="76" t="n">
        <v>42.7859</v>
      </c>
      <c r="G34" s="76" t="n">
        <v>43.6612</v>
      </c>
      <c r="H34" s="76" t="n">
        <v>7028.12</v>
      </c>
      <c r="I34" s="76" t="n">
        <v>78.19</v>
      </c>
      <c r="J34" s="62" t="n">
        <f aca="false">H34/3600</f>
        <v>1.95225555555556</v>
      </c>
      <c r="L34" s="75" t="n">
        <v>28866.6016</v>
      </c>
      <c r="M34" s="76" t="n">
        <v>38.7302</v>
      </c>
      <c r="N34" s="76" t="n">
        <v>42.7858</v>
      </c>
      <c r="O34" s="76" t="n">
        <v>43.6613</v>
      </c>
      <c r="P34" s="76" t="n">
        <v>6973.73</v>
      </c>
      <c r="Q34" s="76" t="n">
        <v>78.02</v>
      </c>
      <c r="R34" s="62" t="n">
        <f aca="false">P34/3600</f>
        <v>1.9371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1624.0352</v>
      </c>
      <c r="E35" s="72" t="n">
        <v>51.1476</v>
      </c>
      <c r="F35" s="72" t="n">
        <v>50.4183</v>
      </c>
      <c r="G35" s="72" t="n">
        <v>50.3849</v>
      </c>
      <c r="H35" s="72" t="n">
        <v>16520.48</v>
      </c>
      <c r="I35" s="72" t="n">
        <v>225.49</v>
      </c>
      <c r="J35" s="51" t="n">
        <f aca="false">H35/3600</f>
        <v>4.58902222222222</v>
      </c>
      <c r="L35" s="71" t="n">
        <v>420781.5432</v>
      </c>
      <c r="M35" s="72" t="n">
        <v>51.1595</v>
      </c>
      <c r="N35" s="72" t="n">
        <v>50.4215</v>
      </c>
      <c r="O35" s="72" t="n">
        <v>50.3868</v>
      </c>
      <c r="P35" s="72" t="n">
        <v>16358.93</v>
      </c>
      <c r="Q35" s="72" t="n">
        <v>223.97</v>
      </c>
      <c r="R35" s="51" t="n">
        <f aca="false">P35/3600</f>
        <v>4.54414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1442.3512</v>
      </c>
      <c r="E36" s="74" t="n">
        <v>46.8776</v>
      </c>
      <c r="F36" s="74" t="n">
        <v>45.4053</v>
      </c>
      <c r="G36" s="74" t="n">
        <v>46.3288</v>
      </c>
      <c r="H36" s="74" t="n">
        <v>14661.74</v>
      </c>
      <c r="I36" s="74" t="n">
        <v>186.05</v>
      </c>
      <c r="J36" s="56" t="n">
        <f aca="false">H36/3600</f>
        <v>4.07270555555556</v>
      </c>
      <c r="L36" s="73" t="n">
        <v>281264.164</v>
      </c>
      <c r="M36" s="74" t="n">
        <v>46.8886</v>
      </c>
      <c r="N36" s="74" t="n">
        <v>45.4056</v>
      </c>
      <c r="O36" s="74" t="n">
        <v>46.3285</v>
      </c>
      <c r="P36" s="74" t="n">
        <v>14585.05</v>
      </c>
      <c r="Q36" s="74" t="n">
        <v>184.55</v>
      </c>
      <c r="R36" s="56" t="n">
        <f aca="false">P36/3600</f>
        <v>4.0514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79185.5936</v>
      </c>
      <c r="E37" s="74" t="n">
        <v>42.4031</v>
      </c>
      <c r="F37" s="74" t="n">
        <v>42.6419</v>
      </c>
      <c r="G37" s="74" t="n">
        <v>44.3827</v>
      </c>
      <c r="H37" s="74" t="n">
        <v>12597.7</v>
      </c>
      <c r="I37" s="74" t="n">
        <v>157.5</v>
      </c>
      <c r="J37" s="56" t="n">
        <f aca="false">H37/3600</f>
        <v>3.49936111111111</v>
      </c>
      <c r="L37" s="73" t="n">
        <v>178853.6112</v>
      </c>
      <c r="M37" s="74" t="n">
        <v>42.4121</v>
      </c>
      <c r="N37" s="74" t="n">
        <v>42.6419</v>
      </c>
      <c r="O37" s="74" t="n">
        <v>44.3836</v>
      </c>
      <c r="P37" s="74" t="n">
        <v>12541.4</v>
      </c>
      <c r="Q37" s="74" t="n">
        <v>157.58</v>
      </c>
      <c r="R37" s="56" t="n">
        <f aca="false">P37/3600</f>
        <v>3.483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8925.9656</v>
      </c>
      <c r="E38" s="76" t="n">
        <v>37.1245</v>
      </c>
      <c r="F38" s="76" t="n">
        <v>40.6762</v>
      </c>
      <c r="G38" s="76" t="n">
        <v>42.8323</v>
      </c>
      <c r="H38" s="76" t="n">
        <v>9973.93</v>
      </c>
      <c r="I38" s="76" t="n">
        <v>119.09</v>
      </c>
      <c r="J38" s="62" t="n">
        <f aca="false">H38/3600</f>
        <v>2.77053611111111</v>
      </c>
      <c r="L38" s="75" t="n">
        <v>79068.1696</v>
      </c>
      <c r="M38" s="76" t="n">
        <v>37.132</v>
      </c>
      <c r="N38" s="76" t="n">
        <v>40.6757</v>
      </c>
      <c r="O38" s="76" t="n">
        <v>42.8324</v>
      </c>
      <c r="P38" s="76" t="n">
        <v>9958.06</v>
      </c>
      <c r="Q38" s="76" t="n">
        <v>118.48</v>
      </c>
      <c r="R38" s="62" t="n">
        <f aca="false">P38/3600</f>
        <v>2.766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798.6064</v>
      </c>
      <c r="E39" s="72" t="n">
        <v>50.7087</v>
      </c>
      <c r="F39" s="72" t="n">
        <v>49.9687</v>
      </c>
      <c r="G39" s="72" t="n">
        <v>50.4842</v>
      </c>
      <c r="H39" s="72" t="n">
        <v>2616.75</v>
      </c>
      <c r="I39" s="72" t="n">
        <v>38.91</v>
      </c>
      <c r="J39" s="51" t="n">
        <f aca="false">H39/3600</f>
        <v>0.726875</v>
      </c>
      <c r="L39" s="71" t="n">
        <v>61743.1376</v>
      </c>
      <c r="M39" s="72" t="n">
        <v>50.7081</v>
      </c>
      <c r="N39" s="72" t="n">
        <v>49.969</v>
      </c>
      <c r="O39" s="72" t="n">
        <v>50.4845</v>
      </c>
      <c r="P39" s="72" t="n">
        <v>2617.33</v>
      </c>
      <c r="Q39" s="72" t="n">
        <v>38.67</v>
      </c>
      <c r="R39" s="51" t="n">
        <f aca="false">P39/3600</f>
        <v>0.727036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77.22</v>
      </c>
      <c r="E40" s="74" t="n">
        <v>45.7269</v>
      </c>
      <c r="F40" s="74" t="n">
        <v>46.2257</v>
      </c>
      <c r="G40" s="74" t="n">
        <v>47.2091</v>
      </c>
      <c r="H40" s="74" t="n">
        <v>2271.43</v>
      </c>
      <c r="I40" s="74" t="n">
        <v>31.41</v>
      </c>
      <c r="J40" s="56" t="n">
        <f aca="false">H40/3600</f>
        <v>0.630952777777778</v>
      </c>
      <c r="L40" s="73" t="n">
        <v>37068.1496</v>
      </c>
      <c r="M40" s="74" t="n">
        <v>45.7338</v>
      </c>
      <c r="N40" s="74" t="n">
        <v>46.2249</v>
      </c>
      <c r="O40" s="74" t="n">
        <v>47.2062</v>
      </c>
      <c r="P40" s="74" t="n">
        <v>2256.55</v>
      </c>
      <c r="Q40" s="74" t="n">
        <v>31.45</v>
      </c>
      <c r="R40" s="56" t="n">
        <f aca="false">P40/3600</f>
        <v>0.62681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44.332</v>
      </c>
      <c r="E41" s="74" t="n">
        <v>41.7885</v>
      </c>
      <c r="F41" s="74" t="n">
        <v>43.6995</v>
      </c>
      <c r="G41" s="74" t="n">
        <v>44.265</v>
      </c>
      <c r="H41" s="74" t="n">
        <v>1880.7</v>
      </c>
      <c r="I41" s="74" t="n">
        <v>25.89</v>
      </c>
      <c r="J41" s="56" t="n">
        <f aca="false">H41/3600</f>
        <v>0.522416666666667</v>
      </c>
      <c r="L41" s="73" t="n">
        <v>20748.5824</v>
      </c>
      <c r="M41" s="74" t="n">
        <v>41.7939</v>
      </c>
      <c r="N41" s="74" t="n">
        <v>43.6957</v>
      </c>
      <c r="O41" s="74" t="n">
        <v>44.2686</v>
      </c>
      <c r="P41" s="74" t="n">
        <v>1869.83</v>
      </c>
      <c r="Q41" s="74" t="n">
        <v>25.62</v>
      </c>
      <c r="R41" s="56" t="n">
        <f aca="false">P41/3600</f>
        <v>0.5193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216.7048</v>
      </c>
      <c r="E42" s="76" t="n">
        <v>38.3985</v>
      </c>
      <c r="F42" s="76" t="n">
        <v>40.7786</v>
      </c>
      <c r="G42" s="76" t="n">
        <v>40.9322</v>
      </c>
      <c r="H42" s="76" t="n">
        <v>1562.39</v>
      </c>
      <c r="I42" s="76" t="n">
        <v>20.9</v>
      </c>
      <c r="J42" s="62" t="n">
        <f aca="false">H42/3600</f>
        <v>0.433997222222222</v>
      </c>
      <c r="L42" s="75" t="n">
        <v>11224.4008</v>
      </c>
      <c r="M42" s="76" t="n">
        <v>38.4023</v>
      </c>
      <c r="N42" s="76" t="n">
        <v>40.7809</v>
      </c>
      <c r="O42" s="76" t="n">
        <v>40.9358</v>
      </c>
      <c r="P42" s="76" t="n">
        <v>1556.26</v>
      </c>
      <c r="Q42" s="76" t="n">
        <v>21.18</v>
      </c>
      <c r="R42" s="62" t="n">
        <f aca="false">P42/3600</f>
        <v>0.4322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029.2032</v>
      </c>
      <c r="E43" s="72" t="n">
        <v>50.8289</v>
      </c>
      <c r="F43" s="72" t="n">
        <v>50.0731</v>
      </c>
      <c r="G43" s="72" t="n">
        <v>50.6495</v>
      </c>
      <c r="H43" s="72" t="n">
        <v>3147.52</v>
      </c>
      <c r="I43" s="72" t="n">
        <v>44.88</v>
      </c>
      <c r="J43" s="51" t="n">
        <f aca="false">H43/3600</f>
        <v>0.874311111111111</v>
      </c>
      <c r="L43" s="71" t="n">
        <v>72923.48</v>
      </c>
      <c r="M43" s="72" t="n">
        <v>50.8204</v>
      </c>
      <c r="N43" s="72" t="n">
        <v>50.0741</v>
      </c>
      <c r="O43" s="72" t="n">
        <v>50.6513</v>
      </c>
      <c r="P43" s="72" t="n">
        <v>3111.7</v>
      </c>
      <c r="Q43" s="72" t="n">
        <v>44.86</v>
      </c>
      <c r="R43" s="51" t="n">
        <f aca="false">P43/3600</f>
        <v>0.864361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1991.5352</v>
      </c>
      <c r="E44" s="74" t="n">
        <v>45.4703</v>
      </c>
      <c r="F44" s="74" t="n">
        <v>46.3452</v>
      </c>
      <c r="G44" s="74" t="n">
        <v>47.7734</v>
      </c>
      <c r="H44" s="74" t="n">
        <v>2654.9</v>
      </c>
      <c r="I44" s="74" t="n">
        <v>34.58</v>
      </c>
      <c r="J44" s="56" t="n">
        <f aca="false">H44/3600</f>
        <v>0.737472222222222</v>
      </c>
      <c r="L44" s="73" t="n">
        <v>42026.2648</v>
      </c>
      <c r="M44" s="74" t="n">
        <v>45.4857</v>
      </c>
      <c r="N44" s="74" t="n">
        <v>46.3454</v>
      </c>
      <c r="O44" s="74" t="n">
        <v>47.7729</v>
      </c>
      <c r="P44" s="74" t="n">
        <v>2646.51</v>
      </c>
      <c r="Q44" s="74" t="n">
        <v>34.76</v>
      </c>
      <c r="R44" s="56" t="n">
        <f aca="false">P44/3600</f>
        <v>0.7351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088.0568</v>
      </c>
      <c r="E45" s="74" t="n">
        <v>41.968</v>
      </c>
      <c r="F45" s="74" t="n">
        <v>43.95</v>
      </c>
      <c r="G45" s="74" t="n">
        <v>45.3133</v>
      </c>
      <c r="H45" s="74" t="n">
        <v>2163.99</v>
      </c>
      <c r="I45" s="74" t="n">
        <v>27.54</v>
      </c>
      <c r="J45" s="56" t="n">
        <f aca="false">H45/3600</f>
        <v>0.601108333333333</v>
      </c>
      <c r="L45" s="73" t="n">
        <v>23101.7616</v>
      </c>
      <c r="M45" s="74" t="n">
        <v>41.9717</v>
      </c>
      <c r="N45" s="74" t="n">
        <v>43.9499</v>
      </c>
      <c r="O45" s="74" t="n">
        <v>45.3116</v>
      </c>
      <c r="P45" s="74" t="n">
        <v>2158.68</v>
      </c>
      <c r="Q45" s="74" t="n">
        <v>27.44</v>
      </c>
      <c r="R45" s="56" t="n">
        <f aca="false">P45/3600</f>
        <v>0.5996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777.0536</v>
      </c>
      <c r="E46" s="76" t="n">
        <v>39.0701</v>
      </c>
      <c r="F46" s="76" t="n">
        <v>41.5127</v>
      </c>
      <c r="G46" s="76" t="n">
        <v>42.6321</v>
      </c>
      <c r="H46" s="76" t="n">
        <v>1822.53</v>
      </c>
      <c r="I46" s="76" t="n">
        <v>23.83</v>
      </c>
      <c r="J46" s="62" t="n">
        <f aca="false">H46/3600</f>
        <v>0.506258333333333</v>
      </c>
      <c r="L46" s="75" t="n">
        <v>13786.0664</v>
      </c>
      <c r="M46" s="76" t="n">
        <v>39.072</v>
      </c>
      <c r="N46" s="76" t="n">
        <v>41.5134</v>
      </c>
      <c r="O46" s="76" t="n">
        <v>42.6316</v>
      </c>
      <c r="P46" s="76" t="n">
        <v>1811.97</v>
      </c>
      <c r="Q46" s="76" t="n">
        <v>23.7</v>
      </c>
      <c r="R46" s="62" t="n">
        <f aca="false">P46/3600</f>
        <v>0.503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811.3776</v>
      </c>
      <c r="E47" s="72" t="n">
        <v>51.0477</v>
      </c>
      <c r="F47" s="72" t="n">
        <v>50.2362</v>
      </c>
      <c r="G47" s="72" t="n">
        <v>50.7323</v>
      </c>
      <c r="H47" s="72" t="n">
        <v>2834.48</v>
      </c>
      <c r="I47" s="72" t="n">
        <v>44.93</v>
      </c>
      <c r="J47" s="51" t="n">
        <f aca="false">H47/3600</f>
        <v>0.787355555555556</v>
      </c>
      <c r="L47" s="71" t="n">
        <v>90767.1208</v>
      </c>
      <c r="M47" s="72" t="n">
        <v>51.0423</v>
      </c>
      <c r="N47" s="72" t="n">
        <v>50.2364</v>
      </c>
      <c r="O47" s="72" t="n">
        <v>50.7314</v>
      </c>
      <c r="P47" s="72" t="n">
        <v>2817.36</v>
      </c>
      <c r="Q47" s="72" t="n">
        <v>44.74</v>
      </c>
      <c r="R47" s="51" t="n">
        <f aca="false">P47/3600</f>
        <v>0.782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313.04</v>
      </c>
      <c r="E48" s="74" t="n">
        <v>45.94</v>
      </c>
      <c r="F48" s="74" t="n">
        <v>45.8499</v>
      </c>
      <c r="G48" s="74" t="n">
        <v>46.705</v>
      </c>
      <c r="H48" s="74" t="n">
        <v>2625.9</v>
      </c>
      <c r="I48" s="74" t="n">
        <v>38.78</v>
      </c>
      <c r="J48" s="56" t="n">
        <f aca="false">H48/3600</f>
        <v>0.729416666666667</v>
      </c>
      <c r="L48" s="73" t="n">
        <v>65271.392</v>
      </c>
      <c r="M48" s="74" t="n">
        <v>45.9441</v>
      </c>
      <c r="N48" s="74" t="n">
        <v>45.8507</v>
      </c>
      <c r="O48" s="74" t="n">
        <v>46.7053</v>
      </c>
      <c r="P48" s="74" t="n">
        <v>2608.75</v>
      </c>
      <c r="Q48" s="74" t="n">
        <v>38.71</v>
      </c>
      <c r="R48" s="56" t="n">
        <f aca="false">P48/3600</f>
        <v>0.7246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485.1656</v>
      </c>
      <c r="E49" s="74" t="n">
        <v>41.1164</v>
      </c>
      <c r="F49" s="74" t="n">
        <v>42.4356</v>
      </c>
      <c r="G49" s="74" t="n">
        <v>43.2766</v>
      </c>
      <c r="H49" s="74" t="n">
        <v>2321.24</v>
      </c>
      <c r="I49" s="74" t="n">
        <v>32.51</v>
      </c>
      <c r="J49" s="56" t="n">
        <f aca="false">H49/3600</f>
        <v>0.644788888888889</v>
      </c>
      <c r="L49" s="73" t="n">
        <v>43468.1512</v>
      </c>
      <c r="M49" s="74" t="n">
        <v>41.1245</v>
      </c>
      <c r="N49" s="74" t="n">
        <v>42.4372</v>
      </c>
      <c r="O49" s="74" t="n">
        <v>43.2775</v>
      </c>
      <c r="P49" s="74" t="n">
        <v>2320.71</v>
      </c>
      <c r="Q49" s="74" t="n">
        <v>32.48</v>
      </c>
      <c r="R49" s="56" t="n">
        <f aca="false">P49/3600</f>
        <v>0.6446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6943.5576</v>
      </c>
      <c r="E50" s="76" t="n">
        <v>36.8988</v>
      </c>
      <c r="F50" s="76" t="n">
        <v>39.1546</v>
      </c>
      <c r="G50" s="76" t="n">
        <v>39.9115</v>
      </c>
      <c r="H50" s="76" t="n">
        <v>1999.02</v>
      </c>
      <c r="I50" s="76" t="n">
        <v>27.49</v>
      </c>
      <c r="J50" s="62" t="n">
        <f aca="false">H50/3600</f>
        <v>0.555283333333333</v>
      </c>
      <c r="L50" s="75" t="n">
        <v>26944.8216</v>
      </c>
      <c r="M50" s="76" t="n">
        <v>36.9037</v>
      </c>
      <c r="N50" s="76" t="n">
        <v>39.1581</v>
      </c>
      <c r="O50" s="76" t="n">
        <v>39.9132</v>
      </c>
      <c r="P50" s="76" t="n">
        <v>1982.88</v>
      </c>
      <c r="Q50" s="76" t="n">
        <v>27.64</v>
      </c>
      <c r="R50" s="62" t="n">
        <f aca="false">P50/3600</f>
        <v>0.550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665.4312</v>
      </c>
      <c r="E51" s="72" t="n">
        <v>50.7428</v>
      </c>
      <c r="F51" s="72" t="n">
        <v>51.1247</v>
      </c>
      <c r="G51" s="72" t="n">
        <v>51.1411</v>
      </c>
      <c r="H51" s="72" t="n">
        <v>1511.22</v>
      </c>
      <c r="I51" s="72" t="n">
        <v>20.81</v>
      </c>
      <c r="J51" s="51" t="n">
        <f aca="false">H51/3600</f>
        <v>0.419783333333333</v>
      </c>
      <c r="L51" s="71" t="n">
        <v>37652.336</v>
      </c>
      <c r="M51" s="72" t="n">
        <v>50.7465</v>
      </c>
      <c r="N51" s="72" t="n">
        <v>51.1252</v>
      </c>
      <c r="O51" s="72" t="n">
        <v>51.1393</v>
      </c>
      <c r="P51" s="72" t="n">
        <v>1494.96</v>
      </c>
      <c r="Q51" s="72" t="n">
        <v>20.57</v>
      </c>
      <c r="R51" s="51" t="n">
        <f aca="false">P51/3600</f>
        <v>0.415266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409.7696</v>
      </c>
      <c r="E52" s="74" t="n">
        <v>46.1869</v>
      </c>
      <c r="F52" s="74" t="n">
        <v>46.8929</v>
      </c>
      <c r="G52" s="74" t="n">
        <v>47.3378</v>
      </c>
      <c r="H52" s="74" t="n">
        <v>1316.6</v>
      </c>
      <c r="I52" s="74" t="n">
        <v>16.51</v>
      </c>
      <c r="J52" s="56" t="n">
        <f aca="false">H52/3600</f>
        <v>0.365722222222222</v>
      </c>
      <c r="L52" s="73" t="n">
        <v>24413.0552</v>
      </c>
      <c r="M52" s="74" t="n">
        <v>46.1944</v>
      </c>
      <c r="N52" s="74" t="n">
        <v>46.8952</v>
      </c>
      <c r="O52" s="74" t="n">
        <v>47.3369</v>
      </c>
      <c r="P52" s="74" t="n">
        <v>1307.4</v>
      </c>
      <c r="Q52" s="74" t="n">
        <v>16.38</v>
      </c>
      <c r="R52" s="56" t="n">
        <f aca="false">P52/3600</f>
        <v>0.3631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4959.8696</v>
      </c>
      <c r="E53" s="74" t="n">
        <v>42.3372</v>
      </c>
      <c r="F53" s="74" t="n">
        <v>43.4506</v>
      </c>
      <c r="G53" s="74" t="n">
        <v>44.2756</v>
      </c>
      <c r="H53" s="74" t="n">
        <v>1123.64</v>
      </c>
      <c r="I53" s="74" t="n">
        <v>13.61</v>
      </c>
      <c r="J53" s="56" t="n">
        <f aca="false">H53/3600</f>
        <v>0.312122222222222</v>
      </c>
      <c r="L53" s="73" t="n">
        <v>14963.8184</v>
      </c>
      <c r="M53" s="74" t="n">
        <v>42.3401</v>
      </c>
      <c r="N53" s="74" t="n">
        <v>43.4483</v>
      </c>
      <c r="O53" s="74" t="n">
        <v>44.2732</v>
      </c>
      <c r="P53" s="74" t="n">
        <v>1112.15</v>
      </c>
      <c r="Q53" s="74" t="n">
        <v>13.47</v>
      </c>
      <c r="R53" s="56" t="n">
        <f aca="false">P53/3600</f>
        <v>0.3089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8965.2136</v>
      </c>
      <c r="E54" s="76" t="n">
        <v>38.9361</v>
      </c>
      <c r="F54" s="76" t="n">
        <v>40.1157</v>
      </c>
      <c r="G54" s="76" t="n">
        <v>41.5065</v>
      </c>
      <c r="H54" s="76" t="n">
        <v>959.45</v>
      </c>
      <c r="I54" s="76" t="n">
        <v>11.63</v>
      </c>
      <c r="J54" s="62" t="n">
        <f aca="false">H54/3600</f>
        <v>0.266513888888889</v>
      </c>
      <c r="L54" s="75" t="n">
        <v>8968.5568</v>
      </c>
      <c r="M54" s="76" t="n">
        <v>38.9367</v>
      </c>
      <c r="N54" s="76" t="n">
        <v>40.1154</v>
      </c>
      <c r="O54" s="76" t="n">
        <v>41.5043</v>
      </c>
      <c r="P54" s="76" t="n">
        <v>949.16</v>
      </c>
      <c r="Q54" s="76" t="n">
        <v>11.57</v>
      </c>
      <c r="R54" s="62" t="n">
        <f aca="false">P54/3600</f>
        <v>0.2636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985.016</v>
      </c>
      <c r="E55" s="72" t="n">
        <v>50.7927</v>
      </c>
      <c r="F55" s="72" t="n">
        <v>51.1942</v>
      </c>
      <c r="G55" s="72" t="n">
        <v>51.4841</v>
      </c>
      <c r="H55" s="72" t="n">
        <v>577.1</v>
      </c>
      <c r="I55" s="72" t="n">
        <v>8.47</v>
      </c>
      <c r="J55" s="51" t="n">
        <f aca="false">H55/3600</f>
        <v>0.160305555555556</v>
      </c>
      <c r="L55" s="71" t="n">
        <v>12973.8728</v>
      </c>
      <c r="M55" s="72" t="n">
        <v>50.7919</v>
      </c>
      <c r="N55" s="72" t="n">
        <v>51.1957</v>
      </c>
      <c r="O55" s="72" t="n">
        <v>51.4837</v>
      </c>
      <c r="P55" s="72" t="n">
        <v>572.75</v>
      </c>
      <c r="Q55" s="72" t="n">
        <v>8.43</v>
      </c>
      <c r="R55" s="51" t="n">
        <f aca="false">P55/3600</f>
        <v>0.159097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02.02</v>
      </c>
      <c r="E56" s="74" t="n">
        <v>46.7382</v>
      </c>
      <c r="F56" s="74" t="n">
        <v>47.8645</v>
      </c>
      <c r="G56" s="74" t="n">
        <v>47.8814</v>
      </c>
      <c r="H56" s="74" t="n">
        <v>506.17</v>
      </c>
      <c r="I56" s="74" t="n">
        <v>7.01</v>
      </c>
      <c r="J56" s="56" t="n">
        <f aca="false">H56/3600</f>
        <v>0.140602777777778</v>
      </c>
      <c r="L56" s="73" t="n">
        <v>8400.996</v>
      </c>
      <c r="M56" s="74" t="n">
        <v>46.7447</v>
      </c>
      <c r="N56" s="74" t="n">
        <v>47.8686</v>
      </c>
      <c r="O56" s="74" t="n">
        <v>47.8781</v>
      </c>
      <c r="P56" s="74" t="n">
        <v>500.77</v>
      </c>
      <c r="Q56" s="74" t="n">
        <v>7.01</v>
      </c>
      <c r="R56" s="56" t="n">
        <f aca="false">P56/3600</f>
        <v>0.139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260.576</v>
      </c>
      <c r="E57" s="74" t="n">
        <v>43.0231</v>
      </c>
      <c r="F57" s="74" t="n">
        <v>44.9909</v>
      </c>
      <c r="G57" s="74" t="n">
        <v>44.7882</v>
      </c>
      <c r="H57" s="74" t="n">
        <v>438.04</v>
      </c>
      <c r="I57" s="74" t="n">
        <v>5.91</v>
      </c>
      <c r="J57" s="56" t="n">
        <f aca="false">H57/3600</f>
        <v>0.121677777777778</v>
      </c>
      <c r="L57" s="73" t="n">
        <v>5263.036</v>
      </c>
      <c r="M57" s="74" t="n">
        <v>43.0277</v>
      </c>
      <c r="N57" s="74" t="n">
        <v>44.9802</v>
      </c>
      <c r="O57" s="74" t="n">
        <v>44.7846</v>
      </c>
      <c r="P57" s="74" t="n">
        <v>435.33</v>
      </c>
      <c r="Q57" s="74" t="n">
        <v>5.92</v>
      </c>
      <c r="R57" s="56" t="n">
        <f aca="false">P57/3600</f>
        <v>0.120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34.3392</v>
      </c>
      <c r="E58" s="76" t="n">
        <v>39.4408</v>
      </c>
      <c r="F58" s="76" t="n">
        <v>41.8682</v>
      </c>
      <c r="G58" s="76" t="n">
        <v>41.4044</v>
      </c>
      <c r="H58" s="76" t="n">
        <v>376.1</v>
      </c>
      <c r="I58" s="76" t="n">
        <v>5.04</v>
      </c>
      <c r="J58" s="62" t="n">
        <f aca="false">H58/3600</f>
        <v>0.104472222222222</v>
      </c>
      <c r="L58" s="75" t="n">
        <v>3137.8576</v>
      </c>
      <c r="M58" s="76" t="n">
        <v>39.4437</v>
      </c>
      <c r="N58" s="76" t="n">
        <v>41.8691</v>
      </c>
      <c r="O58" s="76" t="n">
        <v>41.4084</v>
      </c>
      <c r="P58" s="76" t="n">
        <v>374.74</v>
      </c>
      <c r="Q58" s="76" t="n">
        <v>5.05</v>
      </c>
      <c r="R58" s="62" t="n">
        <f aca="false">P58/3600</f>
        <v>0.1040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50.3568</v>
      </c>
      <c r="E59" s="72" t="n">
        <v>50.9926</v>
      </c>
      <c r="F59" s="72" t="n">
        <v>50.5103</v>
      </c>
      <c r="G59" s="72" t="n">
        <v>50.6368</v>
      </c>
      <c r="H59" s="72" t="n">
        <v>813.74</v>
      </c>
      <c r="I59" s="72" t="n">
        <v>13.37</v>
      </c>
      <c r="J59" s="51" t="n">
        <f aca="false">H59/3600</f>
        <v>0.226038888888889</v>
      </c>
      <c r="L59" s="71" t="n">
        <v>26544.3568</v>
      </c>
      <c r="M59" s="72" t="n">
        <v>50.9881</v>
      </c>
      <c r="N59" s="72" t="n">
        <v>50.5136</v>
      </c>
      <c r="O59" s="72" t="n">
        <v>50.6371</v>
      </c>
      <c r="P59" s="72" t="n">
        <v>812.5</v>
      </c>
      <c r="Q59" s="72" t="n">
        <v>13.31</v>
      </c>
      <c r="R59" s="51" t="n">
        <f aca="false">P59/3600</f>
        <v>0.225694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8961.8328</v>
      </c>
      <c r="E60" s="74" t="n">
        <v>45.9803</v>
      </c>
      <c r="F60" s="74" t="n">
        <v>46.1943</v>
      </c>
      <c r="G60" s="74" t="n">
        <v>47.0379</v>
      </c>
      <c r="H60" s="74" t="n">
        <v>749.35</v>
      </c>
      <c r="I60" s="74" t="n">
        <v>11.44</v>
      </c>
      <c r="J60" s="56" t="n">
        <f aca="false">H60/3600</f>
        <v>0.208152777777778</v>
      </c>
      <c r="L60" s="73" t="n">
        <v>18960.6824</v>
      </c>
      <c r="M60" s="74" t="n">
        <v>45.9859</v>
      </c>
      <c r="N60" s="74" t="n">
        <v>46.1975</v>
      </c>
      <c r="O60" s="74" t="n">
        <v>47.0383</v>
      </c>
      <c r="P60" s="74" t="n">
        <v>741.83</v>
      </c>
      <c r="Q60" s="74" t="n">
        <v>11.44</v>
      </c>
      <c r="R60" s="56" t="n">
        <f aca="false">P60/3600</f>
        <v>0.2060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11.48</v>
      </c>
      <c r="E61" s="74" t="n">
        <v>41.2793</v>
      </c>
      <c r="F61" s="74" t="n">
        <v>43.1805</v>
      </c>
      <c r="G61" s="74" t="n">
        <v>44.1374</v>
      </c>
      <c r="H61" s="74" t="n">
        <v>667.47</v>
      </c>
      <c r="I61" s="74" t="n">
        <v>9.69</v>
      </c>
      <c r="J61" s="56" t="n">
        <f aca="false">H61/3600</f>
        <v>0.185408333333333</v>
      </c>
      <c r="L61" s="73" t="n">
        <v>12909.3968</v>
      </c>
      <c r="M61" s="74" t="n">
        <v>41.2884</v>
      </c>
      <c r="N61" s="74" t="n">
        <v>43.1843</v>
      </c>
      <c r="O61" s="74" t="n">
        <v>44.1404</v>
      </c>
      <c r="P61" s="74" t="n">
        <v>660.48</v>
      </c>
      <c r="Q61" s="74" t="n">
        <v>9.66</v>
      </c>
      <c r="R61" s="56" t="n">
        <f aca="false">P61/3600</f>
        <v>0.183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168.7568</v>
      </c>
      <c r="E62" s="76" t="n">
        <v>36.8538</v>
      </c>
      <c r="F62" s="76" t="n">
        <v>40.5338</v>
      </c>
      <c r="G62" s="76" t="n">
        <v>41.5471</v>
      </c>
      <c r="H62" s="76" t="n">
        <v>570.21</v>
      </c>
      <c r="I62" s="76" t="n">
        <v>8.03</v>
      </c>
      <c r="J62" s="62" t="n">
        <f aca="false">H62/3600</f>
        <v>0.158391666666667</v>
      </c>
      <c r="L62" s="75" t="n">
        <v>8172.6264</v>
      </c>
      <c r="M62" s="76" t="n">
        <v>36.864</v>
      </c>
      <c r="N62" s="76" t="n">
        <v>40.5386</v>
      </c>
      <c r="O62" s="76" t="n">
        <v>41.5488</v>
      </c>
      <c r="P62" s="76" t="n">
        <v>565.67</v>
      </c>
      <c r="Q62" s="76" t="n">
        <v>7.99</v>
      </c>
      <c r="R62" s="62" t="n">
        <f aca="false">P62/3600</f>
        <v>0.1571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743.6608</v>
      </c>
      <c r="E63" s="72" t="n">
        <v>51.1011</v>
      </c>
      <c r="F63" s="72" t="n">
        <v>50.2021</v>
      </c>
      <c r="G63" s="72" t="n">
        <v>50.4089</v>
      </c>
      <c r="H63" s="72" t="n">
        <v>695.5</v>
      </c>
      <c r="I63" s="72" t="n">
        <v>11.77</v>
      </c>
      <c r="J63" s="51" t="n">
        <f aca="false">H63/3600</f>
        <v>0.193194444444444</v>
      </c>
      <c r="L63" s="71" t="n">
        <v>23728.3616</v>
      </c>
      <c r="M63" s="72" t="n">
        <v>51.0905</v>
      </c>
      <c r="N63" s="72" t="n">
        <v>50.2043</v>
      </c>
      <c r="O63" s="72" t="n">
        <v>50.413</v>
      </c>
      <c r="P63" s="72" t="n">
        <v>690.11</v>
      </c>
      <c r="Q63" s="72" t="n">
        <v>11.68</v>
      </c>
      <c r="R63" s="51" t="n">
        <f aca="false">P63/3600</f>
        <v>0.191697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076.0688</v>
      </c>
      <c r="E64" s="74" t="n">
        <v>45.9798</v>
      </c>
      <c r="F64" s="74" t="n">
        <v>45.3831</v>
      </c>
      <c r="G64" s="74" t="n">
        <v>46.1661</v>
      </c>
      <c r="H64" s="74" t="n">
        <v>649.45</v>
      </c>
      <c r="I64" s="74" t="n">
        <v>10.14</v>
      </c>
      <c r="J64" s="56" t="n">
        <f aca="false">H64/3600</f>
        <v>0.180402777777778</v>
      </c>
      <c r="L64" s="73" t="n">
        <v>17062.2432</v>
      </c>
      <c r="M64" s="74" t="n">
        <v>45.9865</v>
      </c>
      <c r="N64" s="74" t="n">
        <v>45.3879</v>
      </c>
      <c r="O64" s="74" t="n">
        <v>46.1661</v>
      </c>
      <c r="P64" s="74" t="n">
        <v>645.98</v>
      </c>
      <c r="Q64" s="74" t="n">
        <v>10.08</v>
      </c>
      <c r="R64" s="56" t="n">
        <f aca="false">P64/3600</f>
        <v>0.1794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377.452</v>
      </c>
      <c r="E65" s="74" t="n">
        <v>41.082</v>
      </c>
      <c r="F65" s="74" t="n">
        <v>42.1035</v>
      </c>
      <c r="G65" s="74" t="n">
        <v>42.7914</v>
      </c>
      <c r="H65" s="74" t="n">
        <v>575.14</v>
      </c>
      <c r="I65" s="74" t="n">
        <v>8.56</v>
      </c>
      <c r="J65" s="56" t="n">
        <f aca="false">H65/3600</f>
        <v>0.159761111111111</v>
      </c>
      <c r="L65" s="73" t="n">
        <v>11374.2224</v>
      </c>
      <c r="M65" s="74" t="n">
        <v>41.0904</v>
      </c>
      <c r="N65" s="74" t="n">
        <v>42.105</v>
      </c>
      <c r="O65" s="74" t="n">
        <v>42.7981</v>
      </c>
      <c r="P65" s="74" t="n">
        <v>572.28</v>
      </c>
      <c r="Q65" s="74" t="n">
        <v>8.51</v>
      </c>
      <c r="R65" s="56" t="n">
        <f aca="false">P65/3600</f>
        <v>0.158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23.1008</v>
      </c>
      <c r="E66" s="76" t="n">
        <v>36.7588</v>
      </c>
      <c r="F66" s="76" t="n">
        <v>38.9052</v>
      </c>
      <c r="G66" s="76" t="n">
        <v>39.3822</v>
      </c>
      <c r="H66" s="76" t="n">
        <v>493.36</v>
      </c>
      <c r="I66" s="76" t="n">
        <v>7.21</v>
      </c>
      <c r="J66" s="62" t="n">
        <f aca="false">H66/3600</f>
        <v>0.137044444444444</v>
      </c>
      <c r="L66" s="75" t="n">
        <v>7021.8144</v>
      </c>
      <c r="M66" s="76" t="n">
        <v>36.7617</v>
      </c>
      <c r="N66" s="76" t="n">
        <v>38.909</v>
      </c>
      <c r="O66" s="76" t="n">
        <v>39.3848</v>
      </c>
      <c r="P66" s="76" t="n">
        <v>489.67</v>
      </c>
      <c r="Q66" s="76" t="n">
        <v>7.2</v>
      </c>
      <c r="R66" s="62" t="n">
        <f aca="false">P66/3600</f>
        <v>0.1360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945.252</v>
      </c>
      <c r="E67" s="72" t="n">
        <v>50.8764</v>
      </c>
      <c r="F67" s="72" t="n">
        <v>50.9522</v>
      </c>
      <c r="G67" s="72" t="n">
        <v>50.9265</v>
      </c>
      <c r="H67" s="72" t="n">
        <v>367.97</v>
      </c>
      <c r="I67" s="72" t="n">
        <v>5.49</v>
      </c>
      <c r="J67" s="51" t="n">
        <f aca="false">H67/3600</f>
        <v>0.102213888888889</v>
      </c>
      <c r="L67" s="71" t="n">
        <v>9940.5208</v>
      </c>
      <c r="M67" s="72" t="n">
        <v>50.8816</v>
      </c>
      <c r="N67" s="72" t="n">
        <v>50.95</v>
      </c>
      <c r="O67" s="72" t="n">
        <v>50.9223</v>
      </c>
      <c r="P67" s="72" t="n">
        <v>366.66</v>
      </c>
      <c r="Q67" s="72" t="n">
        <v>5.47</v>
      </c>
      <c r="R67" s="51" t="n">
        <f aca="false">P67/3600</f>
        <v>0.1018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11.3752</v>
      </c>
      <c r="E68" s="74" t="n">
        <v>46.5672</v>
      </c>
      <c r="F68" s="74" t="n">
        <v>46.6104</v>
      </c>
      <c r="G68" s="74" t="n">
        <v>47.0202</v>
      </c>
      <c r="H68" s="74" t="n">
        <v>332.03</v>
      </c>
      <c r="I68" s="74" t="n">
        <v>4.61</v>
      </c>
      <c r="J68" s="56" t="n">
        <f aca="false">H68/3600</f>
        <v>0.0922305555555556</v>
      </c>
      <c r="L68" s="73" t="n">
        <v>6811.3944</v>
      </c>
      <c r="M68" s="74" t="n">
        <v>46.5726</v>
      </c>
      <c r="N68" s="74" t="n">
        <v>46.6103</v>
      </c>
      <c r="O68" s="74" t="n">
        <v>47.0172</v>
      </c>
      <c r="P68" s="74" t="n">
        <v>330.08</v>
      </c>
      <c r="Q68" s="74" t="n">
        <v>4.58</v>
      </c>
      <c r="R68" s="56" t="n">
        <f aca="false">P68/3600</f>
        <v>0.0916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42.0152</v>
      </c>
      <c r="E69" s="74" t="n">
        <v>42.4727</v>
      </c>
      <c r="F69" s="74" t="n">
        <v>43.0166</v>
      </c>
      <c r="G69" s="74" t="n">
        <v>43.8669</v>
      </c>
      <c r="H69" s="74" t="n">
        <v>290.6</v>
      </c>
      <c r="I69" s="74" t="n">
        <v>3.94</v>
      </c>
      <c r="J69" s="56" t="n">
        <f aca="false">H69/3600</f>
        <v>0.0807222222222222</v>
      </c>
      <c r="L69" s="73" t="n">
        <v>4443.4928</v>
      </c>
      <c r="M69" s="74" t="n">
        <v>42.4757</v>
      </c>
      <c r="N69" s="74" t="n">
        <v>43.0153</v>
      </c>
      <c r="O69" s="74" t="n">
        <v>43.8653</v>
      </c>
      <c r="P69" s="74" t="n">
        <v>289.07</v>
      </c>
      <c r="Q69" s="74" t="n">
        <v>3.94</v>
      </c>
      <c r="R69" s="56" t="n">
        <f aca="false">P69/3600</f>
        <v>0.0802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672.4136</v>
      </c>
      <c r="E70" s="76" t="n">
        <v>38.4393</v>
      </c>
      <c r="F70" s="76" t="n">
        <v>39.5827</v>
      </c>
      <c r="G70" s="76" t="n">
        <v>40.8386</v>
      </c>
      <c r="H70" s="76" t="n">
        <v>251.74</v>
      </c>
      <c r="I70" s="76" t="n">
        <v>3.4</v>
      </c>
      <c r="J70" s="62" t="n">
        <f aca="false">H70/3600</f>
        <v>0.0699277777777778</v>
      </c>
      <c r="L70" s="75" t="n">
        <v>2675.1752</v>
      </c>
      <c r="M70" s="76" t="n">
        <v>38.4415</v>
      </c>
      <c r="N70" s="76" t="n">
        <v>39.5834</v>
      </c>
      <c r="O70" s="76" t="n">
        <v>40.834</v>
      </c>
      <c r="P70" s="76" t="n">
        <v>250.29</v>
      </c>
      <c r="Q70" s="76" t="n">
        <v>3.38</v>
      </c>
      <c r="R70" s="62" t="n">
        <f aca="false">P70/3600</f>
        <v>0.0695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9499.672</v>
      </c>
      <c r="E71" s="72" t="n">
        <v>50.5362</v>
      </c>
      <c r="F71" s="72" t="n">
        <v>51.3377</v>
      </c>
      <c r="G71" s="72" t="n">
        <v>51.6863</v>
      </c>
      <c r="H71" s="72" t="n">
        <v>6067.8</v>
      </c>
      <c r="I71" s="72" t="n">
        <v>77.76</v>
      </c>
      <c r="J71" s="51" t="n">
        <f aca="false">H71/3600</f>
        <v>1.6855</v>
      </c>
      <c r="L71" s="71" t="n">
        <v>99498.52</v>
      </c>
      <c r="M71" s="72" t="n">
        <v>50.5377</v>
      </c>
      <c r="N71" s="72" t="n">
        <v>51.3364</v>
      </c>
      <c r="O71" s="72" t="n">
        <v>51.6871</v>
      </c>
      <c r="P71" s="72" t="n">
        <v>5975.75</v>
      </c>
      <c r="Q71" s="72" t="n">
        <v>77.29</v>
      </c>
      <c r="R71" s="51" t="n">
        <f aca="false">P71/3600</f>
        <v>1.659930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3705.744</v>
      </c>
      <c r="E72" s="74" t="n">
        <v>46.6987</v>
      </c>
      <c r="F72" s="74" t="n">
        <v>48.8032</v>
      </c>
      <c r="G72" s="74" t="n">
        <v>49.7237</v>
      </c>
      <c r="H72" s="74" t="n">
        <v>4912.78</v>
      </c>
      <c r="I72" s="74" t="n">
        <v>60.21</v>
      </c>
      <c r="J72" s="56" t="n">
        <f aca="false">H72/3600</f>
        <v>1.36466111111111</v>
      </c>
      <c r="L72" s="73" t="n">
        <v>53770.2608</v>
      </c>
      <c r="M72" s="74" t="n">
        <v>46.704</v>
      </c>
      <c r="N72" s="74" t="n">
        <v>48.8043</v>
      </c>
      <c r="O72" s="74" t="n">
        <v>49.724</v>
      </c>
      <c r="P72" s="74" t="n">
        <v>4885.54</v>
      </c>
      <c r="Q72" s="74" t="n">
        <v>59.89</v>
      </c>
      <c r="R72" s="56" t="n">
        <f aca="false">P72/3600</f>
        <v>1.3570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9911.0712</v>
      </c>
      <c r="E73" s="74" t="n">
        <v>43.8464</v>
      </c>
      <c r="F73" s="74" t="n">
        <v>46.7427</v>
      </c>
      <c r="G73" s="74" t="n">
        <v>47.8202</v>
      </c>
      <c r="H73" s="74" t="n">
        <v>4113.96</v>
      </c>
      <c r="I73" s="74" t="n">
        <v>50.82</v>
      </c>
      <c r="J73" s="56" t="n">
        <f aca="false">H73/3600</f>
        <v>1.14276666666667</v>
      </c>
      <c r="L73" s="73" t="n">
        <v>29941.4368</v>
      </c>
      <c r="M73" s="74" t="n">
        <v>43.8478</v>
      </c>
      <c r="N73" s="74" t="n">
        <v>46.7439</v>
      </c>
      <c r="O73" s="74" t="n">
        <v>47.8206</v>
      </c>
      <c r="P73" s="74" t="n">
        <v>4082.15</v>
      </c>
      <c r="Q73" s="74" t="n">
        <v>50.95</v>
      </c>
      <c r="R73" s="56" t="n">
        <f aca="false">P73/3600</f>
        <v>1.1339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330.4432</v>
      </c>
      <c r="E74" s="76" t="n">
        <v>41.2855</v>
      </c>
      <c r="F74" s="76" t="n">
        <v>44.3652</v>
      </c>
      <c r="G74" s="76" t="n">
        <v>45.5672</v>
      </c>
      <c r="H74" s="76" t="n">
        <v>3595.97</v>
      </c>
      <c r="I74" s="76" t="n">
        <v>45.47</v>
      </c>
      <c r="J74" s="62" t="n">
        <f aca="false">H74/3600</f>
        <v>0.998880555555556</v>
      </c>
      <c r="L74" s="75" t="n">
        <v>18343.8456</v>
      </c>
      <c r="M74" s="76" t="n">
        <v>41.2868</v>
      </c>
      <c r="N74" s="76" t="n">
        <v>44.3649</v>
      </c>
      <c r="O74" s="76" t="n">
        <v>45.5687</v>
      </c>
      <c r="P74" s="76" t="n">
        <v>3631.73</v>
      </c>
      <c r="Q74" s="76" t="n">
        <v>45.47</v>
      </c>
      <c r="R74" s="62" t="n">
        <f aca="false">P74/3600</f>
        <v>1.008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3987.8336</v>
      </c>
      <c r="E75" s="72" t="n">
        <v>50.4216</v>
      </c>
      <c r="F75" s="72" t="n">
        <v>51.4936</v>
      </c>
      <c r="G75" s="72" t="n">
        <v>51.6509</v>
      </c>
      <c r="H75" s="72" t="n">
        <v>5786.83</v>
      </c>
      <c r="I75" s="72" t="n">
        <v>69.32</v>
      </c>
      <c r="J75" s="51" t="n">
        <f aca="false">H75/3600</f>
        <v>1.60745277777778</v>
      </c>
      <c r="L75" s="71" t="n">
        <v>83982.9256</v>
      </c>
      <c r="M75" s="72" t="n">
        <v>50.4242</v>
      </c>
      <c r="N75" s="72" t="n">
        <v>51.4939</v>
      </c>
      <c r="O75" s="72" t="n">
        <v>51.6516</v>
      </c>
      <c r="P75" s="72" t="n">
        <v>5769.84</v>
      </c>
      <c r="Q75" s="72" t="n">
        <v>69.37</v>
      </c>
      <c r="R75" s="51" t="n">
        <f aca="false">P75/3600</f>
        <v>1.602733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424.548</v>
      </c>
      <c r="E76" s="74" t="n">
        <v>46.6801</v>
      </c>
      <c r="F76" s="74" t="n">
        <v>49.5027</v>
      </c>
      <c r="G76" s="74" t="n">
        <v>49.9589</v>
      </c>
      <c r="H76" s="74" t="n">
        <v>4603.16</v>
      </c>
      <c r="I76" s="74" t="n">
        <v>51.2</v>
      </c>
      <c r="J76" s="56" t="n">
        <f aca="false">H76/3600</f>
        <v>1.27865555555556</v>
      </c>
      <c r="L76" s="73" t="n">
        <v>40450.8712</v>
      </c>
      <c r="M76" s="74" t="n">
        <v>46.6846</v>
      </c>
      <c r="N76" s="74" t="n">
        <v>49.5034</v>
      </c>
      <c r="O76" s="74" t="n">
        <v>49.9587</v>
      </c>
      <c r="P76" s="74" t="n">
        <v>4588.44</v>
      </c>
      <c r="Q76" s="74" t="n">
        <v>51.06</v>
      </c>
      <c r="R76" s="56" t="n">
        <f aca="false">P76/3600</f>
        <v>1.2745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9856.1952</v>
      </c>
      <c r="E77" s="74" t="n">
        <v>44.0752</v>
      </c>
      <c r="F77" s="74" t="n">
        <v>47.9984</v>
      </c>
      <c r="G77" s="74" t="n">
        <v>48.5009</v>
      </c>
      <c r="H77" s="74" t="n">
        <v>3768.85</v>
      </c>
      <c r="I77" s="74" t="n">
        <v>41.28</v>
      </c>
      <c r="J77" s="56" t="n">
        <f aca="false">H77/3600</f>
        <v>1.04690277777778</v>
      </c>
      <c r="L77" s="73" t="n">
        <v>19877.5048</v>
      </c>
      <c r="M77" s="74" t="n">
        <v>44.0771</v>
      </c>
      <c r="N77" s="74" t="n">
        <v>47.997</v>
      </c>
      <c r="O77" s="74" t="n">
        <v>48.5001</v>
      </c>
      <c r="P77" s="74" t="n">
        <v>3758.13</v>
      </c>
      <c r="Q77" s="74" t="n">
        <v>41.41</v>
      </c>
      <c r="R77" s="56" t="n">
        <f aca="false">P77/3600</f>
        <v>1.0439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046.8744</v>
      </c>
      <c r="E78" s="76" t="n">
        <v>41.8841</v>
      </c>
      <c r="F78" s="76" t="n">
        <v>46.0245</v>
      </c>
      <c r="G78" s="76" t="n">
        <v>46.5563</v>
      </c>
      <c r="H78" s="76" t="n">
        <v>3320.74</v>
      </c>
      <c r="I78" s="76" t="n">
        <v>37.18</v>
      </c>
      <c r="J78" s="62" t="n">
        <f aca="false">H78/3600</f>
        <v>0.922427777777778</v>
      </c>
      <c r="L78" s="75" t="n">
        <v>11066.8792</v>
      </c>
      <c r="M78" s="76" t="n">
        <v>41.8868</v>
      </c>
      <c r="N78" s="76" t="n">
        <v>46.0305</v>
      </c>
      <c r="O78" s="76" t="n">
        <v>46.5567</v>
      </c>
      <c r="P78" s="76" t="n">
        <v>3312.86</v>
      </c>
      <c r="Q78" s="76" t="n">
        <v>37.11</v>
      </c>
      <c r="R78" s="62" t="n">
        <f aca="false">P78/3600</f>
        <v>0.9202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2953.6952</v>
      </c>
      <c r="E79" s="72" t="n">
        <v>50.5225</v>
      </c>
      <c r="F79" s="72" t="n">
        <v>51.4439</v>
      </c>
      <c r="G79" s="72" t="n">
        <v>51.6546</v>
      </c>
      <c r="H79" s="72" t="n">
        <v>5738.76</v>
      </c>
      <c r="I79" s="72" t="n">
        <v>70.87</v>
      </c>
      <c r="J79" s="51" t="n">
        <f aca="false">H79/3600</f>
        <v>1.5941</v>
      </c>
      <c r="L79" s="71" t="n">
        <v>82968.9472</v>
      </c>
      <c r="M79" s="72" t="n">
        <v>50.5268</v>
      </c>
      <c r="N79" s="72" t="n">
        <v>51.445</v>
      </c>
      <c r="O79" s="72" t="n">
        <v>51.6542</v>
      </c>
      <c r="P79" s="72" t="n">
        <v>5714.04</v>
      </c>
      <c r="Q79" s="72" t="n">
        <v>70.92</v>
      </c>
      <c r="R79" s="51" t="n">
        <f aca="false">P79/3600</f>
        <v>1.587233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090.6488</v>
      </c>
      <c r="E80" s="74" t="n">
        <v>46.9669</v>
      </c>
      <c r="F80" s="74" t="n">
        <v>49.1812</v>
      </c>
      <c r="G80" s="74" t="n">
        <v>49.839</v>
      </c>
      <c r="H80" s="74" t="n">
        <v>4612.9</v>
      </c>
      <c r="I80" s="74" t="n">
        <v>52.72</v>
      </c>
      <c r="J80" s="56" t="n">
        <f aca="false">H80/3600</f>
        <v>1.28136111111111</v>
      </c>
      <c r="L80" s="73" t="n">
        <v>41116.412</v>
      </c>
      <c r="M80" s="74" t="n">
        <v>46.9707</v>
      </c>
      <c r="N80" s="74" t="n">
        <v>49.1801</v>
      </c>
      <c r="O80" s="74" t="n">
        <v>49.8382</v>
      </c>
      <c r="P80" s="74" t="n">
        <v>4561.21</v>
      </c>
      <c r="Q80" s="74" t="n">
        <v>52.43</v>
      </c>
      <c r="R80" s="56" t="n">
        <f aca="false">P80/3600</f>
        <v>1.267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1917.9744</v>
      </c>
      <c r="E81" s="74" t="n">
        <v>44.4456</v>
      </c>
      <c r="F81" s="74" t="n">
        <v>47.4113</v>
      </c>
      <c r="G81" s="74" t="n">
        <v>48.2052</v>
      </c>
      <c r="H81" s="74" t="n">
        <v>3810.3</v>
      </c>
      <c r="I81" s="74" t="n">
        <v>43.36</v>
      </c>
      <c r="J81" s="56" t="n">
        <f aca="false">H81/3600</f>
        <v>1.05841666666667</v>
      </c>
      <c r="L81" s="73" t="n">
        <v>21943.4864</v>
      </c>
      <c r="M81" s="74" t="n">
        <v>44.4466</v>
      </c>
      <c r="N81" s="74" t="n">
        <v>47.4111</v>
      </c>
      <c r="O81" s="74" t="n">
        <v>48.2056</v>
      </c>
      <c r="P81" s="74" t="n">
        <v>3810.3</v>
      </c>
      <c r="Q81" s="74" t="n">
        <v>43.35</v>
      </c>
      <c r="R81" s="56" t="n">
        <f aca="false">P81/3600</f>
        <v>1.058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087.5248</v>
      </c>
      <c r="E82" s="76" t="n">
        <v>42.1347</v>
      </c>
      <c r="F82" s="76" t="n">
        <v>45.2976</v>
      </c>
      <c r="G82" s="76" t="n">
        <v>46.1705</v>
      </c>
      <c r="H82" s="76" t="n">
        <v>3355.28</v>
      </c>
      <c r="I82" s="76" t="n">
        <v>38.96</v>
      </c>
      <c r="J82" s="62" t="n">
        <f aca="false">H82/3600</f>
        <v>0.932022222222222</v>
      </c>
      <c r="L82" s="75" t="n">
        <v>13098.1712</v>
      </c>
      <c r="M82" s="76" t="n">
        <v>42.1347</v>
      </c>
      <c r="N82" s="76" t="n">
        <v>45.2978</v>
      </c>
      <c r="O82" s="76" t="n">
        <v>46.1682</v>
      </c>
      <c r="P82" s="76" t="n">
        <v>3358.55</v>
      </c>
      <c r="Q82" s="76" t="n">
        <v>38.59</v>
      </c>
      <c r="R82" s="62" t="n">
        <f aca="false">P82/3600</f>
        <v>0.9329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2366.2448</v>
      </c>
      <c r="E83" s="72" t="n">
        <v>50.9329</v>
      </c>
      <c r="F83" s="72" t="n">
        <v>50.134</v>
      </c>
      <c r="G83" s="72" t="n">
        <v>50.626</v>
      </c>
      <c r="H83" s="72" t="n">
        <v>2608.35</v>
      </c>
      <c r="I83" s="72" t="n">
        <v>38.59</v>
      </c>
      <c r="J83" s="51" t="n">
        <f aca="false">H83/3600</f>
        <v>0.724541666666667</v>
      </c>
      <c r="L83" s="71" t="n">
        <v>62306.8608</v>
      </c>
      <c r="M83" s="72" t="n">
        <v>50.9315</v>
      </c>
      <c r="N83" s="72" t="n">
        <v>50.1354</v>
      </c>
      <c r="O83" s="72" t="n">
        <v>50.624</v>
      </c>
      <c r="P83" s="72" t="n">
        <v>2591.12</v>
      </c>
      <c r="Q83" s="72" t="n">
        <v>38.41</v>
      </c>
      <c r="R83" s="51" t="n">
        <f aca="false">P83/3600</f>
        <v>0.71975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725.5408</v>
      </c>
      <c r="E84" s="74" t="n">
        <v>45.9687</v>
      </c>
      <c r="F84" s="74" t="n">
        <v>46.3141</v>
      </c>
      <c r="G84" s="74" t="n">
        <v>47.2217</v>
      </c>
      <c r="H84" s="74" t="n">
        <v>2279.16</v>
      </c>
      <c r="I84" s="74" t="n">
        <v>31.57</v>
      </c>
      <c r="J84" s="56" t="n">
        <f aca="false">H84/3600</f>
        <v>0.6331</v>
      </c>
      <c r="L84" s="73" t="n">
        <v>38707.4496</v>
      </c>
      <c r="M84" s="74" t="n">
        <v>45.975</v>
      </c>
      <c r="N84" s="74" t="n">
        <v>46.3172</v>
      </c>
      <c r="O84" s="74" t="n">
        <v>47.2196</v>
      </c>
      <c r="P84" s="74" t="n">
        <v>2264.49</v>
      </c>
      <c r="Q84" s="74" t="n">
        <v>31.66</v>
      </c>
      <c r="R84" s="56" t="n">
        <f aca="false">P84/3600</f>
        <v>0.6290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745.1976</v>
      </c>
      <c r="E85" s="74" t="n">
        <v>41.9968</v>
      </c>
      <c r="F85" s="74" t="n">
        <v>43.6034</v>
      </c>
      <c r="G85" s="74" t="n">
        <v>44.1297</v>
      </c>
      <c r="H85" s="74" t="n">
        <v>1917.71</v>
      </c>
      <c r="I85" s="74" t="n">
        <v>26.5</v>
      </c>
      <c r="J85" s="56" t="n">
        <f aca="false">H85/3600</f>
        <v>0.532697222222222</v>
      </c>
      <c r="L85" s="73" t="n">
        <v>22751.6488</v>
      </c>
      <c r="M85" s="74" t="n">
        <v>42.0047</v>
      </c>
      <c r="N85" s="74" t="n">
        <v>43.6016</v>
      </c>
      <c r="O85" s="74" t="n">
        <v>44.1339</v>
      </c>
      <c r="P85" s="74" t="n">
        <v>1911.54</v>
      </c>
      <c r="Q85" s="74" t="n">
        <v>26.26</v>
      </c>
      <c r="R85" s="56" t="n">
        <f aca="false">P85/3600</f>
        <v>0.5309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3064.7128</v>
      </c>
      <c r="E86" s="76" t="n">
        <v>38.5345</v>
      </c>
      <c r="F86" s="76" t="n">
        <v>40.396</v>
      </c>
      <c r="G86" s="76" t="n">
        <v>40.5981</v>
      </c>
      <c r="H86" s="76" t="n">
        <v>1618.59</v>
      </c>
      <c r="I86" s="76" t="n">
        <v>21.73</v>
      </c>
      <c r="J86" s="62" t="n">
        <f aca="false">H86/3600</f>
        <v>0.449608333333333</v>
      </c>
      <c r="L86" s="75" t="n">
        <v>13065.1328</v>
      </c>
      <c r="M86" s="76" t="n">
        <v>38.5377</v>
      </c>
      <c r="N86" s="76" t="n">
        <v>40.3959</v>
      </c>
      <c r="O86" s="76" t="n">
        <v>40.599</v>
      </c>
      <c r="P86" s="76" t="n">
        <v>1622.09</v>
      </c>
      <c r="Q86" s="76" t="n">
        <v>21.54</v>
      </c>
      <c r="R86" s="62" t="n">
        <f aca="false">P86/3600</f>
        <v>0.4505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8964.2682</v>
      </c>
      <c r="E87" s="72" t="n">
        <v>52.4625</v>
      </c>
      <c r="F87" s="72" t="n">
        <v>52.8129</v>
      </c>
      <c r="G87" s="72" t="n">
        <v>53.0053</v>
      </c>
      <c r="H87" s="72" t="n">
        <v>4170.49</v>
      </c>
      <c r="I87" s="72" t="n">
        <v>55.22</v>
      </c>
      <c r="J87" s="51" t="n">
        <f aca="false">H87/3600</f>
        <v>1.15846944444444</v>
      </c>
      <c r="L87" s="71" t="n">
        <v>48943.3858</v>
      </c>
      <c r="M87" s="72" t="n">
        <v>52.4638</v>
      </c>
      <c r="N87" s="72" t="n">
        <v>52.8129</v>
      </c>
      <c r="O87" s="72" t="n">
        <v>53.0056</v>
      </c>
      <c r="P87" s="72" t="n">
        <v>4124.34</v>
      </c>
      <c r="Q87" s="72" t="n">
        <v>54.65</v>
      </c>
      <c r="R87" s="51" t="n">
        <f aca="false">P87/3600</f>
        <v>1.1456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945.8307</v>
      </c>
      <c r="E88" s="74" t="n">
        <v>48.7903</v>
      </c>
      <c r="F88" s="74" t="n">
        <v>49.3995</v>
      </c>
      <c r="G88" s="74" t="n">
        <v>49.6779</v>
      </c>
      <c r="H88" s="74" t="n">
        <v>3749.69</v>
      </c>
      <c r="I88" s="74" t="n">
        <v>48.82</v>
      </c>
      <c r="J88" s="56" t="n">
        <f aca="false">H88/3600</f>
        <v>1.04158055555556</v>
      </c>
      <c r="L88" s="73" t="n">
        <v>34930.5259</v>
      </c>
      <c r="M88" s="74" t="n">
        <v>48.7923</v>
      </c>
      <c r="N88" s="74" t="n">
        <v>49.4018</v>
      </c>
      <c r="O88" s="74" t="n">
        <v>49.68</v>
      </c>
      <c r="P88" s="74" t="n">
        <v>3745.67</v>
      </c>
      <c r="Q88" s="74" t="n">
        <v>48.73</v>
      </c>
      <c r="R88" s="56" t="n">
        <f aca="false">P88/3600</f>
        <v>1.0404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437.6246</v>
      </c>
      <c r="E89" s="74" t="n">
        <v>44.8763</v>
      </c>
      <c r="F89" s="74" t="n">
        <v>46.3765</v>
      </c>
      <c r="G89" s="74" t="n">
        <v>46.6534</v>
      </c>
      <c r="H89" s="74" t="n">
        <v>3386.68</v>
      </c>
      <c r="I89" s="74" t="n">
        <v>43.58</v>
      </c>
      <c r="J89" s="56" t="n">
        <f aca="false">H89/3600</f>
        <v>0.940744444444444</v>
      </c>
      <c r="L89" s="73" t="n">
        <v>24422.807</v>
      </c>
      <c r="M89" s="74" t="n">
        <v>44.8799</v>
      </c>
      <c r="N89" s="74" t="n">
        <v>46.3685</v>
      </c>
      <c r="O89" s="74" t="n">
        <v>46.6456</v>
      </c>
      <c r="P89" s="74" t="n">
        <v>3371.07</v>
      </c>
      <c r="Q89" s="74" t="n">
        <v>43.49</v>
      </c>
      <c r="R89" s="56" t="n">
        <f aca="false">P89/3600</f>
        <v>0.9364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357.4194</v>
      </c>
      <c r="E90" s="76" t="n">
        <v>40.8456</v>
      </c>
      <c r="F90" s="76" t="n">
        <v>42.9262</v>
      </c>
      <c r="G90" s="76" t="n">
        <v>42.9924</v>
      </c>
      <c r="H90" s="76" t="n">
        <v>3027.68</v>
      </c>
      <c r="I90" s="76" t="n">
        <v>38.43</v>
      </c>
      <c r="J90" s="62" t="n">
        <f aca="false">H90/3600</f>
        <v>0.841022222222222</v>
      </c>
      <c r="L90" s="75" t="n">
        <v>16355.7859</v>
      </c>
      <c r="M90" s="76" t="n">
        <v>40.8514</v>
      </c>
      <c r="N90" s="76" t="n">
        <v>42.9335</v>
      </c>
      <c r="O90" s="76" t="n">
        <v>43.0004</v>
      </c>
      <c r="P90" s="76" t="n">
        <v>3021.26</v>
      </c>
      <c r="Q90" s="76" t="n">
        <v>38.31</v>
      </c>
      <c r="R90" s="62" t="n">
        <f aca="false">P90/3600</f>
        <v>0.8392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2089.7688</v>
      </c>
      <c r="E91" s="72" t="n">
        <v>54.457</v>
      </c>
      <c r="F91" s="72" t="n">
        <v>53.5001</v>
      </c>
      <c r="G91" s="72" t="n">
        <v>53.4443</v>
      </c>
      <c r="H91" s="72" t="n">
        <v>2895.06</v>
      </c>
      <c r="I91" s="72" t="n">
        <v>38.92</v>
      </c>
      <c r="J91" s="51" t="n">
        <f aca="false">H91/3600</f>
        <v>0.804183333333333</v>
      </c>
      <c r="L91" s="71" t="n">
        <v>62107.1504</v>
      </c>
      <c r="M91" s="72" t="n">
        <v>54.4731</v>
      </c>
      <c r="N91" s="72" t="n">
        <v>53.4986</v>
      </c>
      <c r="O91" s="72" t="n">
        <v>53.4485</v>
      </c>
      <c r="P91" s="72" t="n">
        <v>2867.52</v>
      </c>
      <c r="Q91" s="72" t="n">
        <v>38.55</v>
      </c>
      <c r="R91" s="51" t="n">
        <f aca="false">P91/3600</f>
        <v>0.79653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845.7072</v>
      </c>
      <c r="E92" s="74" t="n">
        <v>50.5536</v>
      </c>
      <c r="F92" s="74" t="n">
        <v>48.7566</v>
      </c>
      <c r="G92" s="74" t="n">
        <v>48.7654</v>
      </c>
      <c r="H92" s="74" t="n">
        <v>2740.74</v>
      </c>
      <c r="I92" s="74" t="n">
        <v>36.18</v>
      </c>
      <c r="J92" s="56" t="n">
        <f aca="false">H92/3600</f>
        <v>0.761316666666667</v>
      </c>
      <c r="L92" s="73" t="n">
        <v>48867.0584</v>
      </c>
      <c r="M92" s="74" t="n">
        <v>50.5743</v>
      </c>
      <c r="N92" s="74" t="n">
        <v>48.7644</v>
      </c>
      <c r="O92" s="74" t="n">
        <v>48.7613</v>
      </c>
      <c r="P92" s="74" t="n">
        <v>2711.91</v>
      </c>
      <c r="Q92" s="74" t="n">
        <v>36.11</v>
      </c>
      <c r="R92" s="56" t="n">
        <f aca="false">P92/3600</f>
        <v>0.7533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512.4656</v>
      </c>
      <c r="E93" s="74" t="n">
        <v>46.3819</v>
      </c>
      <c r="F93" s="74" t="n">
        <v>44.6036</v>
      </c>
      <c r="G93" s="74" t="n">
        <v>44.7038</v>
      </c>
      <c r="H93" s="74" t="n">
        <v>2581.35</v>
      </c>
      <c r="I93" s="74" t="n">
        <v>33.29</v>
      </c>
      <c r="J93" s="56" t="n">
        <f aca="false">H93/3600</f>
        <v>0.717041666666667</v>
      </c>
      <c r="L93" s="73" t="n">
        <v>37548.4576</v>
      </c>
      <c r="M93" s="74" t="n">
        <v>46.4031</v>
      </c>
      <c r="N93" s="74" t="n">
        <v>44.6146</v>
      </c>
      <c r="O93" s="74" t="n">
        <v>44.7062</v>
      </c>
      <c r="P93" s="74" t="n">
        <v>2555.56</v>
      </c>
      <c r="Q93" s="74" t="n">
        <v>33.31</v>
      </c>
      <c r="R93" s="56" t="n">
        <f aca="false">P93/3600</f>
        <v>0.7098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8012.3544</v>
      </c>
      <c r="E94" s="76" t="n">
        <v>41.8584</v>
      </c>
      <c r="F94" s="76" t="n">
        <v>40.6845</v>
      </c>
      <c r="G94" s="76" t="n">
        <v>40.8769</v>
      </c>
      <c r="H94" s="76" t="n">
        <v>2402.75</v>
      </c>
      <c r="I94" s="76" t="n">
        <v>30.69</v>
      </c>
      <c r="J94" s="62" t="n">
        <f aca="false">H94/3600</f>
        <v>0.667430555555556</v>
      </c>
      <c r="L94" s="75" t="n">
        <v>28038.332</v>
      </c>
      <c r="M94" s="76" t="n">
        <v>41.8749</v>
      </c>
      <c r="N94" s="76" t="n">
        <v>40.7242</v>
      </c>
      <c r="O94" s="76" t="n">
        <v>40.8594</v>
      </c>
      <c r="P94" s="76" t="n">
        <v>2391.5</v>
      </c>
      <c r="Q94" s="76" t="n">
        <v>30.52</v>
      </c>
      <c r="R94" s="62" t="n">
        <f aca="false">P94/3600</f>
        <v>0.6643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1237.4784</v>
      </c>
      <c r="E95" s="72" t="n">
        <v>57.9957</v>
      </c>
      <c r="F95" s="72" t="n">
        <v>60.0621</v>
      </c>
      <c r="G95" s="72" t="n">
        <v>60.5785</v>
      </c>
      <c r="H95" s="72" t="n">
        <v>3063.35</v>
      </c>
      <c r="I95" s="72" t="n">
        <v>35.55</v>
      </c>
      <c r="J95" s="51" t="n">
        <f aca="false">H95/3600</f>
        <v>0.850930555555556</v>
      </c>
      <c r="L95" s="71" t="n">
        <v>11233.6806</v>
      </c>
      <c r="M95" s="72" t="n">
        <v>58.0053</v>
      </c>
      <c r="N95" s="72" t="n">
        <v>60.0761</v>
      </c>
      <c r="O95" s="72" t="n">
        <v>60.5704</v>
      </c>
      <c r="P95" s="72" t="n">
        <v>3036.05</v>
      </c>
      <c r="Q95" s="72" t="n">
        <v>35.3</v>
      </c>
      <c r="R95" s="51" t="n">
        <f aca="false">P95/3600</f>
        <v>0.843347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726.8672</v>
      </c>
      <c r="E96" s="74" t="n">
        <v>54.288</v>
      </c>
      <c r="F96" s="74" t="n">
        <v>56.1291</v>
      </c>
      <c r="G96" s="74" t="n">
        <v>56.9068</v>
      </c>
      <c r="H96" s="74" t="n">
        <v>2856.55</v>
      </c>
      <c r="I96" s="74" t="n">
        <v>32.79</v>
      </c>
      <c r="J96" s="56" t="n">
        <f aca="false">H96/3600</f>
        <v>0.793486111111111</v>
      </c>
      <c r="L96" s="73" t="n">
        <v>7724.5114</v>
      </c>
      <c r="M96" s="74" t="n">
        <v>54.2949</v>
      </c>
      <c r="N96" s="74" t="n">
        <v>56.1308</v>
      </c>
      <c r="O96" s="74" t="n">
        <v>56.905</v>
      </c>
      <c r="P96" s="74" t="n">
        <v>2863.59</v>
      </c>
      <c r="Q96" s="74" t="n">
        <v>32.67</v>
      </c>
      <c r="R96" s="56" t="n">
        <f aca="false">P96/3600</f>
        <v>0.7954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302.8394</v>
      </c>
      <c r="E97" s="74" t="n">
        <v>50.6782</v>
      </c>
      <c r="F97" s="74" t="n">
        <v>52.8217</v>
      </c>
      <c r="G97" s="74" t="n">
        <v>53.746</v>
      </c>
      <c r="H97" s="74" t="n">
        <v>2709.3</v>
      </c>
      <c r="I97" s="74" t="n">
        <v>30.55</v>
      </c>
      <c r="J97" s="56" t="n">
        <f aca="false">H97/3600</f>
        <v>0.752583333333333</v>
      </c>
      <c r="L97" s="73" t="n">
        <v>5302.1738</v>
      </c>
      <c r="M97" s="74" t="n">
        <v>50.6859</v>
      </c>
      <c r="N97" s="74" t="n">
        <v>52.8454</v>
      </c>
      <c r="O97" s="74" t="n">
        <v>53.7586</v>
      </c>
      <c r="P97" s="74" t="n">
        <v>2695.38</v>
      </c>
      <c r="Q97" s="74" t="n">
        <v>30.63</v>
      </c>
      <c r="R97" s="56" t="n">
        <f aca="false">P97/3600</f>
        <v>0.7487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580.5283</v>
      </c>
      <c r="E98" s="76" t="n">
        <v>46.9948</v>
      </c>
      <c r="F98" s="76" t="n">
        <v>49.3505</v>
      </c>
      <c r="G98" s="76" t="n">
        <v>50.3159</v>
      </c>
      <c r="H98" s="76" t="n">
        <v>2567.34</v>
      </c>
      <c r="I98" s="76" t="n">
        <v>28.61</v>
      </c>
      <c r="J98" s="62" t="n">
        <f aca="false">H98/3600</f>
        <v>0.71315</v>
      </c>
      <c r="L98" s="75" t="n">
        <v>3583.9562</v>
      </c>
      <c r="M98" s="76" t="n">
        <v>47.0061</v>
      </c>
      <c r="N98" s="76" t="n">
        <v>49.3565</v>
      </c>
      <c r="O98" s="76" t="n">
        <v>50.3204</v>
      </c>
      <c r="P98" s="76" t="n">
        <v>2553.24</v>
      </c>
      <c r="Q98" s="76" t="n">
        <v>28.75</v>
      </c>
      <c r="R98" s="62" t="n">
        <f aca="false">P98/3600</f>
        <v>0.7092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8732973798796</v>
      </c>
      <c r="J106" s="77" t="n">
        <f aca="false">GEOMEAN(J3:J98)</f>
        <v>0.853362346193594</v>
      </c>
      <c r="Q106" s="77" t="n">
        <f aca="false">GEOMEAN(Q3:Q98)</f>
        <v>38.7468499417255</v>
      </c>
      <c r="R106" s="77" t="n">
        <f aca="false">GEOMEAN(R3:R98)</f>
        <v>0.8484872801365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747190316314</v>
      </c>
      <c r="R107" s="78" t="n">
        <f aca="false">R106/J106</f>
        <v>0.9942872261955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163055555556</v>
      </c>
      <c r="J108" s="77" t="n">
        <f aca="false">SUM(J3:J98)</f>
        <v>127.036391666667</v>
      </c>
      <c r="Q108" s="77" t="n">
        <f aca="false">SUM(Q3:Q98)/3600</f>
        <v>1.53571666666667</v>
      </c>
      <c r="R108" s="77" t="n">
        <f aca="false">SUM(R3:R98)</f>
        <v>126.25928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7417553330755</v>
      </c>
      <c r="J113" s="77" t="n">
        <f aca="false">GEOMEAN(J3:J82)</f>
        <v>0.87453226223234</v>
      </c>
      <c r="Q113" s="77" t="n">
        <f aca="false">GEOMEAN(Q3:Q82)</f>
        <v>39.6147926680274</v>
      </c>
      <c r="R113" s="77" t="n">
        <f aca="false">GEOMEAN(R3:R82)</f>
        <v>0.8694649555361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805308069962</v>
      </c>
      <c r="R114" s="78" t="n">
        <f aca="false">R113/J113</f>
        <v>0.9942056949582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2690.2352</v>
      </c>
      <c r="E3" s="50" t="n">
        <v>46.8739</v>
      </c>
      <c r="F3" s="50" t="n">
        <v>46.2274</v>
      </c>
      <c r="G3" s="50" t="n">
        <v>48.0451</v>
      </c>
      <c r="H3" s="50" t="n">
        <v>22709.62</v>
      </c>
      <c r="I3" s="50" t="n">
        <v>60.64</v>
      </c>
      <c r="J3" s="51" t="n">
        <f aca="false">H3/3600</f>
        <v>6.30822777777778</v>
      </c>
      <c r="L3" s="49" t="n">
        <v>92692.4528</v>
      </c>
      <c r="M3" s="50" t="n">
        <v>46.8738</v>
      </c>
      <c r="N3" s="50" t="n">
        <v>46.227</v>
      </c>
      <c r="O3" s="50" t="n">
        <v>48.045</v>
      </c>
      <c r="P3" s="50" t="n">
        <v>22366.78</v>
      </c>
      <c r="Q3" s="50" t="n">
        <v>60.44</v>
      </c>
      <c r="R3" s="52" t="n">
        <f aca="false">P3/3600</f>
        <v>6.212994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396.1216</v>
      </c>
      <c r="E4" s="55" t="n">
        <v>44.0749</v>
      </c>
      <c r="F4" s="55" t="n">
        <v>43.4057</v>
      </c>
      <c r="G4" s="55" t="n">
        <v>46.0141</v>
      </c>
      <c r="H4" s="55" t="n">
        <v>16101.47</v>
      </c>
      <c r="I4" s="55" t="n">
        <v>39.71</v>
      </c>
      <c r="J4" s="56" t="n">
        <f aca="false">H4/3600</f>
        <v>4.47263055555556</v>
      </c>
      <c r="L4" s="54" t="n">
        <v>34417.5792</v>
      </c>
      <c r="M4" s="55" t="n">
        <v>44.0743</v>
      </c>
      <c r="N4" s="55" t="n">
        <v>43.405</v>
      </c>
      <c r="O4" s="55" t="n">
        <v>46.0142</v>
      </c>
      <c r="P4" s="55" t="n">
        <v>15955.91</v>
      </c>
      <c r="Q4" s="55" t="n">
        <v>38.92</v>
      </c>
      <c r="R4" s="57" t="n">
        <f aca="false">P4/3600</f>
        <v>4.4321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79.5168</v>
      </c>
      <c r="E5" s="55" t="n">
        <v>41.6438</v>
      </c>
      <c r="F5" s="55" t="n">
        <v>41.4945</v>
      </c>
      <c r="G5" s="55" t="n">
        <v>44.1507</v>
      </c>
      <c r="H5" s="55" t="n">
        <v>12510.82</v>
      </c>
      <c r="I5" s="55" t="n">
        <v>27.4</v>
      </c>
      <c r="J5" s="56" t="n">
        <f aca="false">H5/3600</f>
        <v>3.47522777777778</v>
      </c>
      <c r="L5" s="54" t="n">
        <v>12983.7072</v>
      </c>
      <c r="M5" s="55" t="n">
        <v>41.6415</v>
      </c>
      <c r="N5" s="55" t="n">
        <v>41.4951</v>
      </c>
      <c r="O5" s="55" t="n">
        <v>44.1507</v>
      </c>
      <c r="P5" s="55" t="n">
        <v>12541.73</v>
      </c>
      <c r="Q5" s="55" t="n">
        <v>27.65</v>
      </c>
      <c r="R5" s="57" t="n">
        <f aca="false">P5/3600</f>
        <v>3.4838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76.7376</v>
      </c>
      <c r="E6" s="61" t="n">
        <v>39.1467</v>
      </c>
      <c r="F6" s="61" t="n">
        <v>39.788</v>
      </c>
      <c r="G6" s="61" t="n">
        <v>42.2646</v>
      </c>
      <c r="H6" s="61" t="n">
        <v>10888.65</v>
      </c>
      <c r="I6" s="61" t="n">
        <v>21.76</v>
      </c>
      <c r="J6" s="62" t="n">
        <f aca="false">H6/3600</f>
        <v>3.024625</v>
      </c>
      <c r="L6" s="60" t="n">
        <v>5281.6928</v>
      </c>
      <c r="M6" s="61" t="n">
        <v>39.1487</v>
      </c>
      <c r="N6" s="61" t="n">
        <v>39.7883</v>
      </c>
      <c r="O6" s="61" t="n">
        <v>42.2671</v>
      </c>
      <c r="P6" s="61" t="n">
        <v>10875.19</v>
      </c>
      <c r="Q6" s="61" t="n">
        <v>21.81</v>
      </c>
      <c r="R6" s="63" t="n">
        <f aca="false">P6/3600</f>
        <v>3.0208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4904.3056</v>
      </c>
      <c r="E7" s="50" t="n">
        <v>47.1386</v>
      </c>
      <c r="F7" s="50" t="n">
        <v>48.2575</v>
      </c>
      <c r="G7" s="50" t="n">
        <v>47.477</v>
      </c>
      <c r="H7" s="50" t="n">
        <v>28129.32</v>
      </c>
      <c r="I7" s="50" t="n">
        <v>72.15</v>
      </c>
      <c r="J7" s="51" t="n">
        <f aca="false">H7/3600</f>
        <v>7.8137</v>
      </c>
      <c r="L7" s="49" t="n">
        <v>145036.76</v>
      </c>
      <c r="M7" s="50" t="n">
        <v>47.1413</v>
      </c>
      <c r="N7" s="50" t="n">
        <v>48.2591</v>
      </c>
      <c r="O7" s="50" t="n">
        <v>47.478</v>
      </c>
      <c r="P7" s="50" t="n">
        <v>27961.96</v>
      </c>
      <c r="Q7" s="50" t="n">
        <v>71.65</v>
      </c>
      <c r="R7" s="52" t="n">
        <f aca="false">P7/3600</f>
        <v>7.767211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341.8752</v>
      </c>
      <c r="E8" s="55" t="n">
        <v>43.3498</v>
      </c>
      <c r="F8" s="55" t="n">
        <v>46.5185</v>
      </c>
      <c r="G8" s="55" t="n">
        <v>45.8077</v>
      </c>
      <c r="H8" s="55" t="n">
        <v>22633.64</v>
      </c>
      <c r="I8" s="55" t="n">
        <v>55.88</v>
      </c>
      <c r="J8" s="56" t="n">
        <f aca="false">H8/3600</f>
        <v>6.28712222222222</v>
      </c>
      <c r="L8" s="54" t="n">
        <v>70392.9248</v>
      </c>
      <c r="M8" s="55" t="n">
        <v>43.3483</v>
      </c>
      <c r="N8" s="55" t="n">
        <v>46.5202</v>
      </c>
      <c r="O8" s="55" t="n">
        <v>45.8076</v>
      </c>
      <c r="P8" s="55" t="n">
        <v>22488.4</v>
      </c>
      <c r="Q8" s="55" t="n">
        <v>55.64</v>
      </c>
      <c r="R8" s="57" t="n">
        <f aca="false">P8/3600</f>
        <v>6.246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708.1264</v>
      </c>
      <c r="E9" s="55" t="n">
        <v>40.175</v>
      </c>
      <c r="F9" s="55" t="n">
        <v>44.8417</v>
      </c>
      <c r="G9" s="55" t="n">
        <v>44.6461</v>
      </c>
      <c r="H9" s="55" t="n">
        <v>18196.9</v>
      </c>
      <c r="I9" s="55" t="n">
        <v>42.38</v>
      </c>
      <c r="J9" s="56" t="n">
        <f aca="false">H9/3600</f>
        <v>5.05469444444445</v>
      </c>
      <c r="L9" s="54" t="n">
        <v>32739.3488</v>
      </c>
      <c r="M9" s="55" t="n">
        <v>40.1736</v>
      </c>
      <c r="N9" s="55" t="n">
        <v>44.8403</v>
      </c>
      <c r="O9" s="55" t="n">
        <v>44.6453</v>
      </c>
      <c r="P9" s="55" t="n">
        <v>18135.61</v>
      </c>
      <c r="Q9" s="55" t="n">
        <v>42.53</v>
      </c>
      <c r="R9" s="57" t="n">
        <f aca="false">P9/3600</f>
        <v>5.0376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794.9088</v>
      </c>
      <c r="E10" s="61" t="n">
        <v>37.1953</v>
      </c>
      <c r="F10" s="61" t="n">
        <v>42.9112</v>
      </c>
      <c r="G10" s="61" t="n">
        <v>43.262</v>
      </c>
      <c r="H10" s="61" t="n">
        <v>15350.45</v>
      </c>
      <c r="I10" s="61" t="n">
        <v>34.41</v>
      </c>
      <c r="J10" s="62" t="n">
        <f aca="false">H10/3600</f>
        <v>4.26401388888889</v>
      </c>
      <c r="L10" s="60" t="n">
        <v>15806.7088</v>
      </c>
      <c r="M10" s="61" t="n">
        <v>37.1939</v>
      </c>
      <c r="N10" s="61" t="n">
        <v>42.9096</v>
      </c>
      <c r="O10" s="61" t="n">
        <v>43.2593</v>
      </c>
      <c r="P10" s="61" t="n">
        <v>15334.97</v>
      </c>
      <c r="Q10" s="61" t="n">
        <v>34.48</v>
      </c>
      <c r="R10" s="63" t="n">
        <f aca="false">P10/3600</f>
        <v>4.2597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2</v>
      </c>
      <c r="D11" s="49" t="n">
        <v>650680.7488</v>
      </c>
      <c r="E11" s="50" t="n">
        <v>46.4861</v>
      </c>
      <c r="F11" s="50" t="n">
        <v>45.9192</v>
      </c>
      <c r="G11" s="50" t="n">
        <v>46.1897</v>
      </c>
      <c r="H11" s="50" t="n">
        <v>71796.68</v>
      </c>
      <c r="I11" s="50" t="n">
        <v>164.46</v>
      </c>
      <c r="J11" s="51" t="n">
        <f aca="false">H11/3600</f>
        <v>19.9435222222222</v>
      </c>
      <c r="L11" s="49" t="n">
        <v>650670.3984</v>
      </c>
      <c r="M11" s="50" t="n">
        <v>46.4858</v>
      </c>
      <c r="N11" s="50" t="n">
        <v>45.9187</v>
      </c>
      <c r="O11" s="50" t="n">
        <v>46.1898</v>
      </c>
      <c r="P11" s="50" t="n">
        <v>71417.01</v>
      </c>
      <c r="Q11" s="50" t="n">
        <v>163.1</v>
      </c>
      <c r="R11" s="52" t="n">
        <f aca="false">P11/3600</f>
        <v>19.838058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17</v>
      </c>
      <c r="D12" s="54" t="n">
        <v>376511.7104</v>
      </c>
      <c r="E12" s="55" t="n">
        <v>42.8215</v>
      </c>
      <c r="F12" s="55" t="n">
        <v>41.2713</v>
      </c>
      <c r="G12" s="55" t="n">
        <v>40.5744</v>
      </c>
      <c r="H12" s="55" t="n">
        <v>62152.76</v>
      </c>
      <c r="I12" s="55" t="n">
        <v>125.85</v>
      </c>
      <c r="J12" s="56" t="n">
        <f aca="false">H12/3600</f>
        <v>17.2646555555556</v>
      </c>
      <c r="L12" s="54" t="n">
        <v>376508.0272</v>
      </c>
      <c r="M12" s="55" t="n">
        <v>42.82</v>
      </c>
      <c r="N12" s="55" t="n">
        <v>41.271</v>
      </c>
      <c r="O12" s="55" t="n">
        <v>40.5738</v>
      </c>
      <c r="P12" s="55" t="n">
        <v>61816.7</v>
      </c>
      <c r="Q12" s="55" t="n">
        <v>124.74</v>
      </c>
      <c r="R12" s="57" t="n">
        <f aca="false">P12/3600</f>
        <v>17.171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22</v>
      </c>
      <c r="D13" s="54" t="n">
        <v>216983.6608</v>
      </c>
      <c r="E13" s="55" t="n">
        <v>39.1051</v>
      </c>
      <c r="F13" s="55" t="n">
        <v>39.1043</v>
      </c>
      <c r="G13" s="55" t="n">
        <v>37.6841</v>
      </c>
      <c r="H13" s="55" t="n">
        <v>52892.22</v>
      </c>
      <c r="I13" s="55" t="n">
        <v>99.88</v>
      </c>
      <c r="J13" s="56" t="n">
        <f aca="false">H13/3600</f>
        <v>14.6922833333333</v>
      </c>
      <c r="L13" s="54" t="n">
        <v>217083.3456</v>
      </c>
      <c r="M13" s="55" t="n">
        <v>39.1071</v>
      </c>
      <c r="N13" s="55" t="n">
        <v>39.1041</v>
      </c>
      <c r="O13" s="55" t="n">
        <v>37.6847</v>
      </c>
      <c r="P13" s="55" t="n">
        <v>52561.21</v>
      </c>
      <c r="Q13" s="55" t="n">
        <v>99.16</v>
      </c>
      <c r="R13" s="57" t="n">
        <f aca="false">P13/3600</f>
        <v>14.6003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27</v>
      </c>
      <c r="D14" s="60" t="n">
        <v>106222.0304</v>
      </c>
      <c r="E14" s="61" t="n">
        <v>33.995</v>
      </c>
      <c r="F14" s="61" t="n">
        <v>37.8208</v>
      </c>
      <c r="G14" s="61" t="n">
        <v>36.414</v>
      </c>
      <c r="H14" s="61" t="n">
        <v>41960.27</v>
      </c>
      <c r="I14" s="61" t="n">
        <v>85.41</v>
      </c>
      <c r="J14" s="62" t="n">
        <f aca="false">H14/3600</f>
        <v>11.6556305555556</v>
      </c>
      <c r="L14" s="60" t="n">
        <v>105574.5472</v>
      </c>
      <c r="M14" s="61" t="n">
        <v>33.9537</v>
      </c>
      <c r="N14" s="61" t="n">
        <v>37.8176</v>
      </c>
      <c r="O14" s="61" t="n">
        <v>36.4121</v>
      </c>
      <c r="P14" s="61" t="n">
        <v>41845.19</v>
      </c>
      <c r="Q14" s="61" t="n">
        <v>85.36</v>
      </c>
      <c r="R14" s="63" t="n">
        <f aca="false">P14/3600</f>
        <v>11.6236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2</v>
      </c>
      <c r="D15" s="49" t="n">
        <v>205072.8576</v>
      </c>
      <c r="E15" s="50" t="n">
        <v>47.309</v>
      </c>
      <c r="F15" s="50" t="n">
        <v>47.8661</v>
      </c>
      <c r="G15" s="50" t="n">
        <v>47.4569</v>
      </c>
      <c r="H15" s="50" t="n">
        <v>57181.45</v>
      </c>
      <c r="I15" s="50" t="n">
        <v>98.37</v>
      </c>
      <c r="J15" s="51" t="n">
        <f aca="false">H15/3600</f>
        <v>15.8837361111111</v>
      </c>
      <c r="L15" s="49" t="n">
        <v>205200.8864</v>
      </c>
      <c r="M15" s="50" t="n">
        <v>47.3079</v>
      </c>
      <c r="N15" s="50" t="n">
        <v>47.8661</v>
      </c>
      <c r="O15" s="50" t="n">
        <v>47.457</v>
      </c>
      <c r="P15" s="50" t="n">
        <v>56698.99</v>
      </c>
      <c r="Q15" s="50" t="n">
        <v>97.6</v>
      </c>
      <c r="R15" s="52" t="n">
        <f aca="false">P15/3600</f>
        <v>15.749719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17</v>
      </c>
      <c r="D16" s="54" t="n">
        <v>82825.9536</v>
      </c>
      <c r="E16" s="55" t="n">
        <v>43.8842</v>
      </c>
      <c r="F16" s="55" t="n">
        <v>46.9451</v>
      </c>
      <c r="G16" s="55" t="n">
        <v>46.537</v>
      </c>
      <c r="H16" s="55" t="n">
        <v>44719.21</v>
      </c>
      <c r="I16" s="55" t="n">
        <v>78.54</v>
      </c>
      <c r="J16" s="56" t="n">
        <f aca="false">H16/3600</f>
        <v>12.4220027777778</v>
      </c>
      <c r="L16" s="54" t="n">
        <v>82784.968</v>
      </c>
      <c r="M16" s="55" t="n">
        <v>43.8797</v>
      </c>
      <c r="N16" s="55" t="n">
        <v>46.9446</v>
      </c>
      <c r="O16" s="55" t="n">
        <v>46.537</v>
      </c>
      <c r="P16" s="55" t="n">
        <v>44491.64</v>
      </c>
      <c r="Q16" s="55" t="n">
        <v>77.58</v>
      </c>
      <c r="R16" s="57" t="n">
        <f aca="false">P16/3600</f>
        <v>12.3587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22</v>
      </c>
      <c r="D17" s="54" t="n">
        <v>23560.7664</v>
      </c>
      <c r="E17" s="55" t="n">
        <v>41.3729</v>
      </c>
      <c r="F17" s="55" t="n">
        <v>46.2075</v>
      </c>
      <c r="G17" s="55" t="n">
        <v>45.8869</v>
      </c>
      <c r="H17" s="55" t="n">
        <v>32868.18</v>
      </c>
      <c r="I17" s="55" t="n">
        <v>58.13</v>
      </c>
      <c r="J17" s="56" t="n">
        <f aca="false">H17/3600</f>
        <v>9.13005</v>
      </c>
      <c r="L17" s="54" t="n">
        <v>23548.528</v>
      </c>
      <c r="M17" s="55" t="n">
        <v>41.3721</v>
      </c>
      <c r="N17" s="55" t="n">
        <v>46.2077</v>
      </c>
      <c r="O17" s="55" t="n">
        <v>45.8851</v>
      </c>
      <c r="P17" s="55" t="n">
        <v>32877.26</v>
      </c>
      <c r="Q17" s="55" t="n">
        <v>57.72</v>
      </c>
      <c r="R17" s="57" t="n">
        <f aca="false">P17/3600</f>
        <v>9.132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27</v>
      </c>
      <c r="D18" s="60" t="n">
        <v>5920.4192</v>
      </c>
      <c r="E18" s="61" t="n">
        <v>40.0123</v>
      </c>
      <c r="F18" s="61" t="n">
        <v>45.4833</v>
      </c>
      <c r="G18" s="61" t="n">
        <v>45.2925</v>
      </c>
      <c r="H18" s="61" t="n">
        <v>26702.83</v>
      </c>
      <c r="I18" s="61" t="n">
        <v>44.62</v>
      </c>
      <c r="J18" s="62" t="n">
        <f aca="false">H18/3600</f>
        <v>7.41745277777778</v>
      </c>
      <c r="L18" s="60" t="n">
        <v>5920.3984</v>
      </c>
      <c r="M18" s="61" t="n">
        <v>40.0113</v>
      </c>
      <c r="N18" s="61" t="n">
        <v>45.4851</v>
      </c>
      <c r="O18" s="61" t="n">
        <v>45.2916</v>
      </c>
      <c r="P18" s="61" t="n">
        <v>26865.7</v>
      </c>
      <c r="Q18" s="61" t="n">
        <v>44.78</v>
      </c>
      <c r="R18" s="63" t="n">
        <f aca="false">P18/3600</f>
        <v>7.462694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487.7872</v>
      </c>
      <c r="E19" s="72" t="n">
        <v>45.8444</v>
      </c>
      <c r="F19" s="72" t="n">
        <v>46.8434</v>
      </c>
      <c r="G19" s="72" t="n">
        <v>48.7256</v>
      </c>
      <c r="H19" s="72" t="n">
        <v>20880.63</v>
      </c>
      <c r="I19" s="72" t="n">
        <v>52.77</v>
      </c>
      <c r="J19" s="51" t="n">
        <f aca="false">H19/3600</f>
        <v>5.800175</v>
      </c>
      <c r="L19" s="71" t="n">
        <v>46494.2048</v>
      </c>
      <c r="M19" s="72" t="n">
        <v>45.8433</v>
      </c>
      <c r="N19" s="72" t="n">
        <v>46.8422</v>
      </c>
      <c r="O19" s="72" t="n">
        <v>48.7274</v>
      </c>
      <c r="P19" s="72" t="n">
        <v>20791.65</v>
      </c>
      <c r="Q19" s="72" t="n">
        <v>52.36</v>
      </c>
      <c r="R19" s="51" t="n">
        <f aca="false">P19/3600</f>
        <v>5.77545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688.22</v>
      </c>
      <c r="E20" s="74" t="n">
        <v>43.0408</v>
      </c>
      <c r="F20" s="74" t="n">
        <v>44.7568</v>
      </c>
      <c r="G20" s="74" t="n">
        <v>46.9824</v>
      </c>
      <c r="H20" s="74" t="n">
        <v>14938.37</v>
      </c>
      <c r="I20" s="74" t="n">
        <v>32.59</v>
      </c>
      <c r="J20" s="56" t="n">
        <f aca="false">H20/3600</f>
        <v>4.14954722222222</v>
      </c>
      <c r="L20" s="73" t="n">
        <v>13690.324</v>
      </c>
      <c r="M20" s="74" t="n">
        <v>43.04</v>
      </c>
      <c r="N20" s="74" t="n">
        <v>44.7577</v>
      </c>
      <c r="O20" s="74" t="n">
        <v>46.9845</v>
      </c>
      <c r="P20" s="74" t="n">
        <v>14814.53</v>
      </c>
      <c r="Q20" s="74" t="n">
        <v>32.44</v>
      </c>
      <c r="R20" s="56" t="n">
        <f aca="false">P20/3600</f>
        <v>4.1151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61.504</v>
      </c>
      <c r="E21" s="74" t="n">
        <v>41.6104</v>
      </c>
      <c r="F21" s="74" t="n">
        <v>43.4803</v>
      </c>
      <c r="G21" s="74" t="n">
        <v>45.2473</v>
      </c>
      <c r="H21" s="74" t="n">
        <v>11791</v>
      </c>
      <c r="I21" s="74" t="n">
        <v>23.51</v>
      </c>
      <c r="J21" s="56" t="n">
        <f aca="false">H21/3600</f>
        <v>3.27527777777778</v>
      </c>
      <c r="L21" s="73" t="n">
        <v>4765.008</v>
      </c>
      <c r="M21" s="74" t="n">
        <v>41.6105</v>
      </c>
      <c r="N21" s="74" t="n">
        <v>43.4777</v>
      </c>
      <c r="O21" s="74" t="n">
        <v>45.252</v>
      </c>
      <c r="P21" s="74" t="n">
        <v>11782.17</v>
      </c>
      <c r="Q21" s="74" t="n">
        <v>23.55</v>
      </c>
      <c r="R21" s="56" t="n">
        <f aca="false">P21/3600</f>
        <v>3.272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1.7112</v>
      </c>
      <c r="E22" s="76" t="n">
        <v>39.7634</v>
      </c>
      <c r="F22" s="76" t="n">
        <v>42.1142</v>
      </c>
      <c r="G22" s="76" t="n">
        <v>43.4028</v>
      </c>
      <c r="H22" s="76" t="n">
        <v>10305.36</v>
      </c>
      <c r="I22" s="76" t="n">
        <v>19.74</v>
      </c>
      <c r="J22" s="62" t="n">
        <f aca="false">H22/3600</f>
        <v>2.8626</v>
      </c>
      <c r="L22" s="75" t="n">
        <v>2181.2848</v>
      </c>
      <c r="M22" s="76" t="n">
        <v>39.7621</v>
      </c>
      <c r="N22" s="76" t="n">
        <v>42.115</v>
      </c>
      <c r="O22" s="76" t="n">
        <v>43.4082</v>
      </c>
      <c r="P22" s="76" t="n">
        <v>10210.99</v>
      </c>
      <c r="Q22" s="76" t="n">
        <v>19.66</v>
      </c>
      <c r="R22" s="62" t="n">
        <f aca="false">P22/3600</f>
        <v>2.836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852.4552</v>
      </c>
      <c r="E23" s="72" t="n">
        <v>45.7161</v>
      </c>
      <c r="F23" s="72" t="n">
        <v>46.4124</v>
      </c>
      <c r="G23" s="72" t="n">
        <v>48.0482</v>
      </c>
      <c r="H23" s="72" t="n">
        <v>20956.48</v>
      </c>
      <c r="I23" s="72" t="n">
        <v>58.66</v>
      </c>
      <c r="J23" s="51" t="n">
        <f aca="false">H23/3600</f>
        <v>5.82124444444444</v>
      </c>
      <c r="L23" s="71" t="n">
        <v>54831.2376</v>
      </c>
      <c r="M23" s="72" t="n">
        <v>45.7119</v>
      </c>
      <c r="N23" s="72" t="n">
        <v>46.4123</v>
      </c>
      <c r="O23" s="72" t="n">
        <v>48.0467</v>
      </c>
      <c r="P23" s="72" t="n">
        <v>20853.66</v>
      </c>
      <c r="Q23" s="72" t="n">
        <v>58.39</v>
      </c>
      <c r="R23" s="51" t="n">
        <f aca="false">P23/3600</f>
        <v>5.792683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609.2824</v>
      </c>
      <c r="E24" s="74" t="n">
        <v>42.3312</v>
      </c>
      <c r="F24" s="74" t="n">
        <v>44.0459</v>
      </c>
      <c r="G24" s="74" t="n">
        <v>45.8921</v>
      </c>
      <c r="H24" s="74" t="n">
        <v>14353.11</v>
      </c>
      <c r="I24" s="74" t="n">
        <v>36.82</v>
      </c>
      <c r="J24" s="56" t="n">
        <f aca="false">H24/3600</f>
        <v>3.986975</v>
      </c>
      <c r="L24" s="73" t="n">
        <v>19610.0808</v>
      </c>
      <c r="M24" s="74" t="n">
        <v>42.331</v>
      </c>
      <c r="N24" s="74" t="n">
        <v>44.0442</v>
      </c>
      <c r="O24" s="74" t="n">
        <v>45.8923</v>
      </c>
      <c r="P24" s="74" t="n">
        <v>14206.18</v>
      </c>
      <c r="Q24" s="74" t="n">
        <v>36.17</v>
      </c>
      <c r="R24" s="56" t="n">
        <f aca="false">P24/3600</f>
        <v>3.946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24.9672</v>
      </c>
      <c r="E25" s="74" t="n">
        <v>40.0686</v>
      </c>
      <c r="F25" s="74" t="n">
        <v>42.3645</v>
      </c>
      <c r="G25" s="74" t="n">
        <v>43.7575</v>
      </c>
      <c r="H25" s="74" t="n">
        <v>10905.78</v>
      </c>
      <c r="I25" s="74" t="n">
        <v>25.24</v>
      </c>
      <c r="J25" s="56" t="n">
        <f aca="false">H25/3600</f>
        <v>3.02938333333333</v>
      </c>
      <c r="L25" s="73" t="n">
        <v>7628.4392</v>
      </c>
      <c r="M25" s="74" t="n">
        <v>40.0697</v>
      </c>
      <c r="N25" s="74" t="n">
        <v>42.3621</v>
      </c>
      <c r="O25" s="74" t="n">
        <v>43.7552</v>
      </c>
      <c r="P25" s="74" t="n">
        <v>10841.47</v>
      </c>
      <c r="Q25" s="74" t="n">
        <v>25.19</v>
      </c>
      <c r="R25" s="56" t="n">
        <f aca="false">P25/3600</f>
        <v>3.011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26.4216</v>
      </c>
      <c r="E26" s="76" t="n">
        <v>37.5533</v>
      </c>
      <c r="F26" s="76" t="n">
        <v>40.4787</v>
      </c>
      <c r="G26" s="76" t="n">
        <v>41.5043</v>
      </c>
      <c r="H26" s="76" t="n">
        <v>9319.88</v>
      </c>
      <c r="I26" s="76" t="n">
        <v>19.88</v>
      </c>
      <c r="J26" s="62" t="n">
        <f aca="false">H26/3600</f>
        <v>2.58885555555556</v>
      </c>
      <c r="L26" s="75" t="n">
        <v>3327.9648</v>
      </c>
      <c r="M26" s="76" t="n">
        <v>37.555</v>
      </c>
      <c r="N26" s="76" t="n">
        <v>40.4812</v>
      </c>
      <c r="O26" s="76" t="n">
        <v>41.5108</v>
      </c>
      <c r="P26" s="76" t="n">
        <v>9274.2</v>
      </c>
      <c r="Q26" s="76" t="n">
        <v>19.72</v>
      </c>
      <c r="R26" s="62" t="n">
        <f aca="false">P26/3600</f>
        <v>2.576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6851.3576</v>
      </c>
      <c r="E27" s="72" t="n">
        <v>46.271</v>
      </c>
      <c r="F27" s="72" t="n">
        <v>45.7052</v>
      </c>
      <c r="G27" s="72" t="n">
        <v>46.7349</v>
      </c>
      <c r="H27" s="72" t="n">
        <v>55010.61</v>
      </c>
      <c r="I27" s="72" t="n">
        <v>149.56</v>
      </c>
      <c r="J27" s="51" t="n">
        <f aca="false">H27/3600</f>
        <v>15.280725</v>
      </c>
      <c r="L27" s="71" t="n">
        <v>206866.6552</v>
      </c>
      <c r="M27" s="72" t="n">
        <v>46.2707</v>
      </c>
      <c r="N27" s="72" t="n">
        <v>45.7042</v>
      </c>
      <c r="O27" s="72" t="n">
        <v>46.7363</v>
      </c>
      <c r="P27" s="72" t="n">
        <v>54648.25</v>
      </c>
      <c r="Q27" s="72" t="n">
        <v>148.6</v>
      </c>
      <c r="R27" s="51" t="n">
        <f aca="false">P27/3600</f>
        <v>15.180069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5559.5448</v>
      </c>
      <c r="E28" s="74" t="n">
        <v>41.0381</v>
      </c>
      <c r="F28" s="74" t="n">
        <v>41.9987</v>
      </c>
      <c r="G28" s="74" t="n">
        <v>45.0526</v>
      </c>
      <c r="H28" s="74" t="n">
        <v>39348.38</v>
      </c>
      <c r="I28" s="74" t="n">
        <v>99.16</v>
      </c>
      <c r="J28" s="56" t="n">
        <f aca="false">H28/3600</f>
        <v>10.9301055555556</v>
      </c>
      <c r="L28" s="73" t="n">
        <v>75536.4448</v>
      </c>
      <c r="M28" s="74" t="n">
        <v>41.0373</v>
      </c>
      <c r="N28" s="74" t="n">
        <v>41.9983</v>
      </c>
      <c r="O28" s="74" t="n">
        <v>45.0555</v>
      </c>
      <c r="P28" s="74" t="n">
        <v>39217.58</v>
      </c>
      <c r="Q28" s="74" t="n">
        <v>98.44</v>
      </c>
      <c r="R28" s="56" t="n">
        <f aca="false">P28/3600</f>
        <v>10.8937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065.6224</v>
      </c>
      <c r="E29" s="74" t="n">
        <v>38.4672</v>
      </c>
      <c r="F29" s="74" t="n">
        <v>40.0766</v>
      </c>
      <c r="G29" s="74" t="n">
        <v>43.5609</v>
      </c>
      <c r="H29" s="74" t="n">
        <v>26045.47</v>
      </c>
      <c r="I29" s="74" t="n">
        <v>52.44</v>
      </c>
      <c r="J29" s="56" t="n">
        <f aca="false">H29/3600</f>
        <v>7.23485277777778</v>
      </c>
      <c r="L29" s="73" t="n">
        <v>18067.1336</v>
      </c>
      <c r="M29" s="74" t="n">
        <v>38.4668</v>
      </c>
      <c r="N29" s="74" t="n">
        <v>40.0758</v>
      </c>
      <c r="O29" s="74" t="n">
        <v>43.5611</v>
      </c>
      <c r="P29" s="74" t="n">
        <v>26028.6</v>
      </c>
      <c r="Q29" s="74" t="n">
        <v>52.58</v>
      </c>
      <c r="R29" s="56" t="n">
        <f aca="false">P29/3600</f>
        <v>7.2301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3.3056</v>
      </c>
      <c r="E30" s="76" t="n">
        <v>36.8624</v>
      </c>
      <c r="F30" s="76" t="n">
        <v>39.0824</v>
      </c>
      <c r="G30" s="76" t="n">
        <v>41.868</v>
      </c>
      <c r="H30" s="76" t="n">
        <v>20948.36</v>
      </c>
      <c r="I30" s="76" t="n">
        <v>37.74</v>
      </c>
      <c r="J30" s="62" t="n">
        <f aca="false">H30/3600</f>
        <v>5.81898888888889</v>
      </c>
      <c r="L30" s="75" t="n">
        <v>5737.58</v>
      </c>
      <c r="M30" s="76" t="n">
        <v>36.8625</v>
      </c>
      <c r="N30" s="76" t="n">
        <v>39.083</v>
      </c>
      <c r="O30" s="76" t="n">
        <v>41.8668</v>
      </c>
      <c r="P30" s="76" t="n">
        <v>20863.54</v>
      </c>
      <c r="Q30" s="76" t="n">
        <v>38.09</v>
      </c>
      <c r="R30" s="62" t="n">
        <f aca="false">P30/3600</f>
        <v>5.795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68401.6392</v>
      </c>
      <c r="E31" s="72" t="n">
        <v>47.0139</v>
      </c>
      <c r="F31" s="72" t="n">
        <v>46.5564</v>
      </c>
      <c r="G31" s="72" t="n">
        <v>48.2174</v>
      </c>
      <c r="H31" s="72" t="n">
        <v>54688.47</v>
      </c>
      <c r="I31" s="72" t="n">
        <v>142.42</v>
      </c>
      <c r="J31" s="51" t="n">
        <f aca="false">H31/3600</f>
        <v>15.1912416666667</v>
      </c>
      <c r="L31" s="71" t="n">
        <v>168366.3032</v>
      </c>
      <c r="M31" s="72" t="n">
        <v>47.0189</v>
      </c>
      <c r="N31" s="72" t="n">
        <v>46.5585</v>
      </c>
      <c r="O31" s="72" t="n">
        <v>48.2191</v>
      </c>
      <c r="P31" s="72" t="n">
        <v>54316.66</v>
      </c>
      <c r="Q31" s="72" t="n">
        <v>140.1</v>
      </c>
      <c r="R31" s="51" t="n">
        <f aca="false">P31/3600</f>
        <v>15.08796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5494.684</v>
      </c>
      <c r="E32" s="74" t="n">
        <v>41.9396</v>
      </c>
      <c r="F32" s="74" t="n">
        <v>44.8164</v>
      </c>
      <c r="G32" s="74" t="n">
        <v>46.5965</v>
      </c>
      <c r="H32" s="74" t="n">
        <v>40247.02</v>
      </c>
      <c r="I32" s="74" t="n">
        <v>93.84</v>
      </c>
      <c r="J32" s="56" t="n">
        <f aca="false">H32/3600</f>
        <v>11.1797277777778</v>
      </c>
      <c r="L32" s="73" t="n">
        <v>65468.2184</v>
      </c>
      <c r="M32" s="74" t="n">
        <v>41.9455</v>
      </c>
      <c r="N32" s="74" t="n">
        <v>44.8164</v>
      </c>
      <c r="O32" s="74" t="n">
        <v>46.597</v>
      </c>
      <c r="P32" s="74" t="n">
        <v>40161.29</v>
      </c>
      <c r="Q32" s="74" t="n">
        <v>93.41</v>
      </c>
      <c r="R32" s="56" t="n">
        <f aca="false">P32/3600</f>
        <v>11.1559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319.6504</v>
      </c>
      <c r="E33" s="74" t="n">
        <v>39.1644</v>
      </c>
      <c r="F33" s="74" t="n">
        <v>43.7666</v>
      </c>
      <c r="G33" s="74" t="n">
        <v>44.992</v>
      </c>
      <c r="H33" s="74" t="n">
        <v>29608.5</v>
      </c>
      <c r="I33" s="74" t="n">
        <v>56.14</v>
      </c>
      <c r="J33" s="56" t="n">
        <f aca="false">H33/3600</f>
        <v>8.22458333333333</v>
      </c>
      <c r="L33" s="73" t="n">
        <v>17336.0368</v>
      </c>
      <c r="M33" s="74" t="n">
        <v>39.1651</v>
      </c>
      <c r="N33" s="74" t="n">
        <v>43.7696</v>
      </c>
      <c r="O33" s="74" t="n">
        <v>44.9903</v>
      </c>
      <c r="P33" s="74" t="n">
        <v>29462.48</v>
      </c>
      <c r="Q33" s="74" t="n">
        <v>56.52</v>
      </c>
      <c r="R33" s="56" t="n">
        <f aca="false">P33/3600</f>
        <v>8.1840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36.4776</v>
      </c>
      <c r="E34" s="76" t="n">
        <v>37.4967</v>
      </c>
      <c r="F34" s="76" t="n">
        <v>42.5019</v>
      </c>
      <c r="G34" s="76" t="n">
        <v>43.032</v>
      </c>
      <c r="H34" s="76" t="n">
        <v>24694.13</v>
      </c>
      <c r="I34" s="76" t="n">
        <v>43.07</v>
      </c>
      <c r="J34" s="62" t="n">
        <f aca="false">H34/3600</f>
        <v>6.85948055555556</v>
      </c>
      <c r="L34" s="75" t="n">
        <v>6040.1824</v>
      </c>
      <c r="M34" s="76" t="n">
        <v>37.4985</v>
      </c>
      <c r="N34" s="76" t="n">
        <v>42.506</v>
      </c>
      <c r="O34" s="76" t="n">
        <v>43.0323</v>
      </c>
      <c r="P34" s="76" t="n">
        <v>24645.36</v>
      </c>
      <c r="Q34" s="76" t="n">
        <v>43.48</v>
      </c>
      <c r="R34" s="62" t="n">
        <f aca="false">P34/3600</f>
        <v>6.8459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3078.9416</v>
      </c>
      <c r="E35" s="72" t="n">
        <v>47.3323</v>
      </c>
      <c r="F35" s="72" t="n">
        <v>45.8812</v>
      </c>
      <c r="G35" s="72" t="n">
        <v>46.8371</v>
      </c>
      <c r="H35" s="72" t="n">
        <v>63942.9</v>
      </c>
      <c r="I35" s="72" t="n">
        <v>185.69</v>
      </c>
      <c r="J35" s="51" t="n">
        <f aca="false">H35/3600</f>
        <v>17.7619166666667</v>
      </c>
      <c r="L35" s="71" t="n">
        <v>262968.4664</v>
      </c>
      <c r="M35" s="72" t="n">
        <v>47.3389</v>
      </c>
      <c r="N35" s="72" t="n">
        <v>45.8822</v>
      </c>
      <c r="O35" s="72" t="n">
        <v>46.8377</v>
      </c>
      <c r="P35" s="72" t="n">
        <v>63252.6</v>
      </c>
      <c r="Q35" s="72" t="n">
        <v>184.34</v>
      </c>
      <c r="R35" s="51" t="n">
        <f aca="false">P35/3600</f>
        <v>17.57016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5370.8008</v>
      </c>
      <c r="E36" s="74" t="n">
        <v>42.0574</v>
      </c>
      <c r="F36" s="74" t="n">
        <v>43.3104</v>
      </c>
      <c r="G36" s="74" t="n">
        <v>45.2155</v>
      </c>
      <c r="H36" s="74" t="n">
        <v>52447.19</v>
      </c>
      <c r="I36" s="74" t="n">
        <v>142.59</v>
      </c>
      <c r="J36" s="56" t="n">
        <f aca="false">H36/3600</f>
        <v>14.5686638888889</v>
      </c>
      <c r="L36" s="73" t="n">
        <v>135309.6528</v>
      </c>
      <c r="M36" s="74" t="n">
        <v>42.0572</v>
      </c>
      <c r="N36" s="74" t="n">
        <v>43.3111</v>
      </c>
      <c r="O36" s="74" t="n">
        <v>45.2163</v>
      </c>
      <c r="P36" s="74" t="n">
        <v>52078.23</v>
      </c>
      <c r="Q36" s="74" t="n">
        <v>140.19</v>
      </c>
      <c r="R36" s="56" t="n">
        <f aca="false">P36/3600</f>
        <v>14.4661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399.6936</v>
      </c>
      <c r="E37" s="74" t="n">
        <v>37.4019</v>
      </c>
      <c r="F37" s="74" t="n">
        <v>42.0807</v>
      </c>
      <c r="G37" s="74" t="n">
        <v>44.2572</v>
      </c>
      <c r="H37" s="74" t="n">
        <v>34668.61</v>
      </c>
      <c r="I37" s="74" t="n">
        <v>83.31</v>
      </c>
      <c r="J37" s="56" t="n">
        <f aca="false">H37/3600</f>
        <v>9.63016944444444</v>
      </c>
      <c r="L37" s="73" t="n">
        <v>39395.4288</v>
      </c>
      <c r="M37" s="74" t="n">
        <v>37.4034</v>
      </c>
      <c r="N37" s="74" t="n">
        <v>42.0828</v>
      </c>
      <c r="O37" s="74" t="n">
        <v>44.2567</v>
      </c>
      <c r="P37" s="74" t="n">
        <v>34524.87</v>
      </c>
      <c r="Q37" s="74" t="n">
        <v>82.99</v>
      </c>
      <c r="R37" s="56" t="n">
        <f aca="false">P37/3600</f>
        <v>9.590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70.7056</v>
      </c>
      <c r="E38" s="76" t="n">
        <v>35.2915</v>
      </c>
      <c r="F38" s="76" t="n">
        <v>40.7931</v>
      </c>
      <c r="G38" s="76" t="n">
        <v>43.1103</v>
      </c>
      <c r="H38" s="76" t="n">
        <v>24430.63</v>
      </c>
      <c r="I38" s="76" t="n">
        <v>47.38</v>
      </c>
      <c r="J38" s="62" t="n">
        <f aca="false">H38/3600</f>
        <v>6.78628611111111</v>
      </c>
      <c r="L38" s="75" t="n">
        <v>7273.22</v>
      </c>
      <c r="M38" s="76" t="n">
        <v>35.2909</v>
      </c>
      <c r="N38" s="76" t="n">
        <v>40.7924</v>
      </c>
      <c r="O38" s="76" t="n">
        <v>43.1136</v>
      </c>
      <c r="P38" s="76" t="n">
        <v>24465.46</v>
      </c>
      <c r="Q38" s="76" t="n">
        <v>47.23</v>
      </c>
      <c r="R38" s="62" t="n">
        <f aca="false">P38/3600</f>
        <v>6.7959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960.4536</v>
      </c>
      <c r="E39" s="72" t="n">
        <v>46.1503</v>
      </c>
      <c r="F39" s="72" t="n">
        <v>47.1391</v>
      </c>
      <c r="G39" s="72" t="n">
        <v>48.5051</v>
      </c>
      <c r="H39" s="72" t="n">
        <v>8085.09</v>
      </c>
      <c r="I39" s="72" t="n">
        <v>18.67</v>
      </c>
      <c r="J39" s="51" t="n">
        <f aca="false">H39/3600</f>
        <v>2.24585833333333</v>
      </c>
      <c r="L39" s="71" t="n">
        <v>15962.976</v>
      </c>
      <c r="M39" s="72" t="n">
        <v>46.1552</v>
      </c>
      <c r="N39" s="72" t="n">
        <v>47.1376</v>
      </c>
      <c r="O39" s="72" t="n">
        <v>48.5048</v>
      </c>
      <c r="P39" s="72" t="n">
        <v>8032.93</v>
      </c>
      <c r="Q39" s="72" t="n">
        <v>18.5</v>
      </c>
      <c r="R39" s="51" t="n">
        <f aca="false">P39/3600</f>
        <v>2.231369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993.6808</v>
      </c>
      <c r="E40" s="74" t="n">
        <v>43.2976</v>
      </c>
      <c r="F40" s="74" t="n">
        <v>45.065</v>
      </c>
      <c r="G40" s="74" t="n">
        <v>46.0468</v>
      </c>
      <c r="H40" s="74" t="n">
        <v>6411.24</v>
      </c>
      <c r="I40" s="74" t="n">
        <v>13.16</v>
      </c>
      <c r="J40" s="56" t="n">
        <f aca="false">H40/3600</f>
        <v>1.7809</v>
      </c>
      <c r="L40" s="73" t="n">
        <v>6994.524</v>
      </c>
      <c r="M40" s="74" t="n">
        <v>43.3009</v>
      </c>
      <c r="N40" s="74" t="n">
        <v>45.0687</v>
      </c>
      <c r="O40" s="74" t="n">
        <v>46.0499</v>
      </c>
      <c r="P40" s="74" t="n">
        <v>6397.56</v>
      </c>
      <c r="Q40" s="74" t="n">
        <v>13.17</v>
      </c>
      <c r="R40" s="56" t="n">
        <f aca="false">P40/3600</f>
        <v>1.777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47.072</v>
      </c>
      <c r="E41" s="74" t="n">
        <v>40.4439</v>
      </c>
      <c r="F41" s="74" t="n">
        <v>43.0085</v>
      </c>
      <c r="G41" s="74" t="n">
        <v>43.5705</v>
      </c>
      <c r="H41" s="74" t="n">
        <v>5370.36</v>
      </c>
      <c r="I41" s="74" t="n">
        <v>10.7</v>
      </c>
      <c r="J41" s="56" t="n">
        <f aca="false">H41/3600</f>
        <v>1.49176666666667</v>
      </c>
      <c r="L41" s="73" t="n">
        <v>3448.0456</v>
      </c>
      <c r="M41" s="74" t="n">
        <v>40.444</v>
      </c>
      <c r="N41" s="74" t="n">
        <v>43.0134</v>
      </c>
      <c r="O41" s="74" t="n">
        <v>43.5733</v>
      </c>
      <c r="P41" s="74" t="n">
        <v>5374.17</v>
      </c>
      <c r="Q41" s="74" t="n">
        <v>10.72</v>
      </c>
      <c r="R41" s="56" t="n">
        <f aca="false">P41/3600</f>
        <v>1.4928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7.7752</v>
      </c>
      <c r="E42" s="76" t="n">
        <v>37.3428</v>
      </c>
      <c r="F42" s="76" t="n">
        <v>40.6778</v>
      </c>
      <c r="G42" s="76" t="n">
        <v>40.8702</v>
      </c>
      <c r="H42" s="76" t="n">
        <v>4626.66</v>
      </c>
      <c r="I42" s="76" t="n">
        <v>8.93</v>
      </c>
      <c r="J42" s="62" t="n">
        <f aca="false">H42/3600</f>
        <v>1.28518333333333</v>
      </c>
      <c r="L42" s="75" t="n">
        <v>1667.4976</v>
      </c>
      <c r="M42" s="76" t="n">
        <v>37.3432</v>
      </c>
      <c r="N42" s="76" t="n">
        <v>40.6697</v>
      </c>
      <c r="O42" s="76" t="n">
        <v>40.8773</v>
      </c>
      <c r="P42" s="76" t="n">
        <v>4593.36</v>
      </c>
      <c r="Q42" s="76" t="n">
        <v>8.87</v>
      </c>
      <c r="R42" s="62" t="n">
        <f aca="false">P42/3600</f>
        <v>1.2759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35.72</v>
      </c>
      <c r="E43" s="72" t="n">
        <v>45.7205</v>
      </c>
      <c r="F43" s="72" t="n">
        <v>46.8259</v>
      </c>
      <c r="G43" s="72" t="n">
        <v>48.6815</v>
      </c>
      <c r="H43" s="72" t="n">
        <v>10599.47</v>
      </c>
      <c r="I43" s="72" t="n">
        <v>28.17</v>
      </c>
      <c r="J43" s="51" t="n">
        <f aca="false">H43/3600</f>
        <v>2.94429722222222</v>
      </c>
      <c r="L43" s="71" t="n">
        <v>26322.736</v>
      </c>
      <c r="M43" s="72" t="n">
        <v>45.7194</v>
      </c>
      <c r="N43" s="72" t="n">
        <v>46.8266</v>
      </c>
      <c r="O43" s="72" t="n">
        <v>48.6805</v>
      </c>
      <c r="P43" s="72" t="n">
        <v>10515.85</v>
      </c>
      <c r="Q43" s="72" t="n">
        <v>27.91</v>
      </c>
      <c r="R43" s="51" t="n">
        <f aca="false">P43/3600</f>
        <v>2.92106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9063.7912</v>
      </c>
      <c r="E44" s="74" t="n">
        <v>42.3158</v>
      </c>
      <c r="F44" s="74" t="n">
        <v>45.0868</v>
      </c>
      <c r="G44" s="74" t="n">
        <v>46.9496</v>
      </c>
      <c r="H44" s="74" t="n">
        <v>7371.16</v>
      </c>
      <c r="I44" s="74" t="n">
        <v>16.67</v>
      </c>
      <c r="J44" s="56" t="n">
        <f aca="false">H44/3600</f>
        <v>2.04754444444444</v>
      </c>
      <c r="L44" s="73" t="n">
        <v>9067.5816</v>
      </c>
      <c r="M44" s="74" t="n">
        <v>42.3167</v>
      </c>
      <c r="N44" s="74" t="n">
        <v>45.0894</v>
      </c>
      <c r="O44" s="74" t="n">
        <v>46.9559</v>
      </c>
      <c r="P44" s="74" t="n">
        <v>7356.42</v>
      </c>
      <c r="Q44" s="74" t="n">
        <v>16.58</v>
      </c>
      <c r="R44" s="56" t="n">
        <f aca="false">P44/3600</f>
        <v>2.043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20.6096</v>
      </c>
      <c r="E45" s="74" t="n">
        <v>40.206</v>
      </c>
      <c r="F45" s="74" t="n">
        <v>43.4982</v>
      </c>
      <c r="G45" s="74" t="n">
        <v>44.9973</v>
      </c>
      <c r="H45" s="74" t="n">
        <v>5877.98</v>
      </c>
      <c r="I45" s="74" t="n">
        <v>11.82</v>
      </c>
      <c r="J45" s="56" t="n">
        <f aca="false">H45/3600</f>
        <v>1.63277222222222</v>
      </c>
      <c r="L45" s="73" t="n">
        <v>3622.7168</v>
      </c>
      <c r="M45" s="74" t="n">
        <v>40.2069</v>
      </c>
      <c r="N45" s="74" t="n">
        <v>43.5031</v>
      </c>
      <c r="O45" s="74" t="n">
        <v>44.9937</v>
      </c>
      <c r="P45" s="74" t="n">
        <v>5853.29</v>
      </c>
      <c r="Q45" s="74" t="n">
        <v>11.79</v>
      </c>
      <c r="R45" s="56" t="n">
        <f aca="false">P45/3600</f>
        <v>1.6259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2.8424</v>
      </c>
      <c r="E46" s="76" t="n">
        <v>37.6883</v>
      </c>
      <c r="F46" s="76" t="n">
        <v>41.5799</v>
      </c>
      <c r="G46" s="76" t="n">
        <v>42.7024</v>
      </c>
      <c r="H46" s="76" t="n">
        <v>5062.26</v>
      </c>
      <c r="I46" s="76" t="n">
        <v>9.66</v>
      </c>
      <c r="J46" s="62" t="n">
        <f aca="false">H46/3600</f>
        <v>1.40618333333333</v>
      </c>
      <c r="L46" s="75" t="n">
        <v>1702.5944</v>
      </c>
      <c r="M46" s="76" t="n">
        <v>37.685</v>
      </c>
      <c r="N46" s="76" t="n">
        <v>41.5689</v>
      </c>
      <c r="O46" s="76" t="n">
        <v>42.7206</v>
      </c>
      <c r="P46" s="76" t="n">
        <v>5048.42</v>
      </c>
      <c r="Q46" s="76" t="n">
        <v>9.64</v>
      </c>
      <c r="R46" s="62" t="n">
        <f aca="false">P46/3600</f>
        <v>1.402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542.2752</v>
      </c>
      <c r="E47" s="72" t="n">
        <v>45.7061</v>
      </c>
      <c r="F47" s="72" t="n">
        <v>46.6442</v>
      </c>
      <c r="G47" s="72" t="n">
        <v>47.9253</v>
      </c>
      <c r="H47" s="72" t="n">
        <v>9439.19</v>
      </c>
      <c r="I47" s="72" t="n">
        <v>25.4</v>
      </c>
      <c r="J47" s="51" t="n">
        <f aca="false">H47/3600</f>
        <v>2.62199722222222</v>
      </c>
      <c r="L47" s="71" t="n">
        <v>29543.2016</v>
      </c>
      <c r="M47" s="72" t="n">
        <v>45.7081</v>
      </c>
      <c r="N47" s="72" t="n">
        <v>46.6427</v>
      </c>
      <c r="O47" s="72" t="n">
        <v>47.9226</v>
      </c>
      <c r="P47" s="72" t="n">
        <v>9400.23</v>
      </c>
      <c r="Q47" s="72" t="n">
        <v>25.17</v>
      </c>
      <c r="R47" s="51" t="n">
        <f aca="false">P47/3600</f>
        <v>2.61117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117.536</v>
      </c>
      <c r="E48" s="74" t="n">
        <v>41.6714</v>
      </c>
      <c r="F48" s="74" t="n">
        <v>43.9207</v>
      </c>
      <c r="G48" s="74" t="n">
        <v>45.0962</v>
      </c>
      <c r="H48" s="74" t="n">
        <v>7368.79</v>
      </c>
      <c r="I48" s="74" t="n">
        <v>18.1</v>
      </c>
      <c r="J48" s="56" t="n">
        <f aca="false">H48/3600</f>
        <v>2.04688611111111</v>
      </c>
      <c r="L48" s="73" t="n">
        <v>14119.9136</v>
      </c>
      <c r="M48" s="74" t="n">
        <v>41.6756</v>
      </c>
      <c r="N48" s="74" t="n">
        <v>43.9189</v>
      </c>
      <c r="O48" s="74" t="n">
        <v>45.0944</v>
      </c>
      <c r="P48" s="74" t="n">
        <v>7313.15</v>
      </c>
      <c r="Q48" s="74" t="n">
        <v>17.92</v>
      </c>
      <c r="R48" s="56" t="n">
        <f aca="false">P48/3600</f>
        <v>2.031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56.3408</v>
      </c>
      <c r="E49" s="74" t="n">
        <v>38.2683</v>
      </c>
      <c r="F49" s="74" t="n">
        <v>41.3106</v>
      </c>
      <c r="G49" s="74" t="n">
        <v>42.343</v>
      </c>
      <c r="H49" s="74" t="n">
        <v>5825.28</v>
      </c>
      <c r="I49" s="74" t="n">
        <v>13.4</v>
      </c>
      <c r="J49" s="56" t="n">
        <f aca="false">H49/3600</f>
        <v>1.61813333333333</v>
      </c>
      <c r="L49" s="73" t="n">
        <v>6753.8208</v>
      </c>
      <c r="M49" s="74" t="n">
        <v>38.2711</v>
      </c>
      <c r="N49" s="74" t="n">
        <v>41.3027</v>
      </c>
      <c r="O49" s="74" t="n">
        <v>42.3406</v>
      </c>
      <c r="P49" s="74" t="n">
        <v>5804.15</v>
      </c>
      <c r="Q49" s="74" t="n">
        <v>13.33</v>
      </c>
      <c r="R49" s="56" t="n">
        <f aca="false">P49/3600</f>
        <v>1.6122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095.8744</v>
      </c>
      <c r="E50" s="76" t="n">
        <v>34.7344</v>
      </c>
      <c r="F50" s="76" t="n">
        <v>38.7979</v>
      </c>
      <c r="G50" s="76" t="n">
        <v>39.7168</v>
      </c>
      <c r="H50" s="76" t="n">
        <v>4706.5</v>
      </c>
      <c r="I50" s="76" t="n">
        <v>10.16</v>
      </c>
      <c r="J50" s="62" t="n">
        <f aca="false">H50/3600</f>
        <v>1.30736111111111</v>
      </c>
      <c r="L50" s="75" t="n">
        <v>3098.7984</v>
      </c>
      <c r="M50" s="76" t="n">
        <v>34.7391</v>
      </c>
      <c r="N50" s="76" t="n">
        <v>38.7987</v>
      </c>
      <c r="O50" s="76" t="n">
        <v>39.7041</v>
      </c>
      <c r="P50" s="76" t="n">
        <v>4739.15</v>
      </c>
      <c r="Q50" s="76" t="n">
        <v>10.04</v>
      </c>
      <c r="R50" s="62" t="n">
        <f aca="false">P50/3600</f>
        <v>1.3164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700.5152</v>
      </c>
      <c r="E51" s="72" t="n">
        <v>46.6323</v>
      </c>
      <c r="F51" s="72" t="n">
        <v>47.1014</v>
      </c>
      <c r="G51" s="72" t="n">
        <v>47.6363</v>
      </c>
      <c r="H51" s="72" t="n">
        <v>6327.62</v>
      </c>
      <c r="I51" s="72" t="n">
        <v>16.14</v>
      </c>
      <c r="J51" s="51" t="n">
        <f aca="false">H51/3600</f>
        <v>1.75767222222222</v>
      </c>
      <c r="L51" s="71" t="n">
        <v>20699.3832</v>
      </c>
      <c r="M51" s="72" t="n">
        <v>46.6337</v>
      </c>
      <c r="N51" s="72" t="n">
        <v>47.1032</v>
      </c>
      <c r="O51" s="72" t="n">
        <v>47.635</v>
      </c>
      <c r="P51" s="72" t="n">
        <v>6288.43</v>
      </c>
      <c r="Q51" s="72" t="n">
        <v>16.06</v>
      </c>
      <c r="R51" s="51" t="n">
        <f aca="false">P51/3600</f>
        <v>1.746786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62.0544</v>
      </c>
      <c r="E52" s="74" t="n">
        <v>42.5413</v>
      </c>
      <c r="F52" s="74" t="n">
        <v>43.7621</v>
      </c>
      <c r="G52" s="74" t="n">
        <v>44.9859</v>
      </c>
      <c r="H52" s="74" t="n">
        <v>5192.44</v>
      </c>
      <c r="I52" s="74" t="n">
        <v>12.11</v>
      </c>
      <c r="J52" s="56" t="n">
        <f aca="false">H52/3600</f>
        <v>1.44234444444444</v>
      </c>
      <c r="L52" s="73" t="n">
        <v>10562.1632</v>
      </c>
      <c r="M52" s="74" t="n">
        <v>42.5416</v>
      </c>
      <c r="N52" s="74" t="n">
        <v>43.7646</v>
      </c>
      <c r="O52" s="74" t="n">
        <v>44.9849</v>
      </c>
      <c r="P52" s="74" t="n">
        <v>5170.29</v>
      </c>
      <c r="Q52" s="74" t="n">
        <v>12.11</v>
      </c>
      <c r="R52" s="56" t="n">
        <f aca="false">P52/3600</f>
        <v>1.436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788.5704</v>
      </c>
      <c r="E53" s="74" t="n">
        <v>39.0424</v>
      </c>
      <c r="F53" s="74" t="n">
        <v>41.3384</v>
      </c>
      <c r="G53" s="74" t="n">
        <v>42.8065</v>
      </c>
      <c r="H53" s="74" t="n">
        <v>4228.09</v>
      </c>
      <c r="I53" s="74" t="n">
        <v>9.13</v>
      </c>
      <c r="J53" s="56" t="n">
        <f aca="false">H53/3600</f>
        <v>1.17446944444444</v>
      </c>
      <c r="L53" s="73" t="n">
        <v>4788.9264</v>
      </c>
      <c r="M53" s="74" t="n">
        <v>39.0408</v>
      </c>
      <c r="N53" s="74" t="n">
        <v>41.34</v>
      </c>
      <c r="O53" s="74" t="n">
        <v>42.8057</v>
      </c>
      <c r="P53" s="74" t="n">
        <v>4199.77</v>
      </c>
      <c r="Q53" s="74" t="n">
        <v>8.99</v>
      </c>
      <c r="R53" s="56" t="n">
        <f aca="false">P53/3600</f>
        <v>1.166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35.184</v>
      </c>
      <c r="E54" s="76" t="n">
        <v>35.8436</v>
      </c>
      <c r="F54" s="76" t="n">
        <v>39.0287</v>
      </c>
      <c r="G54" s="76" t="n">
        <v>40.6577</v>
      </c>
      <c r="H54" s="76" t="n">
        <v>3460.44</v>
      </c>
      <c r="I54" s="76" t="n">
        <v>6.91</v>
      </c>
      <c r="J54" s="62" t="n">
        <f aca="false">H54/3600</f>
        <v>0.961233333333333</v>
      </c>
      <c r="L54" s="75" t="n">
        <v>2034.3232</v>
      </c>
      <c r="M54" s="76" t="n">
        <v>35.8403</v>
      </c>
      <c r="N54" s="76" t="n">
        <v>39.042</v>
      </c>
      <c r="O54" s="76" t="n">
        <v>40.6567</v>
      </c>
      <c r="P54" s="76" t="n">
        <v>3480.5</v>
      </c>
      <c r="Q54" s="76" t="n">
        <v>6.9</v>
      </c>
      <c r="R54" s="62" t="n">
        <f aca="false">P54/3600</f>
        <v>0.9668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58.1696</v>
      </c>
      <c r="E55" s="72" t="n">
        <v>47.7076</v>
      </c>
      <c r="F55" s="72" t="n">
        <v>49.0223</v>
      </c>
      <c r="G55" s="72" t="n">
        <v>49.0813</v>
      </c>
      <c r="H55" s="72" t="n">
        <v>1886.32</v>
      </c>
      <c r="I55" s="72" t="n">
        <v>4.8</v>
      </c>
      <c r="J55" s="51" t="n">
        <f aca="false">H55/3600</f>
        <v>0.523977777777778</v>
      </c>
      <c r="L55" s="71" t="n">
        <v>4459.4904</v>
      </c>
      <c r="M55" s="72" t="n">
        <v>47.7108</v>
      </c>
      <c r="N55" s="72" t="n">
        <v>49.0213</v>
      </c>
      <c r="O55" s="72" t="n">
        <v>49.0881</v>
      </c>
      <c r="P55" s="72" t="n">
        <v>1881.19</v>
      </c>
      <c r="Q55" s="72" t="n">
        <v>4.76</v>
      </c>
      <c r="R55" s="51" t="n">
        <f aca="false">P55/3600</f>
        <v>0.52255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68.2464</v>
      </c>
      <c r="E56" s="74" t="n">
        <v>44.2884</v>
      </c>
      <c r="F56" s="74" t="n">
        <v>46.3967</v>
      </c>
      <c r="G56" s="74" t="n">
        <v>45.9907</v>
      </c>
      <c r="H56" s="74" t="n">
        <v>1637.44</v>
      </c>
      <c r="I56" s="74" t="n">
        <v>4</v>
      </c>
      <c r="J56" s="56" t="n">
        <f aca="false">H56/3600</f>
        <v>0.454844444444444</v>
      </c>
      <c r="L56" s="73" t="n">
        <v>2668.3528</v>
      </c>
      <c r="M56" s="74" t="n">
        <v>44.2937</v>
      </c>
      <c r="N56" s="74" t="n">
        <v>46.3991</v>
      </c>
      <c r="O56" s="74" t="n">
        <v>45.9914</v>
      </c>
      <c r="P56" s="74" t="n">
        <v>1640.55</v>
      </c>
      <c r="Q56" s="74" t="n">
        <v>3.99</v>
      </c>
      <c r="R56" s="56" t="n">
        <f aca="false">P56/3600</f>
        <v>0.455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498.5184</v>
      </c>
      <c r="E57" s="74" t="n">
        <v>40.694</v>
      </c>
      <c r="F57" s="74" t="n">
        <v>43.8571</v>
      </c>
      <c r="G57" s="74" t="n">
        <v>43.033</v>
      </c>
      <c r="H57" s="74" t="n">
        <v>1431.01</v>
      </c>
      <c r="I57" s="74" t="n">
        <v>3.37</v>
      </c>
      <c r="J57" s="56" t="n">
        <f aca="false">H57/3600</f>
        <v>0.397502777777778</v>
      </c>
      <c r="L57" s="73" t="n">
        <v>1498.5008</v>
      </c>
      <c r="M57" s="74" t="n">
        <v>40.6979</v>
      </c>
      <c r="N57" s="74" t="n">
        <v>43.8663</v>
      </c>
      <c r="O57" s="74" t="n">
        <v>43.0289</v>
      </c>
      <c r="P57" s="74" t="n">
        <v>1421.22</v>
      </c>
      <c r="Q57" s="74" t="n">
        <v>3.37</v>
      </c>
      <c r="R57" s="56" t="n">
        <f aca="false">P57/3600</f>
        <v>0.394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3.2112</v>
      </c>
      <c r="E58" s="76" t="n">
        <v>36.9351</v>
      </c>
      <c r="F58" s="76" t="n">
        <v>41.2607</v>
      </c>
      <c r="G58" s="76" t="n">
        <v>40.0557</v>
      </c>
      <c r="H58" s="76" t="n">
        <v>1227.99</v>
      </c>
      <c r="I58" s="76" t="n">
        <v>2.79</v>
      </c>
      <c r="J58" s="62" t="n">
        <f aca="false">H58/3600</f>
        <v>0.341108333333333</v>
      </c>
      <c r="L58" s="75" t="n">
        <v>754.6096</v>
      </c>
      <c r="M58" s="76" t="n">
        <v>36.9374</v>
      </c>
      <c r="N58" s="76" t="n">
        <v>41.2514</v>
      </c>
      <c r="O58" s="76" t="n">
        <v>40.0491</v>
      </c>
      <c r="P58" s="76" t="n">
        <v>1233.07</v>
      </c>
      <c r="Q58" s="76" t="n">
        <v>2.8</v>
      </c>
      <c r="R58" s="62" t="n">
        <f aca="false">P58/3600</f>
        <v>0.342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01.1296</v>
      </c>
      <c r="E59" s="72" t="n">
        <v>45.9183</v>
      </c>
      <c r="F59" s="72" t="n">
        <v>47.1292</v>
      </c>
      <c r="G59" s="72" t="n">
        <v>48.2015</v>
      </c>
      <c r="H59" s="72" t="n">
        <v>2628.46</v>
      </c>
      <c r="I59" s="72" t="n">
        <v>7.88</v>
      </c>
      <c r="J59" s="51" t="n">
        <f aca="false">H59/3600</f>
        <v>0.730127777777778</v>
      </c>
      <c r="L59" s="71" t="n">
        <v>8607.7704</v>
      </c>
      <c r="M59" s="72" t="n">
        <v>45.9199</v>
      </c>
      <c r="N59" s="72" t="n">
        <v>47.1267</v>
      </c>
      <c r="O59" s="72" t="n">
        <v>48.2044</v>
      </c>
      <c r="P59" s="72" t="n">
        <v>2620.53</v>
      </c>
      <c r="Q59" s="72" t="n">
        <v>7.81</v>
      </c>
      <c r="R59" s="51" t="n">
        <f aca="false">P59/3600</f>
        <v>0.72792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13.2784</v>
      </c>
      <c r="E60" s="74" t="n">
        <v>41.5937</v>
      </c>
      <c r="F60" s="74" t="n">
        <v>45.0206</v>
      </c>
      <c r="G60" s="74" t="n">
        <v>46.161</v>
      </c>
      <c r="H60" s="74" t="n">
        <v>2045.65</v>
      </c>
      <c r="I60" s="74" t="n">
        <v>5.56</v>
      </c>
      <c r="J60" s="56" t="n">
        <f aca="false">H60/3600</f>
        <v>0.568236111111111</v>
      </c>
      <c r="L60" s="73" t="n">
        <v>3915.0952</v>
      </c>
      <c r="M60" s="74" t="n">
        <v>41.5975</v>
      </c>
      <c r="N60" s="74" t="n">
        <v>45.016</v>
      </c>
      <c r="O60" s="74" t="n">
        <v>46.1576</v>
      </c>
      <c r="P60" s="74" t="n">
        <v>2041.69</v>
      </c>
      <c r="Q60" s="74" t="n">
        <v>5.53</v>
      </c>
      <c r="R60" s="56" t="n">
        <f aca="false">P60/3600</f>
        <v>0.567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0.6432</v>
      </c>
      <c r="E61" s="74" t="n">
        <v>38.0027</v>
      </c>
      <c r="F61" s="74" t="n">
        <v>43.0302</v>
      </c>
      <c r="G61" s="74" t="n">
        <v>44.0521</v>
      </c>
      <c r="H61" s="74" t="n">
        <v>1556</v>
      </c>
      <c r="I61" s="74" t="n">
        <v>3.95</v>
      </c>
      <c r="J61" s="56" t="n">
        <f aca="false">H61/3600</f>
        <v>0.432222222222222</v>
      </c>
      <c r="L61" s="73" t="n">
        <v>1602.78</v>
      </c>
      <c r="M61" s="74" t="n">
        <v>38.01</v>
      </c>
      <c r="N61" s="74" t="n">
        <v>43.0432</v>
      </c>
      <c r="O61" s="74" t="n">
        <v>44.0532</v>
      </c>
      <c r="P61" s="74" t="n">
        <v>1546.43</v>
      </c>
      <c r="Q61" s="74" t="n">
        <v>3.97</v>
      </c>
      <c r="R61" s="56" t="n">
        <f aca="false">P61/3600</f>
        <v>0.4295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6.196</v>
      </c>
      <c r="E62" s="76" t="n">
        <v>34.6779</v>
      </c>
      <c r="F62" s="76" t="n">
        <v>40.9965</v>
      </c>
      <c r="G62" s="76" t="n">
        <v>41.9478</v>
      </c>
      <c r="H62" s="76" t="n">
        <v>1198.9</v>
      </c>
      <c r="I62" s="76" t="n">
        <v>2.85</v>
      </c>
      <c r="J62" s="62" t="n">
        <f aca="false">H62/3600</f>
        <v>0.333027777777778</v>
      </c>
      <c r="L62" s="75" t="n">
        <v>625.9352</v>
      </c>
      <c r="M62" s="76" t="n">
        <v>34.6859</v>
      </c>
      <c r="N62" s="76" t="n">
        <v>40.9815</v>
      </c>
      <c r="O62" s="76" t="n">
        <v>41.9707</v>
      </c>
      <c r="P62" s="76" t="n">
        <v>1194.81</v>
      </c>
      <c r="Q62" s="76" t="n">
        <v>2.85</v>
      </c>
      <c r="R62" s="62" t="n">
        <f aca="false">P62/3600</f>
        <v>0.3318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435.5648</v>
      </c>
      <c r="E63" s="72" t="n">
        <v>45.5986</v>
      </c>
      <c r="F63" s="72" t="n">
        <v>46.2521</v>
      </c>
      <c r="G63" s="72" t="n">
        <v>47.6858</v>
      </c>
      <c r="H63" s="72" t="n">
        <v>2222</v>
      </c>
      <c r="I63" s="72" t="n">
        <v>6.54</v>
      </c>
      <c r="J63" s="51" t="n">
        <f aca="false">H63/3600</f>
        <v>0.617222222222222</v>
      </c>
      <c r="L63" s="71" t="n">
        <v>7435.9864</v>
      </c>
      <c r="M63" s="72" t="n">
        <v>45.6021</v>
      </c>
      <c r="N63" s="72" t="n">
        <v>46.2506</v>
      </c>
      <c r="O63" s="72" t="n">
        <v>47.6832</v>
      </c>
      <c r="P63" s="72" t="n">
        <v>2202.46</v>
      </c>
      <c r="Q63" s="72" t="n">
        <v>6.46</v>
      </c>
      <c r="R63" s="51" t="n">
        <f aca="false">P63/3600</f>
        <v>0.611794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62.4024</v>
      </c>
      <c r="E64" s="74" t="n">
        <v>41.5236</v>
      </c>
      <c r="F64" s="74" t="n">
        <v>43.6669</v>
      </c>
      <c r="G64" s="74" t="n">
        <v>44.8549</v>
      </c>
      <c r="H64" s="74" t="n">
        <v>1651.96</v>
      </c>
      <c r="I64" s="74" t="n">
        <v>4.52</v>
      </c>
      <c r="J64" s="56" t="n">
        <f aca="false">H64/3600</f>
        <v>0.458877777777778</v>
      </c>
      <c r="L64" s="73" t="n">
        <v>3463.2192</v>
      </c>
      <c r="M64" s="74" t="n">
        <v>41.5284</v>
      </c>
      <c r="N64" s="74" t="n">
        <v>43.6642</v>
      </c>
      <c r="O64" s="74" t="n">
        <v>44.856</v>
      </c>
      <c r="P64" s="74" t="n">
        <v>1641.54</v>
      </c>
      <c r="Q64" s="74" t="n">
        <v>4.47</v>
      </c>
      <c r="R64" s="56" t="n">
        <f aca="false">P64/3600</f>
        <v>0.455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23.0144</v>
      </c>
      <c r="E65" s="74" t="n">
        <v>38.2327</v>
      </c>
      <c r="F65" s="74" t="n">
        <v>41.1881</v>
      </c>
      <c r="G65" s="74" t="n">
        <v>42.1154</v>
      </c>
      <c r="H65" s="74" t="n">
        <v>1301.23</v>
      </c>
      <c r="I65" s="74" t="n">
        <v>3.33</v>
      </c>
      <c r="J65" s="56" t="n">
        <f aca="false">H65/3600</f>
        <v>0.361452777777778</v>
      </c>
      <c r="L65" s="73" t="n">
        <v>1622.4496</v>
      </c>
      <c r="M65" s="74" t="n">
        <v>38.2354</v>
      </c>
      <c r="N65" s="74" t="n">
        <v>41.1866</v>
      </c>
      <c r="O65" s="74" t="n">
        <v>42.1216</v>
      </c>
      <c r="P65" s="74" t="n">
        <v>1294.18</v>
      </c>
      <c r="Q65" s="74" t="n">
        <v>3.33</v>
      </c>
      <c r="R65" s="56" t="n">
        <f aca="false">P65/3600</f>
        <v>0.3594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47.212</v>
      </c>
      <c r="E66" s="76" t="n">
        <v>34.8291</v>
      </c>
      <c r="F66" s="76" t="n">
        <v>38.6443</v>
      </c>
      <c r="G66" s="76" t="n">
        <v>39.3716</v>
      </c>
      <c r="H66" s="76" t="n">
        <v>1057.77</v>
      </c>
      <c r="I66" s="76" t="n">
        <v>2.58</v>
      </c>
      <c r="J66" s="62" t="n">
        <f aca="false">H66/3600</f>
        <v>0.293825</v>
      </c>
      <c r="L66" s="75" t="n">
        <v>748.084</v>
      </c>
      <c r="M66" s="76" t="n">
        <v>34.8362</v>
      </c>
      <c r="N66" s="76" t="n">
        <v>38.6434</v>
      </c>
      <c r="O66" s="76" t="n">
        <v>39.3733</v>
      </c>
      <c r="P66" s="76" t="n">
        <v>1053.18</v>
      </c>
      <c r="Q66" s="76" t="n">
        <v>2.55</v>
      </c>
      <c r="R66" s="62" t="n">
        <f aca="false">P66/3600</f>
        <v>0.292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61.7144</v>
      </c>
      <c r="E67" s="72" t="n">
        <v>46.7258</v>
      </c>
      <c r="F67" s="72" t="n">
        <v>47.1657</v>
      </c>
      <c r="G67" s="72" t="n">
        <v>47.8239</v>
      </c>
      <c r="H67" s="72" t="n">
        <v>1380.37</v>
      </c>
      <c r="I67" s="72" t="n">
        <v>3.89</v>
      </c>
      <c r="J67" s="51" t="n">
        <f aca="false">H67/3600</f>
        <v>0.383436111111111</v>
      </c>
      <c r="L67" s="71" t="n">
        <v>4062.2944</v>
      </c>
      <c r="M67" s="72" t="n">
        <v>46.7326</v>
      </c>
      <c r="N67" s="72" t="n">
        <v>47.1736</v>
      </c>
      <c r="O67" s="72" t="n">
        <v>47.8163</v>
      </c>
      <c r="P67" s="72" t="n">
        <v>1372.09</v>
      </c>
      <c r="Q67" s="72" t="n">
        <v>3.89</v>
      </c>
      <c r="R67" s="51" t="n">
        <f aca="false">P67/3600</f>
        <v>0.38113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36.5384</v>
      </c>
      <c r="E68" s="74" t="n">
        <v>43.0167</v>
      </c>
      <c r="F68" s="74" t="n">
        <v>44.2009</v>
      </c>
      <c r="G68" s="74" t="n">
        <v>45.116</v>
      </c>
      <c r="H68" s="74" t="n">
        <v>1158.28</v>
      </c>
      <c r="I68" s="74" t="n">
        <v>3.07</v>
      </c>
      <c r="J68" s="56" t="n">
        <f aca="false">H68/3600</f>
        <v>0.321744444444444</v>
      </c>
      <c r="L68" s="73" t="n">
        <v>2237.5264</v>
      </c>
      <c r="M68" s="74" t="n">
        <v>43.018</v>
      </c>
      <c r="N68" s="74" t="n">
        <v>44.2015</v>
      </c>
      <c r="O68" s="74" t="n">
        <v>45.1075</v>
      </c>
      <c r="P68" s="74" t="n">
        <v>1148.23</v>
      </c>
      <c r="Q68" s="74" t="n">
        <v>3.1</v>
      </c>
      <c r="R68" s="56" t="n">
        <f aca="false">P68/3600</f>
        <v>0.3189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193.9496</v>
      </c>
      <c r="E69" s="74" t="n">
        <v>39.4726</v>
      </c>
      <c r="F69" s="74" t="n">
        <v>41.4733</v>
      </c>
      <c r="G69" s="74" t="n">
        <v>42.5647</v>
      </c>
      <c r="H69" s="74" t="n">
        <v>973.36</v>
      </c>
      <c r="I69" s="74" t="n">
        <v>2.47</v>
      </c>
      <c r="J69" s="56" t="n">
        <f aca="false">H69/3600</f>
        <v>0.270377777777778</v>
      </c>
      <c r="L69" s="73" t="n">
        <v>1194.644</v>
      </c>
      <c r="M69" s="74" t="n">
        <v>39.477</v>
      </c>
      <c r="N69" s="74" t="n">
        <v>41.47</v>
      </c>
      <c r="O69" s="74" t="n">
        <v>42.5656</v>
      </c>
      <c r="P69" s="74" t="n">
        <v>968.64</v>
      </c>
      <c r="Q69" s="74" t="n">
        <v>2.45</v>
      </c>
      <c r="R69" s="56" t="n">
        <f aca="false">P69/3600</f>
        <v>0.269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0.0048</v>
      </c>
      <c r="E70" s="76" t="n">
        <v>35.7426</v>
      </c>
      <c r="F70" s="76" t="n">
        <v>38.7498</v>
      </c>
      <c r="G70" s="76" t="n">
        <v>40.0108</v>
      </c>
      <c r="H70" s="76" t="n">
        <v>805.64</v>
      </c>
      <c r="I70" s="76" t="n">
        <v>1.94</v>
      </c>
      <c r="J70" s="62" t="n">
        <f aca="false">H70/3600</f>
        <v>0.223788888888889</v>
      </c>
      <c r="L70" s="75" t="n">
        <v>590.2016</v>
      </c>
      <c r="M70" s="76" t="n">
        <v>35.7418</v>
      </c>
      <c r="N70" s="76" t="n">
        <v>38.7532</v>
      </c>
      <c r="O70" s="76" t="n">
        <v>39.9997</v>
      </c>
      <c r="P70" s="76" t="n">
        <v>806.14</v>
      </c>
      <c r="Q70" s="76" t="n">
        <v>1.95</v>
      </c>
      <c r="R70" s="62" t="n">
        <f aca="false">P70/3600</f>
        <v>0.2239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635.6616</v>
      </c>
      <c r="E83" s="72" t="n">
        <v>46.4065</v>
      </c>
      <c r="F83" s="72" t="n">
        <v>47.3445</v>
      </c>
      <c r="G83" s="72" t="n">
        <v>48.6468</v>
      </c>
      <c r="H83" s="72" t="n">
        <v>7968.5</v>
      </c>
      <c r="I83" s="72" t="n">
        <v>18.22</v>
      </c>
      <c r="J83" s="51" t="n">
        <f aca="false">H83/3600</f>
        <v>2.21347222222222</v>
      </c>
      <c r="L83" s="71" t="n">
        <v>15640.8344</v>
      </c>
      <c r="M83" s="72" t="n">
        <v>46.4113</v>
      </c>
      <c r="N83" s="72" t="n">
        <v>47.3449</v>
      </c>
      <c r="O83" s="72" t="n">
        <v>48.6512</v>
      </c>
      <c r="P83" s="72" t="n">
        <v>7940.78</v>
      </c>
      <c r="Q83" s="72" t="n">
        <v>18.12</v>
      </c>
      <c r="R83" s="51" t="n">
        <f aca="false">P83/3600</f>
        <v>2.20577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090.8376</v>
      </c>
      <c r="E84" s="74" t="n">
        <v>43.5062</v>
      </c>
      <c r="F84" s="74" t="n">
        <v>45.1593</v>
      </c>
      <c r="G84" s="74" t="n">
        <v>46.0889</v>
      </c>
      <c r="H84" s="74" t="n">
        <v>6371.18</v>
      </c>
      <c r="I84" s="74" t="n">
        <v>13.14</v>
      </c>
      <c r="J84" s="56" t="n">
        <f aca="false">H84/3600</f>
        <v>1.76977222222222</v>
      </c>
      <c r="L84" s="73" t="n">
        <v>7092.4696</v>
      </c>
      <c r="M84" s="74" t="n">
        <v>43.5082</v>
      </c>
      <c r="N84" s="74" t="n">
        <v>45.1624</v>
      </c>
      <c r="O84" s="74" t="n">
        <v>46.0912</v>
      </c>
      <c r="P84" s="74" t="n">
        <v>6339.77</v>
      </c>
      <c r="Q84" s="74" t="n">
        <v>13.08</v>
      </c>
      <c r="R84" s="56" t="n">
        <f aca="false">P84/3600</f>
        <v>1.761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86.1784</v>
      </c>
      <c r="E85" s="74" t="n">
        <v>40.5851</v>
      </c>
      <c r="F85" s="74" t="n">
        <v>42.9385</v>
      </c>
      <c r="G85" s="74" t="n">
        <v>43.4758</v>
      </c>
      <c r="H85" s="74" t="n">
        <v>5355.83</v>
      </c>
      <c r="I85" s="74" t="n">
        <v>10.69</v>
      </c>
      <c r="J85" s="56" t="n">
        <f aca="false">H85/3600</f>
        <v>1.48773055555556</v>
      </c>
      <c r="L85" s="73" t="n">
        <v>3584.9128</v>
      </c>
      <c r="M85" s="74" t="n">
        <v>40.5873</v>
      </c>
      <c r="N85" s="74" t="n">
        <v>42.9427</v>
      </c>
      <c r="O85" s="74" t="n">
        <v>43.4736</v>
      </c>
      <c r="P85" s="74" t="n">
        <v>5336.97</v>
      </c>
      <c r="Q85" s="74" t="n">
        <v>10.69</v>
      </c>
      <c r="R85" s="56" t="n">
        <f aca="false">P85/3600</f>
        <v>1.482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8.5976</v>
      </c>
      <c r="E86" s="76" t="n">
        <v>37.397</v>
      </c>
      <c r="F86" s="76" t="n">
        <v>40.3478</v>
      </c>
      <c r="G86" s="76" t="n">
        <v>40.5428</v>
      </c>
      <c r="H86" s="76" t="n">
        <v>4571.7</v>
      </c>
      <c r="I86" s="76" t="n">
        <v>8.92</v>
      </c>
      <c r="J86" s="62" t="n">
        <f aca="false">H86/3600</f>
        <v>1.26991666666667</v>
      </c>
      <c r="L86" s="75" t="n">
        <v>1778.2656</v>
      </c>
      <c r="M86" s="76" t="n">
        <v>37.3947</v>
      </c>
      <c r="N86" s="76" t="n">
        <v>40.3542</v>
      </c>
      <c r="O86" s="76" t="n">
        <v>40.5349</v>
      </c>
      <c r="P86" s="76" t="n">
        <v>4586.1</v>
      </c>
      <c r="Q86" s="76" t="n">
        <v>9</v>
      </c>
      <c r="R86" s="62" t="n">
        <f aca="false">P86/3600</f>
        <v>1.273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860.616</v>
      </c>
      <c r="E87" s="72" t="n">
        <v>49.5943</v>
      </c>
      <c r="F87" s="72" t="n">
        <v>50.9825</v>
      </c>
      <c r="G87" s="72" t="n">
        <v>51.2219</v>
      </c>
      <c r="H87" s="72" t="n">
        <v>15215.89</v>
      </c>
      <c r="I87" s="72" t="n">
        <v>31.7</v>
      </c>
      <c r="J87" s="51" t="n">
        <f aca="false">H87/3600</f>
        <v>4.22663611111111</v>
      </c>
      <c r="L87" s="71" t="n">
        <v>15864.7574</v>
      </c>
      <c r="M87" s="72" t="n">
        <v>49.6007</v>
      </c>
      <c r="N87" s="72" t="n">
        <v>50.9836</v>
      </c>
      <c r="O87" s="72" t="n">
        <v>51.2207</v>
      </c>
      <c r="P87" s="72" t="n">
        <v>15096.19</v>
      </c>
      <c r="Q87" s="72" t="n">
        <v>31.42</v>
      </c>
      <c r="R87" s="51" t="n">
        <f aca="false">P87/3600</f>
        <v>4.193386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597.576</v>
      </c>
      <c r="E88" s="74" t="n">
        <v>46.0852</v>
      </c>
      <c r="F88" s="74" t="n">
        <v>48.2429</v>
      </c>
      <c r="G88" s="74" t="n">
        <v>48.4651</v>
      </c>
      <c r="H88" s="74" t="n">
        <v>13546.62</v>
      </c>
      <c r="I88" s="74" t="n">
        <v>27.01</v>
      </c>
      <c r="J88" s="56" t="n">
        <f aca="false">H88/3600</f>
        <v>3.76295</v>
      </c>
      <c r="L88" s="73" t="n">
        <v>9602.2368</v>
      </c>
      <c r="M88" s="74" t="n">
        <v>46.093</v>
      </c>
      <c r="N88" s="74" t="n">
        <v>48.2432</v>
      </c>
      <c r="O88" s="74" t="n">
        <v>48.4638</v>
      </c>
      <c r="P88" s="74" t="n">
        <v>13489.56</v>
      </c>
      <c r="Q88" s="74" t="n">
        <v>26.64</v>
      </c>
      <c r="R88" s="56" t="n">
        <f aca="false">P88/3600</f>
        <v>3.747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45.5059</v>
      </c>
      <c r="E89" s="74" t="n">
        <v>42.3762</v>
      </c>
      <c r="F89" s="74" t="n">
        <v>45.66</v>
      </c>
      <c r="G89" s="74" t="n">
        <v>45.709</v>
      </c>
      <c r="H89" s="74" t="n">
        <v>11705.2</v>
      </c>
      <c r="I89" s="74" t="n">
        <v>22.66</v>
      </c>
      <c r="J89" s="56" t="n">
        <f aca="false">H89/3600</f>
        <v>3.25144444444444</v>
      </c>
      <c r="L89" s="73" t="n">
        <v>5446.6747</v>
      </c>
      <c r="M89" s="74" t="n">
        <v>42.3788</v>
      </c>
      <c r="N89" s="74" t="n">
        <v>45.6633</v>
      </c>
      <c r="O89" s="74" t="n">
        <v>45.712</v>
      </c>
      <c r="P89" s="74" t="n">
        <v>11713.69</v>
      </c>
      <c r="Q89" s="74" t="n">
        <v>22.55</v>
      </c>
      <c r="R89" s="56" t="n">
        <f aca="false">P89/3600</f>
        <v>3.253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02.167</v>
      </c>
      <c r="E90" s="76" t="n">
        <v>38.414</v>
      </c>
      <c r="F90" s="76" t="n">
        <v>42.8346</v>
      </c>
      <c r="G90" s="76" t="n">
        <v>42.8625</v>
      </c>
      <c r="H90" s="76" t="n">
        <v>9845.69</v>
      </c>
      <c r="I90" s="76" t="n">
        <v>18.82</v>
      </c>
      <c r="J90" s="62" t="n">
        <f aca="false">H90/3600</f>
        <v>2.73491388888889</v>
      </c>
      <c r="L90" s="75" t="n">
        <v>2802.4104</v>
      </c>
      <c r="M90" s="76" t="n">
        <v>38.4203</v>
      </c>
      <c r="N90" s="76" t="n">
        <v>42.8278</v>
      </c>
      <c r="O90" s="76" t="n">
        <v>42.8675</v>
      </c>
      <c r="P90" s="76" t="n">
        <v>9831.63</v>
      </c>
      <c r="Q90" s="76" t="n">
        <v>18.87</v>
      </c>
      <c r="R90" s="62" t="n">
        <f aca="false">P90/3600</f>
        <v>2.7310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92.9824</v>
      </c>
      <c r="E91" s="72" t="n">
        <v>54.5756</v>
      </c>
      <c r="F91" s="72" t="n">
        <v>53.5634</v>
      </c>
      <c r="G91" s="72" t="n">
        <v>53.4963</v>
      </c>
      <c r="H91" s="72" t="n">
        <v>4269.82</v>
      </c>
      <c r="I91" s="72" t="n">
        <v>7.22</v>
      </c>
      <c r="J91" s="51" t="n">
        <f aca="false">H91/3600</f>
        <v>1.18606111111111</v>
      </c>
      <c r="L91" s="71" t="n">
        <v>2496.9256</v>
      </c>
      <c r="M91" s="72" t="n">
        <v>54.5906</v>
      </c>
      <c r="N91" s="72" t="n">
        <v>53.5652</v>
      </c>
      <c r="O91" s="72" t="n">
        <v>53.4901</v>
      </c>
      <c r="P91" s="72" t="n">
        <v>4232.34</v>
      </c>
      <c r="Q91" s="72" t="n">
        <v>7.17</v>
      </c>
      <c r="R91" s="51" t="n">
        <f aca="false">P91/3600</f>
        <v>1.1756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31.6456</v>
      </c>
      <c r="E92" s="74" t="n">
        <v>51.1233</v>
      </c>
      <c r="F92" s="74" t="n">
        <v>49.2572</v>
      </c>
      <c r="G92" s="74" t="n">
        <v>49.2487</v>
      </c>
      <c r="H92" s="74" t="n">
        <v>4119.94</v>
      </c>
      <c r="I92" s="74" t="n">
        <v>6.99</v>
      </c>
      <c r="J92" s="56" t="n">
        <f aca="false">H92/3600</f>
        <v>1.14442777777778</v>
      </c>
      <c r="L92" s="73" t="n">
        <v>1934.2176</v>
      </c>
      <c r="M92" s="74" t="n">
        <v>51.1124</v>
      </c>
      <c r="N92" s="74" t="n">
        <v>49.2447</v>
      </c>
      <c r="O92" s="74" t="n">
        <v>49.2417</v>
      </c>
      <c r="P92" s="74" t="n">
        <v>4142.96</v>
      </c>
      <c r="Q92" s="74" t="n">
        <v>6.94</v>
      </c>
      <c r="R92" s="56" t="n">
        <f aca="false">P92/3600</f>
        <v>1.150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82.1872</v>
      </c>
      <c r="E93" s="74" t="n">
        <v>47.4797</v>
      </c>
      <c r="F93" s="74" t="n">
        <v>45.4129</v>
      </c>
      <c r="G93" s="74" t="n">
        <v>45.5025</v>
      </c>
      <c r="H93" s="74" t="n">
        <v>4070.23</v>
      </c>
      <c r="I93" s="74" t="n">
        <v>6.68</v>
      </c>
      <c r="J93" s="56" t="n">
        <f aca="false">H93/3600</f>
        <v>1.13061944444444</v>
      </c>
      <c r="L93" s="73" t="n">
        <v>1481.84</v>
      </c>
      <c r="M93" s="74" t="n">
        <v>47.4829</v>
      </c>
      <c r="N93" s="74" t="n">
        <v>45.4097</v>
      </c>
      <c r="O93" s="74" t="n">
        <v>45.5027</v>
      </c>
      <c r="P93" s="74" t="n">
        <v>4058.48</v>
      </c>
      <c r="Q93" s="74" t="n">
        <v>6.63</v>
      </c>
      <c r="R93" s="56" t="n">
        <f aca="false">P93/3600</f>
        <v>1.1273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08.8272</v>
      </c>
      <c r="E94" s="76" t="n">
        <v>43.3007</v>
      </c>
      <c r="F94" s="76" t="n">
        <v>41.5195</v>
      </c>
      <c r="G94" s="76" t="n">
        <v>41.6397</v>
      </c>
      <c r="H94" s="76" t="n">
        <v>4035.64</v>
      </c>
      <c r="I94" s="76" t="n">
        <v>6.79</v>
      </c>
      <c r="J94" s="62" t="n">
        <f aca="false">H94/3600</f>
        <v>1.12101111111111</v>
      </c>
      <c r="L94" s="75" t="n">
        <v>1111.5632</v>
      </c>
      <c r="M94" s="76" t="n">
        <v>43.3047</v>
      </c>
      <c r="N94" s="76" t="n">
        <v>41.523</v>
      </c>
      <c r="O94" s="76" t="n">
        <v>41.6501</v>
      </c>
      <c r="P94" s="76" t="n">
        <v>4002.3</v>
      </c>
      <c r="Q94" s="76" t="n">
        <v>6.81</v>
      </c>
      <c r="R94" s="62" t="n">
        <f aca="false">P94/3600</f>
        <v>1.11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919.1978</v>
      </c>
      <c r="E95" s="72" t="n">
        <v>57.5117</v>
      </c>
      <c r="F95" s="72" t="n">
        <v>59.8438</v>
      </c>
      <c r="G95" s="72" t="n">
        <v>60.5135</v>
      </c>
      <c r="H95" s="72" t="n">
        <v>7814.98</v>
      </c>
      <c r="I95" s="72" t="n">
        <v>14.96</v>
      </c>
      <c r="J95" s="51" t="n">
        <f aca="false">H95/3600</f>
        <v>2.17082777777778</v>
      </c>
      <c r="L95" s="71" t="n">
        <v>1918.0819</v>
      </c>
      <c r="M95" s="72" t="n">
        <v>57.5121</v>
      </c>
      <c r="N95" s="72" t="n">
        <v>59.8529</v>
      </c>
      <c r="O95" s="72" t="n">
        <v>60.5145</v>
      </c>
      <c r="P95" s="72" t="n">
        <v>7792.81</v>
      </c>
      <c r="Q95" s="72" t="n">
        <v>14.91</v>
      </c>
      <c r="R95" s="51" t="n">
        <f aca="false">P95/3600</f>
        <v>2.16466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84.3107</v>
      </c>
      <c r="E96" s="74" t="n">
        <v>53.8534</v>
      </c>
      <c r="F96" s="74" t="n">
        <v>56.2446</v>
      </c>
      <c r="G96" s="74" t="n">
        <v>57.152</v>
      </c>
      <c r="H96" s="74" t="n">
        <v>7585.03</v>
      </c>
      <c r="I96" s="74" t="n">
        <v>14.43</v>
      </c>
      <c r="J96" s="56" t="n">
        <f aca="false">H96/3600</f>
        <v>2.10695277777778</v>
      </c>
      <c r="L96" s="73" t="n">
        <v>1283.119</v>
      </c>
      <c r="M96" s="74" t="n">
        <v>53.8504</v>
      </c>
      <c r="N96" s="74" t="n">
        <v>56.2436</v>
      </c>
      <c r="O96" s="74" t="n">
        <v>57.1457</v>
      </c>
      <c r="P96" s="74" t="n">
        <v>7562.16</v>
      </c>
      <c r="Q96" s="74" t="n">
        <v>14.36</v>
      </c>
      <c r="R96" s="56" t="n">
        <f aca="false">P96/3600</f>
        <v>2.100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5.8627</v>
      </c>
      <c r="E97" s="74" t="n">
        <v>50.2473</v>
      </c>
      <c r="F97" s="74" t="n">
        <v>53.2032</v>
      </c>
      <c r="G97" s="74" t="n">
        <v>54.2211</v>
      </c>
      <c r="H97" s="74" t="n">
        <v>7262.99</v>
      </c>
      <c r="I97" s="74" t="n">
        <v>13.74</v>
      </c>
      <c r="J97" s="56" t="n">
        <f aca="false">H97/3600</f>
        <v>2.01749722222222</v>
      </c>
      <c r="L97" s="73" t="n">
        <v>836.9773</v>
      </c>
      <c r="M97" s="74" t="n">
        <v>50.2581</v>
      </c>
      <c r="N97" s="74" t="n">
        <v>53.1845</v>
      </c>
      <c r="O97" s="74" t="n">
        <v>54.211</v>
      </c>
      <c r="P97" s="74" t="n">
        <v>7269.17</v>
      </c>
      <c r="Q97" s="74" t="n">
        <v>13.9</v>
      </c>
      <c r="R97" s="56" t="n">
        <f aca="false">P97/3600</f>
        <v>2.0192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21.0781</v>
      </c>
      <c r="E98" s="76" t="n">
        <v>46.4778</v>
      </c>
      <c r="F98" s="76" t="n">
        <v>49.949</v>
      </c>
      <c r="G98" s="76" t="n">
        <v>51.13</v>
      </c>
      <c r="H98" s="76" t="n">
        <v>6993.1</v>
      </c>
      <c r="I98" s="76" t="n">
        <v>13.4</v>
      </c>
      <c r="J98" s="62" t="n">
        <f aca="false">H98/3600</f>
        <v>1.94252777777778</v>
      </c>
      <c r="L98" s="75" t="n">
        <v>520.8947</v>
      </c>
      <c r="M98" s="76" t="n">
        <v>46.4835</v>
      </c>
      <c r="N98" s="76" t="n">
        <v>49.9847</v>
      </c>
      <c r="O98" s="76" t="n">
        <v>51.155</v>
      </c>
      <c r="P98" s="76" t="n">
        <v>7012.27</v>
      </c>
      <c r="Q98" s="76" t="n">
        <v>13.45</v>
      </c>
      <c r="R98" s="62" t="n">
        <f aca="false">P98/3600</f>
        <v>1.947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5132521291368</v>
      </c>
      <c r="J106" s="77" t="n">
        <f aca="false">GEOMEAN(J3:J98)</f>
        <v>2.45383724298945</v>
      </c>
      <c r="Q106" s="77" t="n">
        <f aca="false">GEOMEAN(Q3:Q98)</f>
        <v>19.4379512231417</v>
      </c>
      <c r="R106" s="77" t="n">
        <f aca="false">GEOMEAN(R3:R98)</f>
        <v>2.444542794880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141037613987</v>
      </c>
      <c r="R107" s="78" t="n">
        <f aca="false">R106/J106</f>
        <v>0.99621228011932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4494444444444</v>
      </c>
      <c r="J108" s="77" t="n">
        <f aca="false">SUM(J3:J98)</f>
        <v>378.103511111111</v>
      </c>
      <c r="Q108" s="77" t="n">
        <f aca="false">SUM(Q3:Q98)/3600</f>
        <v>0.839480555555556</v>
      </c>
      <c r="R108" s="77" t="n">
        <f aca="false">SUM(R3:R98)</f>
        <v>376.30967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4287546305726</v>
      </c>
      <c r="J113" s="77" t="n">
        <f aca="false">GEOMEAN(J3:J70)</f>
        <v>2.60175604094944</v>
      </c>
      <c r="Q113" s="77" t="n">
        <f aca="false">GEOMEAN(Q3:Q70)</f>
        <v>21.3384589776118</v>
      </c>
      <c r="R113" s="77" t="n">
        <f aca="false">GEOMEAN(R3:R70)</f>
        <v>2.591048341737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786238887074</v>
      </c>
      <c r="R114" s="78" t="n">
        <f aca="false">R113/J113</f>
        <v>0.9958844338041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615.6488</v>
      </c>
      <c r="E19" s="72" t="n">
        <v>47.1614</v>
      </c>
      <c r="F19" s="72" t="n">
        <v>47.6545</v>
      </c>
      <c r="G19" s="72" t="n">
        <v>48.958</v>
      </c>
      <c r="H19" s="72" t="n">
        <v>30884.49</v>
      </c>
      <c r="I19" s="72" t="n">
        <v>59.78</v>
      </c>
      <c r="J19" s="51" t="n">
        <f aca="false">H19/3600</f>
        <v>8.579025</v>
      </c>
      <c r="L19" s="71" t="n">
        <v>60612.3928</v>
      </c>
      <c r="M19" s="72" t="n">
        <v>47.1602</v>
      </c>
      <c r="N19" s="72" t="n">
        <v>47.6532</v>
      </c>
      <c r="O19" s="72" t="n">
        <v>48.9603</v>
      </c>
      <c r="P19" s="72" t="n">
        <v>30654.98</v>
      </c>
      <c r="Q19" s="72" t="n">
        <v>59.29</v>
      </c>
      <c r="R19" s="51" t="n">
        <f aca="false">P19/3600</f>
        <v>8.51527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5161.136</v>
      </c>
      <c r="E20" s="74" t="n">
        <v>43.3152</v>
      </c>
      <c r="F20" s="74" t="n">
        <v>44.8302</v>
      </c>
      <c r="G20" s="74" t="n">
        <v>46.746</v>
      </c>
      <c r="H20" s="74" t="n">
        <v>22697.54</v>
      </c>
      <c r="I20" s="74" t="n">
        <v>35.67</v>
      </c>
      <c r="J20" s="56" t="n">
        <f aca="false">H20/3600</f>
        <v>6.30487222222222</v>
      </c>
      <c r="L20" s="73" t="n">
        <v>15154.5304</v>
      </c>
      <c r="M20" s="74" t="n">
        <v>43.3132</v>
      </c>
      <c r="N20" s="74" t="n">
        <v>44.8219</v>
      </c>
      <c r="O20" s="74" t="n">
        <v>46.7533</v>
      </c>
      <c r="P20" s="74" t="n">
        <v>22687.02</v>
      </c>
      <c r="Q20" s="74" t="n">
        <v>35.39</v>
      </c>
      <c r="R20" s="56" t="n">
        <f aca="false">P20/3600</f>
        <v>6.301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68.9104</v>
      </c>
      <c r="E21" s="74" t="n">
        <v>41.6818</v>
      </c>
      <c r="F21" s="74" t="n">
        <v>43.1845</v>
      </c>
      <c r="G21" s="74" t="n">
        <v>44.6462</v>
      </c>
      <c r="H21" s="74" t="n">
        <v>18610.06</v>
      </c>
      <c r="I21" s="74" t="n">
        <v>24.62</v>
      </c>
      <c r="J21" s="56" t="n">
        <f aca="false">H21/3600</f>
        <v>5.16946111111111</v>
      </c>
      <c r="L21" s="73" t="n">
        <v>5168.6576</v>
      </c>
      <c r="M21" s="74" t="n">
        <v>41.6799</v>
      </c>
      <c r="N21" s="74" t="n">
        <v>43.1794</v>
      </c>
      <c r="O21" s="74" t="n">
        <v>44.6445</v>
      </c>
      <c r="P21" s="74" t="n">
        <v>18565.81</v>
      </c>
      <c r="Q21" s="74" t="n">
        <v>24.65</v>
      </c>
      <c r="R21" s="56" t="n">
        <f aca="false">P21/3600</f>
        <v>5.1571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4.2344</v>
      </c>
      <c r="E22" s="76" t="n">
        <v>39.6657</v>
      </c>
      <c r="F22" s="76" t="n">
        <v>41.5249</v>
      </c>
      <c r="G22" s="76" t="n">
        <v>42.7101</v>
      </c>
      <c r="H22" s="76" t="n">
        <v>16434.17</v>
      </c>
      <c r="I22" s="76" t="n">
        <v>19.62</v>
      </c>
      <c r="J22" s="62" t="n">
        <f aca="false">H22/3600</f>
        <v>4.56504722222222</v>
      </c>
      <c r="L22" s="75" t="n">
        <v>2403.4864</v>
      </c>
      <c r="M22" s="76" t="n">
        <v>39.668</v>
      </c>
      <c r="N22" s="76" t="n">
        <v>41.5328</v>
      </c>
      <c r="O22" s="76" t="n">
        <v>42.7081</v>
      </c>
      <c r="P22" s="76" t="n">
        <v>16333.28</v>
      </c>
      <c r="Q22" s="76" t="n">
        <v>19.75</v>
      </c>
      <c r="R22" s="62" t="n">
        <f aca="false">P22/3600</f>
        <v>4.5370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1640.7864</v>
      </c>
      <c r="E23" s="72" t="n">
        <v>47.2402</v>
      </c>
      <c r="F23" s="72" t="n">
        <v>47.2317</v>
      </c>
      <c r="G23" s="72" t="n">
        <v>48.1533</v>
      </c>
      <c r="H23" s="72" t="n">
        <v>30128.76</v>
      </c>
      <c r="I23" s="72" t="n">
        <v>68.57</v>
      </c>
      <c r="J23" s="51" t="n">
        <f aca="false">H23/3600</f>
        <v>8.3691</v>
      </c>
      <c r="L23" s="71" t="n">
        <v>71661.8728</v>
      </c>
      <c r="M23" s="72" t="n">
        <v>47.2393</v>
      </c>
      <c r="N23" s="72" t="n">
        <v>47.2311</v>
      </c>
      <c r="O23" s="72" t="n">
        <v>48.1579</v>
      </c>
      <c r="P23" s="72" t="n">
        <v>29648.83</v>
      </c>
      <c r="Q23" s="72" t="n">
        <v>67.72</v>
      </c>
      <c r="R23" s="51" t="n">
        <f aca="false">P23/3600</f>
        <v>8.23578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511.66</v>
      </c>
      <c r="E24" s="74" t="n">
        <v>42.6738</v>
      </c>
      <c r="F24" s="74" t="n">
        <v>44.0194</v>
      </c>
      <c r="G24" s="74" t="n">
        <v>45.484</v>
      </c>
      <c r="H24" s="74" t="n">
        <v>21701.01</v>
      </c>
      <c r="I24" s="74" t="n">
        <v>42.77</v>
      </c>
      <c r="J24" s="56" t="n">
        <f aca="false">H24/3600</f>
        <v>6.02805833333333</v>
      </c>
      <c r="L24" s="73" t="n">
        <v>22509.6144</v>
      </c>
      <c r="M24" s="74" t="n">
        <v>42.6734</v>
      </c>
      <c r="N24" s="74" t="n">
        <v>44.0152</v>
      </c>
      <c r="O24" s="74" t="n">
        <v>45.4814</v>
      </c>
      <c r="P24" s="74" t="n">
        <v>21631.73</v>
      </c>
      <c r="Q24" s="74" t="n">
        <v>42.43</v>
      </c>
      <c r="R24" s="56" t="n">
        <f aca="false">P24/3600</f>
        <v>6.0088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52.7056</v>
      </c>
      <c r="E25" s="74" t="n">
        <v>39.8839</v>
      </c>
      <c r="F25" s="74" t="n">
        <v>41.8575</v>
      </c>
      <c r="G25" s="74" t="n">
        <v>42.967</v>
      </c>
      <c r="H25" s="74" t="n">
        <v>16782.15</v>
      </c>
      <c r="I25" s="74" t="n">
        <v>27.78</v>
      </c>
      <c r="J25" s="56" t="n">
        <f aca="false">H25/3600</f>
        <v>4.66170833333333</v>
      </c>
      <c r="L25" s="73" t="n">
        <v>7858.4576</v>
      </c>
      <c r="M25" s="74" t="n">
        <v>39.8837</v>
      </c>
      <c r="N25" s="74" t="n">
        <v>41.8583</v>
      </c>
      <c r="O25" s="74" t="n">
        <v>42.9716</v>
      </c>
      <c r="P25" s="74" t="n">
        <v>16683.62</v>
      </c>
      <c r="Q25" s="74" t="n">
        <v>27.9</v>
      </c>
      <c r="R25" s="56" t="n">
        <f aca="false">P25/3600</f>
        <v>4.6343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58.8328</v>
      </c>
      <c r="E26" s="76" t="n">
        <v>36.983</v>
      </c>
      <c r="F26" s="76" t="n">
        <v>39.7157</v>
      </c>
      <c r="G26" s="76" t="n">
        <v>40.7109</v>
      </c>
      <c r="H26" s="76" t="n">
        <v>14391.3</v>
      </c>
      <c r="I26" s="76" t="n">
        <v>20.48</v>
      </c>
      <c r="J26" s="62" t="n">
        <f aca="false">H26/3600</f>
        <v>3.99758333333333</v>
      </c>
      <c r="L26" s="75" t="n">
        <v>3159.356</v>
      </c>
      <c r="M26" s="76" t="n">
        <v>36.9858</v>
      </c>
      <c r="N26" s="76" t="n">
        <v>39.7153</v>
      </c>
      <c r="O26" s="76" t="n">
        <v>40.7091</v>
      </c>
      <c r="P26" s="76" t="n">
        <v>14462.01</v>
      </c>
      <c r="Q26" s="76" t="n">
        <v>20.49</v>
      </c>
      <c r="R26" s="62" t="n">
        <f aca="false">P26/3600</f>
        <v>4.017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2273.6784</v>
      </c>
      <c r="E27" s="72" t="n">
        <v>47.7608</v>
      </c>
      <c r="F27" s="72" t="n">
        <v>47.0109</v>
      </c>
      <c r="G27" s="72" t="n">
        <v>47.2755</v>
      </c>
      <c r="H27" s="72" t="n">
        <v>68580.12</v>
      </c>
      <c r="I27" s="72" t="n">
        <v>161.18</v>
      </c>
      <c r="J27" s="51" t="n">
        <f aca="false">H27/3600</f>
        <v>19.0500333333333</v>
      </c>
      <c r="L27" s="71" t="n">
        <v>242379.264</v>
      </c>
      <c r="M27" s="72" t="n">
        <v>47.765</v>
      </c>
      <c r="N27" s="72" t="n">
        <v>47.0117</v>
      </c>
      <c r="O27" s="72" t="n">
        <v>47.2768</v>
      </c>
      <c r="P27" s="72" t="n">
        <v>68188.62</v>
      </c>
      <c r="Q27" s="72" t="n">
        <v>160.1</v>
      </c>
      <c r="R27" s="51" t="n">
        <f aca="false">P27/3600</f>
        <v>18.9412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1139.036</v>
      </c>
      <c r="E28" s="74" t="n">
        <v>42.1944</v>
      </c>
      <c r="F28" s="74" t="n">
        <v>42.7312</v>
      </c>
      <c r="G28" s="74" t="n">
        <v>45.0208</v>
      </c>
      <c r="H28" s="74" t="n">
        <v>56368.7</v>
      </c>
      <c r="I28" s="74" t="n">
        <v>114.7</v>
      </c>
      <c r="J28" s="56" t="n">
        <f aca="false">H28/3600</f>
        <v>15.6579722222222</v>
      </c>
      <c r="L28" s="73" t="n">
        <v>101104.216</v>
      </c>
      <c r="M28" s="74" t="n">
        <v>42.1932</v>
      </c>
      <c r="N28" s="74" t="n">
        <v>42.7304</v>
      </c>
      <c r="O28" s="74" t="n">
        <v>45.0235</v>
      </c>
      <c r="P28" s="74" t="n">
        <v>55754.53</v>
      </c>
      <c r="Q28" s="74" t="n">
        <v>113.49</v>
      </c>
      <c r="R28" s="56" t="n">
        <f aca="false">P28/3600</f>
        <v>15.4873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92.1424</v>
      </c>
      <c r="E29" s="74" t="n">
        <v>38.6688</v>
      </c>
      <c r="F29" s="74" t="n">
        <v>39.9943</v>
      </c>
      <c r="G29" s="74" t="n">
        <v>43.1308</v>
      </c>
      <c r="H29" s="74" t="n">
        <v>36981.34</v>
      </c>
      <c r="I29" s="74" t="n">
        <v>55.31</v>
      </c>
      <c r="J29" s="56" t="n">
        <f aca="false">H29/3600</f>
        <v>10.2725944444444</v>
      </c>
      <c r="L29" s="73" t="n">
        <v>19602.052</v>
      </c>
      <c r="M29" s="74" t="n">
        <v>38.6684</v>
      </c>
      <c r="N29" s="74" t="n">
        <v>39.9955</v>
      </c>
      <c r="O29" s="74" t="n">
        <v>43.1338</v>
      </c>
      <c r="P29" s="74" t="n">
        <v>36947.93</v>
      </c>
      <c r="Q29" s="74" t="n">
        <v>55.89</v>
      </c>
      <c r="R29" s="56" t="n">
        <f aca="false">P29/3600</f>
        <v>10.2633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10.1888</v>
      </c>
      <c r="E30" s="76" t="n">
        <v>36.7077</v>
      </c>
      <c r="F30" s="76" t="n">
        <v>38.7308</v>
      </c>
      <c r="G30" s="76" t="n">
        <v>41.1282</v>
      </c>
      <c r="H30" s="76" t="n">
        <v>29927.52</v>
      </c>
      <c r="I30" s="76" t="n">
        <v>36.3</v>
      </c>
      <c r="J30" s="62" t="n">
        <f aca="false">H30/3600</f>
        <v>8.3132</v>
      </c>
      <c r="L30" s="75" t="n">
        <v>5710.4024</v>
      </c>
      <c r="M30" s="76" t="n">
        <v>36.7084</v>
      </c>
      <c r="N30" s="76" t="n">
        <v>38.7353</v>
      </c>
      <c r="O30" s="76" t="n">
        <v>41.1431</v>
      </c>
      <c r="P30" s="76" t="n">
        <v>29883.74</v>
      </c>
      <c r="Q30" s="76" t="n">
        <v>36.4</v>
      </c>
      <c r="R30" s="62" t="n">
        <f aca="false">P30/3600</f>
        <v>8.3010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4996.6336</v>
      </c>
      <c r="E31" s="72" t="n">
        <v>48.6183</v>
      </c>
      <c r="F31" s="72" t="n">
        <v>47.1739</v>
      </c>
      <c r="G31" s="72" t="n">
        <v>48.5477</v>
      </c>
      <c r="H31" s="72" t="n">
        <v>73041.42</v>
      </c>
      <c r="I31" s="72" t="n">
        <v>149.77</v>
      </c>
      <c r="J31" s="51" t="n">
        <f aca="false">H31/3600</f>
        <v>20.2892833333333</v>
      </c>
      <c r="L31" s="71" t="n">
        <v>195344.992</v>
      </c>
      <c r="M31" s="72" t="n">
        <v>48.6308</v>
      </c>
      <c r="N31" s="72" t="n">
        <v>47.1795</v>
      </c>
      <c r="O31" s="72" t="n">
        <v>48.5513</v>
      </c>
      <c r="P31" s="72" t="n">
        <v>72788.56</v>
      </c>
      <c r="Q31" s="72" t="n">
        <v>147.76</v>
      </c>
      <c r="R31" s="51" t="n">
        <f aca="false">P31/3600</f>
        <v>20.2190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205.1704</v>
      </c>
      <c r="E32" s="74" t="n">
        <v>42.9532</v>
      </c>
      <c r="F32" s="74" t="n">
        <v>44.8049</v>
      </c>
      <c r="G32" s="74" t="n">
        <v>46.5576</v>
      </c>
      <c r="H32" s="74" t="n">
        <v>58815.62</v>
      </c>
      <c r="I32" s="74" t="n">
        <v>106.93</v>
      </c>
      <c r="J32" s="56" t="n">
        <f aca="false">H32/3600</f>
        <v>16.3376722222222</v>
      </c>
      <c r="L32" s="73" t="n">
        <v>82208.6552</v>
      </c>
      <c r="M32" s="74" t="n">
        <v>42.9564</v>
      </c>
      <c r="N32" s="74" t="n">
        <v>44.8055</v>
      </c>
      <c r="O32" s="74" t="n">
        <v>46.5525</v>
      </c>
      <c r="P32" s="74" t="n">
        <v>58422.75</v>
      </c>
      <c r="Q32" s="74" t="n">
        <v>105.5</v>
      </c>
      <c r="R32" s="56" t="n">
        <f aca="false">P32/3600</f>
        <v>16.2285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640.6944</v>
      </c>
      <c r="E33" s="74" t="n">
        <v>39.4117</v>
      </c>
      <c r="F33" s="74" t="n">
        <v>43.5198</v>
      </c>
      <c r="G33" s="74" t="n">
        <v>44.6658</v>
      </c>
      <c r="H33" s="74" t="n">
        <v>43541.15</v>
      </c>
      <c r="I33" s="74" t="n">
        <v>62.78</v>
      </c>
      <c r="J33" s="56" t="n">
        <f aca="false">H33/3600</f>
        <v>12.0947638888889</v>
      </c>
      <c r="L33" s="73" t="n">
        <v>19659.6392</v>
      </c>
      <c r="M33" s="74" t="n">
        <v>39.4129</v>
      </c>
      <c r="N33" s="74" t="n">
        <v>43.5214</v>
      </c>
      <c r="O33" s="74" t="n">
        <v>44.6652</v>
      </c>
      <c r="P33" s="74" t="n">
        <v>43242.77</v>
      </c>
      <c r="Q33" s="74" t="n">
        <v>61.82</v>
      </c>
      <c r="R33" s="56" t="n">
        <f aca="false">P33/3600</f>
        <v>12.0118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42.9592</v>
      </c>
      <c r="E34" s="76" t="n">
        <v>37.5087</v>
      </c>
      <c r="F34" s="76" t="n">
        <v>42.0644</v>
      </c>
      <c r="G34" s="76" t="n">
        <v>42.4871</v>
      </c>
      <c r="H34" s="76" t="n">
        <v>36348.39</v>
      </c>
      <c r="I34" s="76" t="n">
        <v>45</v>
      </c>
      <c r="J34" s="62" t="n">
        <f aca="false">H34/3600</f>
        <v>10.096775</v>
      </c>
      <c r="L34" s="75" t="n">
        <v>6742.2976</v>
      </c>
      <c r="M34" s="76" t="n">
        <v>37.5082</v>
      </c>
      <c r="N34" s="76" t="n">
        <v>42.0528</v>
      </c>
      <c r="O34" s="76" t="n">
        <v>42.4992</v>
      </c>
      <c r="P34" s="76" t="n">
        <v>36160.24</v>
      </c>
      <c r="Q34" s="76" t="n">
        <v>45.88</v>
      </c>
      <c r="R34" s="62" t="n">
        <f aca="false">P34/3600</f>
        <v>10.0445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2523.2848</v>
      </c>
      <c r="E35" s="72" t="n">
        <v>48.4764</v>
      </c>
      <c r="F35" s="72" t="n">
        <v>47.0265</v>
      </c>
      <c r="G35" s="72" t="n">
        <v>47.4346</v>
      </c>
      <c r="H35" s="72" t="n">
        <v>79986.25</v>
      </c>
      <c r="I35" s="72" t="n">
        <v>196.83</v>
      </c>
      <c r="J35" s="51" t="n">
        <f aca="false">H35/3600</f>
        <v>22.2184027777778</v>
      </c>
      <c r="L35" s="71" t="n">
        <v>292147.6344</v>
      </c>
      <c r="M35" s="72" t="n">
        <v>48.4763</v>
      </c>
      <c r="N35" s="72" t="n">
        <v>47.0288</v>
      </c>
      <c r="O35" s="72" t="n">
        <v>47.4386</v>
      </c>
      <c r="P35" s="72" t="n">
        <v>79850.06</v>
      </c>
      <c r="Q35" s="72" t="n">
        <v>194.57</v>
      </c>
      <c r="R35" s="51" t="n">
        <f aca="false">P35/3600</f>
        <v>22.1805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4268.9376</v>
      </c>
      <c r="E36" s="74" t="n">
        <v>43.7556</v>
      </c>
      <c r="F36" s="74" t="n">
        <v>43.4498</v>
      </c>
      <c r="G36" s="74" t="n">
        <v>45.235</v>
      </c>
      <c r="H36" s="74" t="n">
        <v>67814.99</v>
      </c>
      <c r="I36" s="74" t="n">
        <v>154.04</v>
      </c>
      <c r="J36" s="56" t="n">
        <f aca="false">H36/3600</f>
        <v>18.8374972222222</v>
      </c>
      <c r="L36" s="73" t="n">
        <v>164341.6104</v>
      </c>
      <c r="M36" s="74" t="n">
        <v>43.7584</v>
      </c>
      <c r="N36" s="74" t="n">
        <v>43.4506</v>
      </c>
      <c r="O36" s="74" t="n">
        <v>45.2354</v>
      </c>
      <c r="P36" s="74" t="n">
        <v>67396.12</v>
      </c>
      <c r="Q36" s="74" t="n">
        <v>152.09</v>
      </c>
      <c r="R36" s="56" t="n">
        <f aca="false">P36/3600</f>
        <v>18.7211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2256.9208</v>
      </c>
      <c r="E37" s="74" t="n">
        <v>38.2024</v>
      </c>
      <c r="F37" s="74" t="n">
        <v>41.8638</v>
      </c>
      <c r="G37" s="74" t="n">
        <v>44</v>
      </c>
      <c r="H37" s="74" t="n">
        <v>49721.32</v>
      </c>
      <c r="I37" s="74" t="n">
        <v>97.42</v>
      </c>
      <c r="J37" s="56" t="n">
        <f aca="false">H37/3600</f>
        <v>13.8114777777778</v>
      </c>
      <c r="L37" s="73" t="n">
        <v>52239.1232</v>
      </c>
      <c r="M37" s="74" t="n">
        <v>38.2023</v>
      </c>
      <c r="N37" s="74" t="n">
        <v>41.8612</v>
      </c>
      <c r="O37" s="74" t="n">
        <v>44.001</v>
      </c>
      <c r="P37" s="74" t="n">
        <v>50152.93</v>
      </c>
      <c r="Q37" s="74" t="n">
        <v>96.32</v>
      </c>
      <c r="R37" s="56" t="n">
        <f aca="false">P37/3600</f>
        <v>13.9313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410.688</v>
      </c>
      <c r="E38" s="76" t="n">
        <v>35.3852</v>
      </c>
      <c r="F38" s="76" t="n">
        <v>40.3439</v>
      </c>
      <c r="G38" s="76" t="n">
        <v>42.6994</v>
      </c>
      <c r="H38" s="76" t="n">
        <v>34079.89</v>
      </c>
      <c r="I38" s="76" t="n">
        <v>49.28</v>
      </c>
      <c r="J38" s="62" t="n">
        <f aca="false">H38/3600</f>
        <v>9.46663611111111</v>
      </c>
      <c r="L38" s="75" t="n">
        <v>7417.8144</v>
      </c>
      <c r="M38" s="76" t="n">
        <v>35.3838</v>
      </c>
      <c r="N38" s="76" t="n">
        <v>40.3362</v>
      </c>
      <c r="O38" s="76" t="n">
        <v>42.6914</v>
      </c>
      <c r="P38" s="76" t="n">
        <v>33888.52</v>
      </c>
      <c r="Q38" s="76" t="n">
        <v>50.15</v>
      </c>
      <c r="R38" s="62" t="n">
        <f aca="false">P38/3600</f>
        <v>9.4134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8193.9704</v>
      </c>
      <c r="E39" s="72" t="n">
        <v>46.75</v>
      </c>
      <c r="F39" s="72" t="n">
        <v>47.3488</v>
      </c>
      <c r="G39" s="72" t="n">
        <v>48.5255</v>
      </c>
      <c r="H39" s="72" t="n">
        <v>10842.58</v>
      </c>
      <c r="I39" s="72" t="n">
        <v>20.43</v>
      </c>
      <c r="J39" s="51" t="n">
        <f aca="false">H39/3600</f>
        <v>3.01182777777778</v>
      </c>
      <c r="L39" s="71" t="n">
        <v>18192.4904</v>
      </c>
      <c r="M39" s="72" t="n">
        <v>46.7533</v>
      </c>
      <c r="N39" s="72" t="n">
        <v>47.3478</v>
      </c>
      <c r="O39" s="72" t="n">
        <v>48.5275</v>
      </c>
      <c r="P39" s="72" t="n">
        <v>10767.86</v>
      </c>
      <c r="Q39" s="72" t="n">
        <v>20.33</v>
      </c>
      <c r="R39" s="51" t="n">
        <f aca="false">P39/3600</f>
        <v>2.9910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417.176</v>
      </c>
      <c r="E40" s="74" t="n">
        <v>43.4414</v>
      </c>
      <c r="F40" s="74" t="n">
        <v>44.8459</v>
      </c>
      <c r="G40" s="74" t="n">
        <v>45.6858</v>
      </c>
      <c r="H40" s="74" t="n">
        <v>8759</v>
      </c>
      <c r="I40" s="74" t="n">
        <v>14.1</v>
      </c>
      <c r="J40" s="56" t="n">
        <f aca="false">H40/3600</f>
        <v>2.43305555555556</v>
      </c>
      <c r="L40" s="73" t="n">
        <v>7419.9088</v>
      </c>
      <c r="M40" s="74" t="n">
        <v>43.4464</v>
      </c>
      <c r="N40" s="74" t="n">
        <v>44.8526</v>
      </c>
      <c r="O40" s="74" t="n">
        <v>45.6619</v>
      </c>
      <c r="P40" s="74" t="n">
        <v>8708.72</v>
      </c>
      <c r="Q40" s="74" t="n">
        <v>14.09</v>
      </c>
      <c r="R40" s="56" t="n">
        <f aca="false">P40/3600</f>
        <v>2.4190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27.2728</v>
      </c>
      <c r="E41" s="74" t="n">
        <v>40.2264</v>
      </c>
      <c r="F41" s="74" t="n">
        <v>42.2448</v>
      </c>
      <c r="G41" s="74" t="n">
        <v>42.708</v>
      </c>
      <c r="H41" s="74" t="n">
        <v>7511.58</v>
      </c>
      <c r="I41" s="74" t="n">
        <v>11.23</v>
      </c>
      <c r="J41" s="56" t="n">
        <f aca="false">H41/3600</f>
        <v>2.08655</v>
      </c>
      <c r="L41" s="73" t="n">
        <v>3625.4592</v>
      </c>
      <c r="M41" s="74" t="n">
        <v>40.2264</v>
      </c>
      <c r="N41" s="74" t="n">
        <v>42.307</v>
      </c>
      <c r="O41" s="74" t="n">
        <v>42.6649</v>
      </c>
      <c r="P41" s="74" t="n">
        <v>7493.29</v>
      </c>
      <c r="Q41" s="74" t="n">
        <v>11.29</v>
      </c>
      <c r="R41" s="56" t="n">
        <f aca="false">P41/3600</f>
        <v>2.0814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5.5248</v>
      </c>
      <c r="E42" s="76" t="n">
        <v>37.0051</v>
      </c>
      <c r="F42" s="76" t="n">
        <v>39.569</v>
      </c>
      <c r="G42" s="76" t="n">
        <v>39.7343</v>
      </c>
      <c r="H42" s="76" t="n">
        <v>6513.03</v>
      </c>
      <c r="I42" s="76" t="n">
        <v>8.88</v>
      </c>
      <c r="J42" s="62" t="n">
        <f aca="false">H42/3600</f>
        <v>1.809175</v>
      </c>
      <c r="L42" s="75" t="n">
        <v>1714.5392</v>
      </c>
      <c r="M42" s="76" t="n">
        <v>37.0099</v>
      </c>
      <c r="N42" s="76" t="n">
        <v>39.5906</v>
      </c>
      <c r="O42" s="76" t="n">
        <v>39.7428</v>
      </c>
      <c r="P42" s="76" t="n">
        <v>6511.81</v>
      </c>
      <c r="Q42" s="76" t="n">
        <v>8.99</v>
      </c>
      <c r="R42" s="62" t="n">
        <f aca="false">P42/3600</f>
        <v>1.8088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4658.3096</v>
      </c>
      <c r="E43" s="72" t="n">
        <v>47.2978</v>
      </c>
      <c r="F43" s="72" t="n">
        <v>47.2517</v>
      </c>
      <c r="G43" s="72" t="n">
        <v>48.6927</v>
      </c>
      <c r="H43" s="72" t="n">
        <v>14471.71</v>
      </c>
      <c r="I43" s="72" t="n">
        <v>32.66</v>
      </c>
      <c r="J43" s="51" t="n">
        <f aca="false">H43/3600</f>
        <v>4.01991944444445</v>
      </c>
      <c r="L43" s="71" t="n">
        <v>34664.8104</v>
      </c>
      <c r="M43" s="72" t="n">
        <v>47.2987</v>
      </c>
      <c r="N43" s="72" t="n">
        <v>47.2536</v>
      </c>
      <c r="O43" s="72" t="n">
        <v>48.6926</v>
      </c>
      <c r="P43" s="72" t="n">
        <v>14343.23</v>
      </c>
      <c r="Q43" s="72" t="n">
        <v>32.25</v>
      </c>
      <c r="R43" s="51" t="n">
        <f aca="false">P43/3600</f>
        <v>3.984230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906.1624</v>
      </c>
      <c r="E44" s="74" t="n">
        <v>42.7027</v>
      </c>
      <c r="F44" s="74" t="n">
        <v>44.8799</v>
      </c>
      <c r="G44" s="74" t="n">
        <v>46.5081</v>
      </c>
      <c r="H44" s="74" t="n">
        <v>10470.45</v>
      </c>
      <c r="I44" s="74" t="n">
        <v>19.02</v>
      </c>
      <c r="J44" s="56" t="n">
        <f aca="false">H44/3600</f>
        <v>2.90845833333333</v>
      </c>
      <c r="L44" s="73" t="n">
        <v>10902.6344</v>
      </c>
      <c r="M44" s="74" t="n">
        <v>42.7013</v>
      </c>
      <c r="N44" s="74" t="n">
        <v>44.8767</v>
      </c>
      <c r="O44" s="74" t="n">
        <v>46.518</v>
      </c>
      <c r="P44" s="74" t="n">
        <v>10412.61</v>
      </c>
      <c r="Q44" s="74" t="n">
        <v>18.9</v>
      </c>
      <c r="R44" s="56" t="n">
        <f aca="false">P44/3600</f>
        <v>2.892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32.1192</v>
      </c>
      <c r="E45" s="74" t="n">
        <v>40.1046</v>
      </c>
      <c r="F45" s="74" t="n">
        <v>42.8823</v>
      </c>
      <c r="G45" s="74" t="n">
        <v>44.1647</v>
      </c>
      <c r="H45" s="74" t="n">
        <v>8399.37</v>
      </c>
      <c r="I45" s="74" t="n">
        <v>13.16</v>
      </c>
      <c r="J45" s="56" t="n">
        <f aca="false">H45/3600</f>
        <v>2.33315833333333</v>
      </c>
      <c r="L45" s="73" t="n">
        <v>4130.348</v>
      </c>
      <c r="M45" s="74" t="n">
        <v>40.1067</v>
      </c>
      <c r="N45" s="74" t="n">
        <v>42.884</v>
      </c>
      <c r="O45" s="74" t="n">
        <v>44.166</v>
      </c>
      <c r="P45" s="74" t="n">
        <v>8455.91</v>
      </c>
      <c r="Q45" s="74" t="n">
        <v>13.01</v>
      </c>
      <c r="R45" s="56" t="n">
        <f aca="false">P45/3600</f>
        <v>2.3488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63.0904</v>
      </c>
      <c r="E46" s="76" t="n">
        <v>37.2494</v>
      </c>
      <c r="F46" s="76" t="n">
        <v>40.7214</v>
      </c>
      <c r="G46" s="76" t="n">
        <v>41.7295</v>
      </c>
      <c r="H46" s="76" t="n">
        <v>7237.74</v>
      </c>
      <c r="I46" s="76" t="n">
        <v>9.99</v>
      </c>
      <c r="J46" s="62" t="n">
        <f aca="false">H46/3600</f>
        <v>2.01048333333333</v>
      </c>
      <c r="L46" s="75" t="n">
        <v>1864.4456</v>
      </c>
      <c r="M46" s="76" t="n">
        <v>37.2548</v>
      </c>
      <c r="N46" s="76" t="n">
        <v>40.7299</v>
      </c>
      <c r="O46" s="76" t="n">
        <v>41.7118</v>
      </c>
      <c r="P46" s="76" t="n">
        <v>7212.85</v>
      </c>
      <c r="Q46" s="76" t="n">
        <v>10.1</v>
      </c>
      <c r="R46" s="62" t="n">
        <f aca="false">P46/3600</f>
        <v>2.003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424.9912</v>
      </c>
      <c r="E47" s="72" t="n">
        <v>47.3446</v>
      </c>
      <c r="F47" s="72" t="n">
        <v>47.0898</v>
      </c>
      <c r="G47" s="72" t="n">
        <v>48.0451</v>
      </c>
      <c r="H47" s="72" t="n">
        <v>12326.93</v>
      </c>
      <c r="I47" s="72" t="n">
        <v>30.36</v>
      </c>
      <c r="J47" s="51" t="n">
        <f aca="false">H47/3600</f>
        <v>3.42414722222222</v>
      </c>
      <c r="L47" s="71" t="n">
        <v>37424.7752</v>
      </c>
      <c r="M47" s="72" t="n">
        <v>47.3467</v>
      </c>
      <c r="N47" s="72" t="n">
        <v>47.0907</v>
      </c>
      <c r="O47" s="72" t="n">
        <v>48.0473</v>
      </c>
      <c r="P47" s="72" t="n">
        <v>12255.11</v>
      </c>
      <c r="Q47" s="72" t="n">
        <v>30.07</v>
      </c>
      <c r="R47" s="51" t="n">
        <f aca="false">P47/3600</f>
        <v>3.40419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411.1912</v>
      </c>
      <c r="E48" s="74" t="n">
        <v>42.354</v>
      </c>
      <c r="F48" s="74" t="n">
        <v>43.8439</v>
      </c>
      <c r="G48" s="74" t="n">
        <v>44.822</v>
      </c>
      <c r="H48" s="74" t="n">
        <v>10139.31</v>
      </c>
      <c r="I48" s="74" t="n">
        <v>21.68</v>
      </c>
      <c r="J48" s="56" t="n">
        <f aca="false">H48/3600</f>
        <v>2.816475</v>
      </c>
      <c r="L48" s="73" t="n">
        <v>17417.9496</v>
      </c>
      <c r="M48" s="74" t="n">
        <v>42.3578</v>
      </c>
      <c r="N48" s="74" t="n">
        <v>43.8444</v>
      </c>
      <c r="O48" s="74" t="n">
        <v>44.8113</v>
      </c>
      <c r="P48" s="74" t="n">
        <v>10115.91</v>
      </c>
      <c r="Q48" s="74" t="n">
        <v>21.52</v>
      </c>
      <c r="R48" s="56" t="n">
        <f aca="false">P48/3600</f>
        <v>2.809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26.504</v>
      </c>
      <c r="E49" s="74" t="n">
        <v>38.3385</v>
      </c>
      <c r="F49" s="74" t="n">
        <v>40.834</v>
      </c>
      <c r="G49" s="74" t="n">
        <v>41.725</v>
      </c>
      <c r="H49" s="74" t="n">
        <v>8294.92</v>
      </c>
      <c r="I49" s="74" t="n">
        <v>15.95</v>
      </c>
      <c r="J49" s="56" t="n">
        <f aca="false">H49/3600</f>
        <v>2.30414444444444</v>
      </c>
      <c r="L49" s="73" t="n">
        <v>7927.0744</v>
      </c>
      <c r="M49" s="74" t="n">
        <v>38.3434</v>
      </c>
      <c r="N49" s="74" t="n">
        <v>40.8329</v>
      </c>
      <c r="O49" s="74" t="n">
        <v>41.722</v>
      </c>
      <c r="P49" s="74" t="n">
        <v>8244.14</v>
      </c>
      <c r="Q49" s="74" t="n">
        <v>15.89</v>
      </c>
      <c r="R49" s="56" t="n">
        <f aca="false">P49/3600</f>
        <v>2.290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415.0536</v>
      </c>
      <c r="E50" s="76" t="n">
        <v>34.49</v>
      </c>
      <c r="F50" s="76" t="n">
        <v>38.1029</v>
      </c>
      <c r="G50" s="76" t="n">
        <v>38.9046</v>
      </c>
      <c r="H50" s="76" t="n">
        <v>6687.22</v>
      </c>
      <c r="I50" s="76" t="n">
        <v>11.43</v>
      </c>
      <c r="J50" s="62" t="n">
        <f aca="false">H50/3600</f>
        <v>1.85756111111111</v>
      </c>
      <c r="L50" s="75" t="n">
        <v>3414.1176</v>
      </c>
      <c r="M50" s="76" t="n">
        <v>34.49</v>
      </c>
      <c r="N50" s="76" t="n">
        <v>38.1018</v>
      </c>
      <c r="O50" s="76" t="n">
        <v>38.9089</v>
      </c>
      <c r="P50" s="76" t="n">
        <v>6638.74</v>
      </c>
      <c r="Q50" s="76" t="n">
        <v>11.33</v>
      </c>
      <c r="R50" s="62" t="n">
        <f aca="false">P50/3600</f>
        <v>1.844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61.988</v>
      </c>
      <c r="E51" s="72" t="n">
        <v>47.8673</v>
      </c>
      <c r="F51" s="72" t="n">
        <v>48.2776</v>
      </c>
      <c r="G51" s="72" t="n">
        <v>48.4203</v>
      </c>
      <c r="H51" s="72" t="n">
        <v>8446.98</v>
      </c>
      <c r="I51" s="72" t="n">
        <v>17.39</v>
      </c>
      <c r="J51" s="51" t="n">
        <f aca="false">H51/3600</f>
        <v>2.34638333333333</v>
      </c>
      <c r="L51" s="71" t="n">
        <v>23763.9328</v>
      </c>
      <c r="M51" s="72" t="n">
        <v>47.8707</v>
      </c>
      <c r="N51" s="72" t="n">
        <v>48.2836</v>
      </c>
      <c r="O51" s="72" t="n">
        <v>48.4254</v>
      </c>
      <c r="P51" s="72" t="n">
        <v>8398.35</v>
      </c>
      <c r="Q51" s="72" t="n">
        <v>17.15</v>
      </c>
      <c r="R51" s="51" t="n">
        <f aca="false">P51/3600</f>
        <v>2.3328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242.6088</v>
      </c>
      <c r="E52" s="74" t="n">
        <v>43.5236</v>
      </c>
      <c r="F52" s="74" t="n">
        <v>44.291</v>
      </c>
      <c r="G52" s="74" t="n">
        <v>45.2243</v>
      </c>
      <c r="H52" s="74" t="n">
        <v>7207.2</v>
      </c>
      <c r="I52" s="74" t="n">
        <v>13.21</v>
      </c>
      <c r="J52" s="56" t="n">
        <f aca="false">H52/3600</f>
        <v>2.002</v>
      </c>
      <c r="L52" s="73" t="n">
        <v>12241.8552</v>
      </c>
      <c r="M52" s="74" t="n">
        <v>43.5233</v>
      </c>
      <c r="N52" s="74" t="n">
        <v>44.2891</v>
      </c>
      <c r="O52" s="74" t="n">
        <v>45.2153</v>
      </c>
      <c r="P52" s="74" t="n">
        <v>7176.73</v>
      </c>
      <c r="Q52" s="74" t="n">
        <v>13.14</v>
      </c>
      <c r="R52" s="56" t="n">
        <f aca="false">P52/3600</f>
        <v>1.993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655.9256</v>
      </c>
      <c r="E53" s="74" t="n">
        <v>39.8696</v>
      </c>
      <c r="F53" s="74" t="n">
        <v>41.2818</v>
      </c>
      <c r="G53" s="74" t="n">
        <v>42.629</v>
      </c>
      <c r="H53" s="74" t="n">
        <v>6125.26</v>
      </c>
      <c r="I53" s="74" t="n">
        <v>9.94</v>
      </c>
      <c r="J53" s="56" t="n">
        <f aca="false">H53/3600</f>
        <v>1.70146111111111</v>
      </c>
      <c r="L53" s="73" t="n">
        <v>5654.812</v>
      </c>
      <c r="M53" s="74" t="n">
        <v>39.871</v>
      </c>
      <c r="N53" s="74" t="n">
        <v>41.2826</v>
      </c>
      <c r="O53" s="74" t="n">
        <v>42.6364</v>
      </c>
      <c r="P53" s="74" t="n">
        <v>6072.33</v>
      </c>
      <c r="Q53" s="74" t="n">
        <v>9.94</v>
      </c>
      <c r="R53" s="56" t="n">
        <f aca="false">P53/3600</f>
        <v>1.6867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56.96</v>
      </c>
      <c r="E54" s="76" t="n">
        <v>36.2011</v>
      </c>
      <c r="F54" s="76" t="n">
        <v>38.6566</v>
      </c>
      <c r="G54" s="76" t="n">
        <v>40.2615</v>
      </c>
      <c r="H54" s="76" t="n">
        <v>5142.59</v>
      </c>
      <c r="I54" s="76" t="n">
        <v>7.3</v>
      </c>
      <c r="J54" s="62" t="n">
        <f aca="false">H54/3600</f>
        <v>1.42849722222222</v>
      </c>
      <c r="L54" s="75" t="n">
        <v>2256.5656</v>
      </c>
      <c r="M54" s="76" t="n">
        <v>36.1971</v>
      </c>
      <c r="N54" s="76" t="n">
        <v>38.6512</v>
      </c>
      <c r="O54" s="76" t="n">
        <v>40.2469</v>
      </c>
      <c r="P54" s="76" t="n">
        <v>5133.75</v>
      </c>
      <c r="Q54" s="76" t="n">
        <v>7.34</v>
      </c>
      <c r="R54" s="62" t="n">
        <f aca="false">P54/3600</f>
        <v>1.4260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5011.3056</v>
      </c>
      <c r="E55" s="72" t="n">
        <v>48.0811</v>
      </c>
      <c r="F55" s="72" t="n">
        <v>49.0319</v>
      </c>
      <c r="G55" s="72" t="n">
        <v>49.2337</v>
      </c>
      <c r="H55" s="72" t="n">
        <v>2541.87</v>
      </c>
      <c r="I55" s="72" t="n">
        <v>5.2</v>
      </c>
      <c r="J55" s="51" t="n">
        <f aca="false">H55/3600</f>
        <v>0.706075</v>
      </c>
      <c r="L55" s="71" t="n">
        <v>5012.8408</v>
      </c>
      <c r="M55" s="72" t="n">
        <v>48.0859</v>
      </c>
      <c r="N55" s="72" t="n">
        <v>49.0269</v>
      </c>
      <c r="O55" s="72" t="n">
        <v>49.2214</v>
      </c>
      <c r="P55" s="72" t="n">
        <v>2532.52</v>
      </c>
      <c r="Q55" s="72" t="n">
        <v>5.18</v>
      </c>
      <c r="R55" s="51" t="n">
        <f aca="false">P55/3600</f>
        <v>0.70347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994.7176</v>
      </c>
      <c r="E56" s="74" t="n">
        <v>44.5035</v>
      </c>
      <c r="F56" s="74" t="n">
        <v>46.1493</v>
      </c>
      <c r="G56" s="74" t="n">
        <v>45.9772</v>
      </c>
      <c r="H56" s="74" t="n">
        <v>2264</v>
      </c>
      <c r="I56" s="74" t="n">
        <v>4.32</v>
      </c>
      <c r="J56" s="56" t="n">
        <f aca="false">H56/3600</f>
        <v>0.628888888888889</v>
      </c>
      <c r="L56" s="73" t="n">
        <v>2995.4632</v>
      </c>
      <c r="M56" s="74" t="n">
        <v>44.5077</v>
      </c>
      <c r="N56" s="74" t="n">
        <v>46.1483</v>
      </c>
      <c r="O56" s="74" t="n">
        <v>45.9898</v>
      </c>
      <c r="P56" s="74" t="n">
        <v>2247.7</v>
      </c>
      <c r="Q56" s="74" t="n">
        <v>4.27</v>
      </c>
      <c r="R56" s="56" t="n">
        <f aca="false">P56/3600</f>
        <v>0.624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698.5272</v>
      </c>
      <c r="E57" s="74" t="n">
        <v>40.8816</v>
      </c>
      <c r="F57" s="74" t="n">
        <v>43.3108</v>
      </c>
      <c r="G57" s="74" t="n">
        <v>42.7165</v>
      </c>
      <c r="H57" s="74" t="n">
        <v>1999.5</v>
      </c>
      <c r="I57" s="74" t="n">
        <v>3.6</v>
      </c>
      <c r="J57" s="56" t="n">
        <f aca="false">H57/3600</f>
        <v>0.555416666666667</v>
      </c>
      <c r="L57" s="73" t="n">
        <v>1699.8088</v>
      </c>
      <c r="M57" s="74" t="n">
        <v>40.8856</v>
      </c>
      <c r="N57" s="74" t="n">
        <v>43.3011</v>
      </c>
      <c r="O57" s="74" t="n">
        <v>42.7051</v>
      </c>
      <c r="P57" s="74" t="n">
        <v>2001.06</v>
      </c>
      <c r="Q57" s="74" t="n">
        <v>3.58</v>
      </c>
      <c r="R57" s="56" t="n">
        <f aca="false">P57/3600</f>
        <v>0.5558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1.2048</v>
      </c>
      <c r="E58" s="76" t="n">
        <v>37.0097</v>
      </c>
      <c r="F58" s="76" t="n">
        <v>40.5121</v>
      </c>
      <c r="G58" s="76" t="n">
        <v>39.482</v>
      </c>
      <c r="H58" s="76" t="n">
        <v>1767.73</v>
      </c>
      <c r="I58" s="76" t="n">
        <v>2.89</v>
      </c>
      <c r="J58" s="62" t="n">
        <f aca="false">H58/3600</f>
        <v>0.491036111111111</v>
      </c>
      <c r="L58" s="75" t="n">
        <v>851.6432</v>
      </c>
      <c r="M58" s="76" t="n">
        <v>37.0068</v>
      </c>
      <c r="N58" s="76" t="n">
        <v>40.5018</v>
      </c>
      <c r="O58" s="76" t="n">
        <v>39.5182</v>
      </c>
      <c r="P58" s="76" t="n">
        <v>1761.58</v>
      </c>
      <c r="Q58" s="76" t="n">
        <v>2.9</v>
      </c>
      <c r="R58" s="62" t="n">
        <f aca="false">P58/3600</f>
        <v>0.4893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548.0072</v>
      </c>
      <c r="E59" s="72" t="n">
        <v>47.404</v>
      </c>
      <c r="F59" s="72" t="n">
        <v>47.3098</v>
      </c>
      <c r="G59" s="72" t="n">
        <v>48.1603</v>
      </c>
      <c r="H59" s="72" t="n">
        <v>3284.25</v>
      </c>
      <c r="I59" s="72" t="n">
        <v>9.06</v>
      </c>
      <c r="J59" s="51" t="n">
        <f aca="false">H59/3600</f>
        <v>0.912291666666667</v>
      </c>
      <c r="L59" s="71" t="n">
        <v>10558.8096</v>
      </c>
      <c r="M59" s="72" t="n">
        <v>47.4068</v>
      </c>
      <c r="N59" s="72" t="n">
        <v>47.3127</v>
      </c>
      <c r="O59" s="72" t="n">
        <v>48.1595</v>
      </c>
      <c r="P59" s="72" t="n">
        <v>3266.35</v>
      </c>
      <c r="Q59" s="72" t="n">
        <v>9</v>
      </c>
      <c r="R59" s="51" t="n">
        <f aca="false">P59/3600</f>
        <v>0.90731944444444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168.1384</v>
      </c>
      <c r="E60" s="74" t="n">
        <v>42.5184</v>
      </c>
      <c r="F60" s="74" t="n">
        <v>44.6993</v>
      </c>
      <c r="G60" s="74" t="n">
        <v>45.7418</v>
      </c>
      <c r="H60" s="74" t="n">
        <v>2741.97</v>
      </c>
      <c r="I60" s="74" t="n">
        <v>6.73</v>
      </c>
      <c r="J60" s="56" t="n">
        <f aca="false">H60/3600</f>
        <v>0.761658333333333</v>
      </c>
      <c r="L60" s="73" t="n">
        <v>5172.3376</v>
      </c>
      <c r="M60" s="74" t="n">
        <v>42.5205</v>
      </c>
      <c r="N60" s="74" t="n">
        <v>44.6894</v>
      </c>
      <c r="O60" s="74" t="n">
        <v>45.7503</v>
      </c>
      <c r="P60" s="74" t="n">
        <v>2733.7</v>
      </c>
      <c r="Q60" s="74" t="n">
        <v>6.65</v>
      </c>
      <c r="R60" s="56" t="n">
        <f aca="false">P60/3600</f>
        <v>0.759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69.8056</v>
      </c>
      <c r="E61" s="74" t="n">
        <v>38.2896</v>
      </c>
      <c r="F61" s="74" t="n">
        <v>42.3965</v>
      </c>
      <c r="G61" s="74" t="n">
        <v>43.3599</v>
      </c>
      <c r="H61" s="74" t="n">
        <v>2213.92</v>
      </c>
      <c r="I61" s="74" t="n">
        <v>4.82</v>
      </c>
      <c r="J61" s="56" t="n">
        <f aca="false">H61/3600</f>
        <v>0.614977777777778</v>
      </c>
      <c r="L61" s="73" t="n">
        <v>2173.3144</v>
      </c>
      <c r="M61" s="74" t="n">
        <v>38.2952</v>
      </c>
      <c r="N61" s="74" t="n">
        <v>42.4034</v>
      </c>
      <c r="O61" s="74" t="n">
        <v>43.3533</v>
      </c>
      <c r="P61" s="74" t="n">
        <v>2206.11</v>
      </c>
      <c r="Q61" s="74" t="n">
        <v>4.84</v>
      </c>
      <c r="R61" s="56" t="n">
        <f aca="false">P61/3600</f>
        <v>0.6128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66.5672</v>
      </c>
      <c r="E62" s="76" t="n">
        <v>34.4427</v>
      </c>
      <c r="F62" s="76" t="n">
        <v>40.5118</v>
      </c>
      <c r="G62" s="76" t="n">
        <v>41.3492</v>
      </c>
      <c r="H62" s="76" t="n">
        <v>1736.06</v>
      </c>
      <c r="I62" s="76" t="n">
        <v>3.31</v>
      </c>
      <c r="J62" s="62" t="n">
        <f aca="false">H62/3600</f>
        <v>0.482238888888889</v>
      </c>
      <c r="L62" s="75" t="n">
        <v>766.6576</v>
      </c>
      <c r="M62" s="76" t="n">
        <v>34.4429</v>
      </c>
      <c r="N62" s="76" t="n">
        <v>40.5071</v>
      </c>
      <c r="O62" s="76" t="n">
        <v>41.3603</v>
      </c>
      <c r="P62" s="76" t="n">
        <v>1728.4</v>
      </c>
      <c r="Q62" s="76" t="n">
        <v>3.35</v>
      </c>
      <c r="R62" s="62" t="n">
        <f aca="false">P62/3600</f>
        <v>0.480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663.5352</v>
      </c>
      <c r="E63" s="72" t="n">
        <v>47.4301</v>
      </c>
      <c r="F63" s="72" t="n">
        <v>46.5791</v>
      </c>
      <c r="G63" s="72" t="n">
        <v>47.5326</v>
      </c>
      <c r="H63" s="72" t="n">
        <v>2923.24</v>
      </c>
      <c r="I63" s="72" t="n">
        <v>7.88</v>
      </c>
      <c r="J63" s="51" t="n">
        <f aca="false">H63/3600</f>
        <v>0.812011111111111</v>
      </c>
      <c r="L63" s="71" t="n">
        <v>9666.5008</v>
      </c>
      <c r="M63" s="72" t="n">
        <v>47.435</v>
      </c>
      <c r="N63" s="72" t="n">
        <v>46.5776</v>
      </c>
      <c r="O63" s="72" t="n">
        <v>47.5307</v>
      </c>
      <c r="P63" s="72" t="n">
        <v>2897.87</v>
      </c>
      <c r="Q63" s="72" t="n">
        <v>7.77</v>
      </c>
      <c r="R63" s="51" t="n">
        <f aca="false">P63/3600</f>
        <v>0.80496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09.956</v>
      </c>
      <c r="E64" s="74" t="n">
        <v>42.1057</v>
      </c>
      <c r="F64" s="74" t="n">
        <v>43.3577</v>
      </c>
      <c r="G64" s="74" t="n">
        <v>44.2728</v>
      </c>
      <c r="H64" s="74" t="n">
        <v>2391.87</v>
      </c>
      <c r="I64" s="74" t="n">
        <v>5.62</v>
      </c>
      <c r="J64" s="56" t="n">
        <f aca="false">H64/3600</f>
        <v>0.664408333333333</v>
      </c>
      <c r="L64" s="73" t="n">
        <v>4409.5128</v>
      </c>
      <c r="M64" s="74" t="n">
        <v>42.1073</v>
      </c>
      <c r="N64" s="74" t="n">
        <v>43.3569</v>
      </c>
      <c r="O64" s="74" t="n">
        <v>44.2732</v>
      </c>
      <c r="P64" s="74" t="n">
        <v>2369.82</v>
      </c>
      <c r="Q64" s="74" t="n">
        <v>5.53</v>
      </c>
      <c r="R64" s="56" t="n">
        <f aca="false">P64/3600</f>
        <v>0.6582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05.0544</v>
      </c>
      <c r="E65" s="74" t="n">
        <v>38.0438</v>
      </c>
      <c r="F65" s="74" t="n">
        <v>40.5358</v>
      </c>
      <c r="G65" s="74" t="n">
        <v>41.2001</v>
      </c>
      <c r="H65" s="74" t="n">
        <v>1890.95</v>
      </c>
      <c r="I65" s="74" t="n">
        <v>3.95</v>
      </c>
      <c r="J65" s="56" t="n">
        <f aca="false">H65/3600</f>
        <v>0.525263888888889</v>
      </c>
      <c r="L65" s="73" t="n">
        <v>1906.3448</v>
      </c>
      <c r="M65" s="74" t="n">
        <v>38.0477</v>
      </c>
      <c r="N65" s="74" t="n">
        <v>40.5201</v>
      </c>
      <c r="O65" s="74" t="n">
        <v>41.1991</v>
      </c>
      <c r="P65" s="74" t="n">
        <v>1876.51</v>
      </c>
      <c r="Q65" s="74" t="n">
        <v>3.92</v>
      </c>
      <c r="R65" s="56" t="n">
        <f aca="false">P65/3600</f>
        <v>0.5212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7.8592</v>
      </c>
      <c r="E66" s="76" t="n">
        <v>34.2843</v>
      </c>
      <c r="F66" s="76" t="n">
        <v>37.7723</v>
      </c>
      <c r="G66" s="76" t="n">
        <v>38.3511</v>
      </c>
      <c r="H66" s="76" t="n">
        <v>1525.98</v>
      </c>
      <c r="I66" s="76" t="n">
        <v>2.85</v>
      </c>
      <c r="J66" s="62" t="n">
        <f aca="false">H66/3600</f>
        <v>0.423883333333333</v>
      </c>
      <c r="L66" s="75" t="n">
        <v>817.6144</v>
      </c>
      <c r="M66" s="76" t="n">
        <v>34.2869</v>
      </c>
      <c r="N66" s="76" t="n">
        <v>37.7982</v>
      </c>
      <c r="O66" s="76" t="n">
        <v>38.3663</v>
      </c>
      <c r="P66" s="76" t="n">
        <v>1531.25</v>
      </c>
      <c r="Q66" s="76" t="n">
        <v>2.86</v>
      </c>
      <c r="R66" s="62" t="n">
        <f aca="false">P66/3600</f>
        <v>0.425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08.7472</v>
      </c>
      <c r="E67" s="72" t="n">
        <v>47.7802</v>
      </c>
      <c r="F67" s="72" t="n">
        <v>47.7746</v>
      </c>
      <c r="G67" s="72" t="n">
        <v>48.196</v>
      </c>
      <c r="H67" s="72" t="n">
        <v>1868.07</v>
      </c>
      <c r="I67" s="72" t="n">
        <v>4.29</v>
      </c>
      <c r="J67" s="51" t="n">
        <f aca="false">H67/3600</f>
        <v>0.518908333333333</v>
      </c>
      <c r="L67" s="71" t="n">
        <v>4708.4744</v>
      </c>
      <c r="M67" s="72" t="n">
        <v>47.7851</v>
      </c>
      <c r="N67" s="72" t="n">
        <v>47.7758</v>
      </c>
      <c r="O67" s="72" t="n">
        <v>48.1969</v>
      </c>
      <c r="P67" s="72" t="n">
        <v>1861.29</v>
      </c>
      <c r="Q67" s="72" t="n">
        <v>4.27</v>
      </c>
      <c r="R67" s="51" t="n">
        <f aca="false">P67/3600</f>
        <v>0.51702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36.5088</v>
      </c>
      <c r="E68" s="74" t="n">
        <v>43.6864</v>
      </c>
      <c r="F68" s="74" t="n">
        <v>44.2246</v>
      </c>
      <c r="G68" s="74" t="n">
        <v>45.0097</v>
      </c>
      <c r="H68" s="74" t="n">
        <v>1628.79</v>
      </c>
      <c r="I68" s="74" t="n">
        <v>3.38</v>
      </c>
      <c r="J68" s="56" t="n">
        <f aca="false">H68/3600</f>
        <v>0.452441666666667</v>
      </c>
      <c r="L68" s="73" t="n">
        <v>2539.02</v>
      </c>
      <c r="M68" s="74" t="n">
        <v>43.6926</v>
      </c>
      <c r="N68" s="74" t="n">
        <v>44.2238</v>
      </c>
      <c r="O68" s="74" t="n">
        <v>44.9987</v>
      </c>
      <c r="P68" s="74" t="n">
        <v>1618.71</v>
      </c>
      <c r="Q68" s="74" t="n">
        <v>3.31</v>
      </c>
      <c r="R68" s="56" t="n">
        <f aca="false">P68/3600</f>
        <v>0.449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22.896</v>
      </c>
      <c r="E69" s="74" t="n">
        <v>39.862</v>
      </c>
      <c r="F69" s="74" t="n">
        <v>41.0946</v>
      </c>
      <c r="G69" s="74" t="n">
        <v>42.1377</v>
      </c>
      <c r="H69" s="74" t="n">
        <v>1416.69</v>
      </c>
      <c r="I69" s="74" t="n">
        <v>2.66</v>
      </c>
      <c r="J69" s="56" t="n">
        <f aca="false">H69/3600</f>
        <v>0.393525</v>
      </c>
      <c r="L69" s="73" t="n">
        <v>1323.8576</v>
      </c>
      <c r="M69" s="74" t="n">
        <v>39.8612</v>
      </c>
      <c r="N69" s="74" t="n">
        <v>41.0877</v>
      </c>
      <c r="O69" s="74" t="n">
        <v>42.1411</v>
      </c>
      <c r="P69" s="74" t="n">
        <v>1413.53</v>
      </c>
      <c r="Q69" s="74" t="n">
        <v>2.66</v>
      </c>
      <c r="R69" s="56" t="n">
        <f aca="false">P69/3600</f>
        <v>0.3926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4.3472</v>
      </c>
      <c r="E70" s="76" t="n">
        <v>35.8129</v>
      </c>
      <c r="F70" s="76" t="n">
        <v>38.1892</v>
      </c>
      <c r="G70" s="76" t="n">
        <v>39.365</v>
      </c>
      <c r="H70" s="76" t="n">
        <v>1214.96</v>
      </c>
      <c r="I70" s="76" t="n">
        <v>2.05</v>
      </c>
      <c r="J70" s="62" t="n">
        <f aca="false">H70/3600</f>
        <v>0.337488888888889</v>
      </c>
      <c r="L70" s="75" t="n">
        <v>634.504</v>
      </c>
      <c r="M70" s="76" t="n">
        <v>35.8074</v>
      </c>
      <c r="N70" s="76" t="n">
        <v>38.2111</v>
      </c>
      <c r="O70" s="76" t="n">
        <v>39.4143</v>
      </c>
      <c r="P70" s="76" t="n">
        <v>1210.7</v>
      </c>
      <c r="Q70" s="76" t="n">
        <v>2.07</v>
      </c>
      <c r="R70" s="62" t="n">
        <f aca="false">P70/3600</f>
        <v>0.336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6516.6312</v>
      </c>
      <c r="E71" s="72" t="n">
        <v>47.7777</v>
      </c>
      <c r="F71" s="72" t="n">
        <v>49.3205</v>
      </c>
      <c r="G71" s="72" t="n">
        <v>50.2263</v>
      </c>
      <c r="H71" s="72" t="n">
        <v>24349.83</v>
      </c>
      <c r="I71" s="72" t="n">
        <v>52.1</v>
      </c>
      <c r="J71" s="51" t="n">
        <f aca="false">H71/3600</f>
        <v>6.76384166666667</v>
      </c>
      <c r="L71" s="71" t="n">
        <v>36472.3584</v>
      </c>
      <c r="M71" s="72" t="n">
        <v>47.774</v>
      </c>
      <c r="N71" s="72" t="n">
        <v>49.3177</v>
      </c>
      <c r="O71" s="72" t="n">
        <v>50.2393</v>
      </c>
      <c r="P71" s="72" t="n">
        <v>24280.91</v>
      </c>
      <c r="Q71" s="72" t="n">
        <v>51.41</v>
      </c>
      <c r="R71" s="51" t="n">
        <f aca="false">P71/3600</f>
        <v>6.744697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9008.9888</v>
      </c>
      <c r="E72" s="74" t="n">
        <v>44.6036</v>
      </c>
      <c r="F72" s="74" t="n">
        <v>47.7261</v>
      </c>
      <c r="G72" s="74" t="n">
        <v>48.8604</v>
      </c>
      <c r="H72" s="74" t="n">
        <v>16987.33</v>
      </c>
      <c r="I72" s="74" t="n">
        <v>28.7</v>
      </c>
      <c r="J72" s="56" t="n">
        <f aca="false">H72/3600</f>
        <v>4.71870277777778</v>
      </c>
      <c r="L72" s="73" t="n">
        <v>9019.6512</v>
      </c>
      <c r="M72" s="74" t="n">
        <v>44.6066</v>
      </c>
      <c r="N72" s="74" t="n">
        <v>47.7786</v>
      </c>
      <c r="O72" s="74" t="n">
        <v>48.8637</v>
      </c>
      <c r="P72" s="74" t="n">
        <v>16958.52</v>
      </c>
      <c r="Q72" s="74" t="n">
        <v>28.87</v>
      </c>
      <c r="R72" s="56" t="n">
        <f aca="false">P72/3600</f>
        <v>4.710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220.8304</v>
      </c>
      <c r="E73" s="74" t="n">
        <v>42.5402</v>
      </c>
      <c r="F73" s="74" t="n">
        <v>46.0493</v>
      </c>
      <c r="G73" s="74" t="n">
        <v>47.2501</v>
      </c>
      <c r="H73" s="74" t="n">
        <v>13274.65</v>
      </c>
      <c r="I73" s="74" t="n">
        <v>15.86</v>
      </c>
      <c r="J73" s="56" t="n">
        <f aca="false">H73/3600</f>
        <v>3.68740277777778</v>
      </c>
      <c r="L73" s="73" t="n">
        <v>2223.7992</v>
      </c>
      <c r="M73" s="74" t="n">
        <v>42.537</v>
      </c>
      <c r="N73" s="74" t="n">
        <v>46.0294</v>
      </c>
      <c r="O73" s="74" t="n">
        <v>47.2377</v>
      </c>
      <c r="P73" s="74" t="n">
        <v>13402.12</v>
      </c>
      <c r="Q73" s="74" t="n">
        <v>15.97</v>
      </c>
      <c r="R73" s="56" t="n">
        <f aca="false">P73/3600</f>
        <v>3.7228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75.7328</v>
      </c>
      <c r="E74" s="76" t="n">
        <v>40.2393</v>
      </c>
      <c r="F74" s="76" t="n">
        <v>44.0218</v>
      </c>
      <c r="G74" s="76" t="n">
        <v>45.2345</v>
      </c>
      <c r="H74" s="76" t="n">
        <v>12151.8</v>
      </c>
      <c r="I74" s="76" t="n">
        <v>12.32</v>
      </c>
      <c r="J74" s="62" t="n">
        <f aca="false">H74/3600</f>
        <v>3.3755</v>
      </c>
      <c r="L74" s="75" t="n">
        <v>876.4624</v>
      </c>
      <c r="M74" s="76" t="n">
        <v>40.2351</v>
      </c>
      <c r="N74" s="76" t="n">
        <v>44.0302</v>
      </c>
      <c r="O74" s="76" t="n">
        <v>45.2543</v>
      </c>
      <c r="P74" s="76" t="n">
        <v>12135.44</v>
      </c>
      <c r="Q74" s="76" t="n">
        <v>12.28</v>
      </c>
      <c r="R74" s="62" t="n">
        <f aca="false">P74/3600</f>
        <v>3.3709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4246.5416</v>
      </c>
      <c r="E75" s="72" t="n">
        <v>47.8164</v>
      </c>
      <c r="F75" s="72" t="n">
        <v>49.9289</v>
      </c>
      <c r="G75" s="72" t="n">
        <v>50.4587</v>
      </c>
      <c r="H75" s="72" t="n">
        <v>24102.62</v>
      </c>
      <c r="I75" s="72" t="n">
        <v>49.15</v>
      </c>
      <c r="J75" s="51" t="n">
        <f aca="false">H75/3600</f>
        <v>6.69517222222222</v>
      </c>
      <c r="L75" s="71" t="n">
        <v>34212.2224</v>
      </c>
      <c r="M75" s="72" t="n">
        <v>47.8145</v>
      </c>
      <c r="N75" s="72" t="n">
        <v>49.9289</v>
      </c>
      <c r="O75" s="72" t="n">
        <v>50.4546</v>
      </c>
      <c r="P75" s="72" t="n">
        <v>24082.45</v>
      </c>
      <c r="Q75" s="72" t="n">
        <v>48.97</v>
      </c>
      <c r="R75" s="51" t="n">
        <f aca="false">P75/3600</f>
        <v>6.689569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091.156</v>
      </c>
      <c r="E76" s="74" t="n">
        <v>44.7751</v>
      </c>
      <c r="F76" s="74" t="n">
        <v>48.8789</v>
      </c>
      <c r="G76" s="74" t="n">
        <v>49.5154</v>
      </c>
      <c r="H76" s="74" t="n">
        <v>16828.36</v>
      </c>
      <c r="I76" s="74" t="n">
        <v>28.5</v>
      </c>
      <c r="J76" s="56" t="n">
        <f aca="false">H76/3600</f>
        <v>4.67454444444445</v>
      </c>
      <c r="L76" s="73" t="n">
        <v>8086.6488</v>
      </c>
      <c r="M76" s="74" t="n">
        <v>44.7767</v>
      </c>
      <c r="N76" s="74" t="n">
        <v>48.846</v>
      </c>
      <c r="O76" s="74" t="n">
        <v>49.5093</v>
      </c>
      <c r="P76" s="74" t="n">
        <v>16727.31</v>
      </c>
      <c r="Q76" s="74" t="n">
        <v>28.52</v>
      </c>
      <c r="R76" s="56" t="n">
        <f aca="false">P76/3600</f>
        <v>4.646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506.728</v>
      </c>
      <c r="E77" s="74" t="n">
        <v>42.9562</v>
      </c>
      <c r="F77" s="74" t="n">
        <v>47.6405</v>
      </c>
      <c r="G77" s="74" t="n">
        <v>48.2316</v>
      </c>
      <c r="H77" s="74" t="n">
        <v>12942.03</v>
      </c>
      <c r="I77" s="74" t="n">
        <v>15.31</v>
      </c>
      <c r="J77" s="56" t="n">
        <f aca="false">H77/3600</f>
        <v>3.59500833333333</v>
      </c>
      <c r="L77" s="73" t="n">
        <v>1510.1784</v>
      </c>
      <c r="M77" s="74" t="n">
        <v>42.9558</v>
      </c>
      <c r="N77" s="74" t="n">
        <v>47.6681</v>
      </c>
      <c r="O77" s="74" t="n">
        <v>48.2396</v>
      </c>
      <c r="P77" s="74" t="n">
        <v>12931</v>
      </c>
      <c r="Q77" s="74" t="n">
        <v>15.53</v>
      </c>
      <c r="R77" s="56" t="n">
        <f aca="false">P77/3600</f>
        <v>3.591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26.432</v>
      </c>
      <c r="E78" s="76" t="n">
        <v>41.1463</v>
      </c>
      <c r="F78" s="76" t="n">
        <v>46.0187</v>
      </c>
      <c r="G78" s="76" t="n">
        <v>46.659</v>
      </c>
      <c r="H78" s="76" t="n">
        <v>11835.18</v>
      </c>
      <c r="I78" s="76" t="n">
        <v>11.9</v>
      </c>
      <c r="J78" s="62" t="n">
        <f aca="false">H78/3600</f>
        <v>3.28755</v>
      </c>
      <c r="L78" s="75" t="n">
        <v>426.8832</v>
      </c>
      <c r="M78" s="76" t="n">
        <v>41.1484</v>
      </c>
      <c r="N78" s="76" t="n">
        <v>46.1019</v>
      </c>
      <c r="O78" s="76" t="n">
        <v>46.6033</v>
      </c>
      <c r="P78" s="76" t="n">
        <v>11829.97</v>
      </c>
      <c r="Q78" s="76" t="n">
        <v>11.85</v>
      </c>
      <c r="R78" s="62" t="n">
        <f aca="false">P78/3600</f>
        <v>3.2861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30845.6392</v>
      </c>
      <c r="E79" s="72" t="n">
        <v>47.9856</v>
      </c>
      <c r="F79" s="72" t="n">
        <v>49.7464</v>
      </c>
      <c r="G79" s="72" t="n">
        <v>50.3671</v>
      </c>
      <c r="H79" s="72" t="n">
        <v>24177.36</v>
      </c>
      <c r="I79" s="72" t="n">
        <v>48.26</v>
      </c>
      <c r="J79" s="51" t="n">
        <f aca="false">H79/3600</f>
        <v>6.71593333333333</v>
      </c>
      <c r="L79" s="71" t="n">
        <v>30824.9728</v>
      </c>
      <c r="M79" s="72" t="n">
        <v>47.9835</v>
      </c>
      <c r="N79" s="72" t="n">
        <v>49.738</v>
      </c>
      <c r="O79" s="72" t="n">
        <v>50.3678</v>
      </c>
      <c r="P79" s="72" t="n">
        <v>24110.71</v>
      </c>
      <c r="Q79" s="72" t="n">
        <v>47.48</v>
      </c>
      <c r="R79" s="51" t="n">
        <f aca="false">P79/3600</f>
        <v>6.697419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851.0552</v>
      </c>
      <c r="E80" s="74" t="n">
        <v>45.1641</v>
      </c>
      <c r="F80" s="74" t="n">
        <v>48.383</v>
      </c>
      <c r="G80" s="74" t="n">
        <v>49.2228</v>
      </c>
      <c r="H80" s="74" t="n">
        <v>17282.76</v>
      </c>
      <c r="I80" s="74" t="n">
        <v>27.77</v>
      </c>
      <c r="J80" s="56" t="n">
        <f aca="false">H80/3600</f>
        <v>4.80076666666667</v>
      </c>
      <c r="L80" s="73" t="n">
        <v>7843.9592</v>
      </c>
      <c r="M80" s="74" t="n">
        <v>45.1642</v>
      </c>
      <c r="N80" s="74" t="n">
        <v>48.3548</v>
      </c>
      <c r="O80" s="74" t="n">
        <v>49.2386</v>
      </c>
      <c r="P80" s="74" t="n">
        <v>17246.39</v>
      </c>
      <c r="Q80" s="74" t="n">
        <v>27.77</v>
      </c>
      <c r="R80" s="56" t="n">
        <f aca="false">P80/3600</f>
        <v>4.7906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77.1856</v>
      </c>
      <c r="E81" s="74" t="n">
        <v>43.2196</v>
      </c>
      <c r="F81" s="74" t="n">
        <v>46.8464</v>
      </c>
      <c r="G81" s="74" t="n">
        <v>47.6317</v>
      </c>
      <c r="H81" s="74" t="n">
        <v>13977.7</v>
      </c>
      <c r="I81" s="74" t="n">
        <v>17.03</v>
      </c>
      <c r="J81" s="56" t="n">
        <f aca="false">H81/3600</f>
        <v>3.88269444444444</v>
      </c>
      <c r="L81" s="73" t="n">
        <v>1976.3744</v>
      </c>
      <c r="M81" s="74" t="n">
        <v>43.2162</v>
      </c>
      <c r="N81" s="74" t="n">
        <v>46.8354</v>
      </c>
      <c r="O81" s="74" t="n">
        <v>47.636</v>
      </c>
      <c r="P81" s="74" t="n">
        <v>14009.36</v>
      </c>
      <c r="Q81" s="74" t="n">
        <v>16.97</v>
      </c>
      <c r="R81" s="56" t="n">
        <f aca="false">P81/3600</f>
        <v>3.8914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705.4576</v>
      </c>
      <c r="E82" s="76" t="n">
        <v>41.0823</v>
      </c>
      <c r="F82" s="76" t="n">
        <v>44.9629</v>
      </c>
      <c r="G82" s="76" t="n">
        <v>45.8287</v>
      </c>
      <c r="H82" s="76" t="n">
        <v>12785.6</v>
      </c>
      <c r="I82" s="76" t="n">
        <v>13.61</v>
      </c>
      <c r="J82" s="62" t="n">
        <f aca="false">H82/3600</f>
        <v>3.55155555555556</v>
      </c>
      <c r="L82" s="75" t="n">
        <v>705.7352</v>
      </c>
      <c r="M82" s="76" t="n">
        <v>41.0839</v>
      </c>
      <c r="N82" s="76" t="n">
        <v>45.0094</v>
      </c>
      <c r="O82" s="76" t="n">
        <v>45.8186</v>
      </c>
      <c r="P82" s="76" t="n">
        <v>12760.06</v>
      </c>
      <c r="Q82" s="76" t="n">
        <v>13.48</v>
      </c>
      <c r="R82" s="62" t="n">
        <f aca="false">P82/3600</f>
        <v>3.5444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8068.6976</v>
      </c>
      <c r="E83" s="72" t="n">
        <v>46.9969</v>
      </c>
      <c r="F83" s="72" t="n">
        <v>47.519</v>
      </c>
      <c r="G83" s="72" t="n">
        <v>48.6381</v>
      </c>
      <c r="H83" s="72" t="n">
        <v>10660.52</v>
      </c>
      <c r="I83" s="72" t="n">
        <v>20.11</v>
      </c>
      <c r="J83" s="51" t="n">
        <f aca="false">H83/3600</f>
        <v>2.96125555555556</v>
      </c>
      <c r="L83" s="71" t="n">
        <v>18070.1832</v>
      </c>
      <c r="M83" s="72" t="n">
        <v>47.0031</v>
      </c>
      <c r="N83" s="72" t="n">
        <v>47.518</v>
      </c>
      <c r="O83" s="72" t="n">
        <v>48.6303</v>
      </c>
      <c r="P83" s="72" t="n">
        <v>10648.22</v>
      </c>
      <c r="Q83" s="72" t="n">
        <v>20.13</v>
      </c>
      <c r="R83" s="51" t="n">
        <f aca="false">P83/3600</f>
        <v>2.95783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702.6304</v>
      </c>
      <c r="E84" s="74" t="n">
        <v>43.641</v>
      </c>
      <c r="F84" s="74" t="n">
        <v>44.8558</v>
      </c>
      <c r="G84" s="74" t="n">
        <v>45.6547</v>
      </c>
      <c r="H84" s="74" t="n">
        <v>8644.89</v>
      </c>
      <c r="I84" s="74" t="n">
        <v>14.11</v>
      </c>
      <c r="J84" s="56" t="n">
        <f aca="false">H84/3600</f>
        <v>2.40135833333333</v>
      </c>
      <c r="L84" s="73" t="n">
        <v>7706.6864</v>
      </c>
      <c r="M84" s="74" t="n">
        <v>43.6421</v>
      </c>
      <c r="N84" s="74" t="n">
        <v>44.845</v>
      </c>
      <c r="O84" s="74" t="n">
        <v>45.6206</v>
      </c>
      <c r="P84" s="74" t="n">
        <v>8638.29</v>
      </c>
      <c r="Q84" s="74" t="n">
        <v>14.07</v>
      </c>
      <c r="R84" s="56" t="n">
        <f aca="false">P84/3600</f>
        <v>2.3995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33.2864</v>
      </c>
      <c r="E85" s="74" t="n">
        <v>40.3432</v>
      </c>
      <c r="F85" s="74" t="n">
        <v>42.0392</v>
      </c>
      <c r="G85" s="74" t="n">
        <v>42.4838</v>
      </c>
      <c r="H85" s="74" t="n">
        <v>7495.98</v>
      </c>
      <c r="I85" s="74" t="n">
        <v>11.34</v>
      </c>
      <c r="J85" s="56" t="n">
        <f aca="false">H85/3600</f>
        <v>2.08221666666667</v>
      </c>
      <c r="L85" s="73" t="n">
        <v>3834.0136</v>
      </c>
      <c r="M85" s="74" t="n">
        <v>40.3463</v>
      </c>
      <c r="N85" s="74" t="n">
        <v>42.0012</v>
      </c>
      <c r="O85" s="74" t="n">
        <v>42.4175</v>
      </c>
      <c r="P85" s="74" t="n">
        <v>7436.61</v>
      </c>
      <c r="Q85" s="74" t="n">
        <v>11.33</v>
      </c>
      <c r="R85" s="56" t="n">
        <f aca="false">P85/3600</f>
        <v>2.065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17.9648</v>
      </c>
      <c r="E86" s="76" t="n">
        <v>37.0266</v>
      </c>
      <c r="F86" s="76" t="n">
        <v>39.0216</v>
      </c>
      <c r="G86" s="76" t="n">
        <v>39.3021</v>
      </c>
      <c r="H86" s="76" t="n">
        <v>6425.31</v>
      </c>
      <c r="I86" s="76" t="n">
        <v>8.98</v>
      </c>
      <c r="J86" s="62" t="n">
        <f aca="false">H86/3600</f>
        <v>1.78480833333333</v>
      </c>
      <c r="L86" s="75" t="n">
        <v>1818.3016</v>
      </c>
      <c r="M86" s="76" t="n">
        <v>37.0205</v>
      </c>
      <c r="N86" s="76" t="n">
        <v>39.0318</v>
      </c>
      <c r="O86" s="76" t="n">
        <v>39.2947</v>
      </c>
      <c r="P86" s="76" t="n">
        <v>6431.15</v>
      </c>
      <c r="Q86" s="76" t="n">
        <v>9.02</v>
      </c>
      <c r="R86" s="62" t="n">
        <f aca="false">P86/3600</f>
        <v>1.7864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977.1728</v>
      </c>
      <c r="E87" s="72" t="n">
        <v>50.1833</v>
      </c>
      <c r="F87" s="72" t="n">
        <v>50.9974</v>
      </c>
      <c r="G87" s="72" t="n">
        <v>51.2156</v>
      </c>
      <c r="H87" s="72" t="n">
        <v>20397.42</v>
      </c>
      <c r="I87" s="72" t="n">
        <v>32.39</v>
      </c>
      <c r="J87" s="51" t="n">
        <f aca="false">H87/3600</f>
        <v>5.66595</v>
      </c>
      <c r="L87" s="71" t="n">
        <v>16983.1608</v>
      </c>
      <c r="M87" s="72" t="n">
        <v>50.1918</v>
      </c>
      <c r="N87" s="72" t="n">
        <v>51.0001</v>
      </c>
      <c r="O87" s="72" t="n">
        <v>51.2131</v>
      </c>
      <c r="P87" s="72" t="n">
        <v>20258.22</v>
      </c>
      <c r="Q87" s="72" t="n">
        <v>32.11</v>
      </c>
      <c r="R87" s="51" t="n">
        <f aca="false">P87/3600</f>
        <v>5.62728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37.5674</v>
      </c>
      <c r="E88" s="74" t="n">
        <v>46.5692</v>
      </c>
      <c r="F88" s="74" t="n">
        <v>48.0044</v>
      </c>
      <c r="G88" s="74" t="n">
        <v>48.1992</v>
      </c>
      <c r="H88" s="74" t="n">
        <v>18491.12</v>
      </c>
      <c r="I88" s="74" t="n">
        <v>27.54</v>
      </c>
      <c r="J88" s="56" t="n">
        <f aca="false">H88/3600</f>
        <v>5.13642222222222</v>
      </c>
      <c r="L88" s="73" t="n">
        <v>10141.4568</v>
      </c>
      <c r="M88" s="74" t="n">
        <v>46.5754</v>
      </c>
      <c r="N88" s="74" t="n">
        <v>47.9753</v>
      </c>
      <c r="O88" s="74" t="n">
        <v>48.2019</v>
      </c>
      <c r="P88" s="74" t="n">
        <v>18356.88</v>
      </c>
      <c r="Q88" s="74" t="n">
        <v>27.11</v>
      </c>
      <c r="R88" s="56" t="n">
        <f aca="false">P88/3600</f>
        <v>5.0991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52.2568</v>
      </c>
      <c r="E89" s="74" t="n">
        <v>42.8019</v>
      </c>
      <c r="F89" s="74" t="n">
        <v>45.1159</v>
      </c>
      <c r="G89" s="74" t="n">
        <v>45.1543</v>
      </c>
      <c r="H89" s="74" t="n">
        <v>16524.3</v>
      </c>
      <c r="I89" s="74" t="n">
        <v>22.56</v>
      </c>
      <c r="J89" s="56" t="n">
        <f aca="false">H89/3600</f>
        <v>4.59008333333333</v>
      </c>
      <c r="L89" s="73" t="n">
        <v>5656.6061</v>
      </c>
      <c r="M89" s="74" t="n">
        <v>42.8103</v>
      </c>
      <c r="N89" s="74" t="n">
        <v>45.1204</v>
      </c>
      <c r="O89" s="74" t="n">
        <v>45.1597</v>
      </c>
      <c r="P89" s="74" t="n">
        <v>16474.24</v>
      </c>
      <c r="Q89" s="74" t="n">
        <v>22.77</v>
      </c>
      <c r="R89" s="56" t="n">
        <f aca="false">P89/3600</f>
        <v>4.576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14.5069</v>
      </c>
      <c r="E90" s="76" t="n">
        <v>38.8098</v>
      </c>
      <c r="F90" s="76" t="n">
        <v>42.1592</v>
      </c>
      <c r="G90" s="76" t="n">
        <v>41.9743</v>
      </c>
      <c r="H90" s="76" t="n">
        <v>14245.11</v>
      </c>
      <c r="I90" s="76" t="n">
        <v>18.26</v>
      </c>
      <c r="J90" s="62" t="n">
        <f aca="false">H90/3600</f>
        <v>3.956975</v>
      </c>
      <c r="L90" s="75" t="n">
        <v>2812.859</v>
      </c>
      <c r="M90" s="76" t="n">
        <v>38.8143</v>
      </c>
      <c r="N90" s="76" t="n">
        <v>42.1514</v>
      </c>
      <c r="O90" s="76" t="n">
        <v>41.9512</v>
      </c>
      <c r="P90" s="76" t="n">
        <v>14246.8</v>
      </c>
      <c r="Q90" s="76" t="n">
        <v>18.44</v>
      </c>
      <c r="R90" s="62" t="n">
        <f aca="false">P90/3600</f>
        <v>3.957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69.6704</v>
      </c>
      <c r="E91" s="72" t="n">
        <v>53.6123</v>
      </c>
      <c r="F91" s="72" t="n">
        <v>52.6423</v>
      </c>
      <c r="G91" s="72" t="n">
        <v>52.4995</v>
      </c>
      <c r="H91" s="72" t="n">
        <v>5896.29</v>
      </c>
      <c r="I91" s="72" t="n">
        <v>4.68</v>
      </c>
      <c r="J91" s="51" t="n">
        <f aca="false">H91/3600</f>
        <v>1.63785833333333</v>
      </c>
      <c r="L91" s="71" t="n">
        <v>671.7488</v>
      </c>
      <c r="M91" s="72" t="n">
        <v>53.5982</v>
      </c>
      <c r="N91" s="72" t="n">
        <v>52.624</v>
      </c>
      <c r="O91" s="72" t="n">
        <v>52.5007</v>
      </c>
      <c r="P91" s="72" t="n">
        <v>5913.23</v>
      </c>
      <c r="Q91" s="72" t="n">
        <v>4.69</v>
      </c>
      <c r="R91" s="51" t="n">
        <f aca="false">P91/3600</f>
        <v>1.6425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78.8344</v>
      </c>
      <c r="E92" s="74" t="n">
        <v>50.142</v>
      </c>
      <c r="F92" s="74" t="n">
        <v>48.3342</v>
      </c>
      <c r="G92" s="74" t="n">
        <v>48.3579</v>
      </c>
      <c r="H92" s="74" t="n">
        <v>5783.78</v>
      </c>
      <c r="I92" s="74" t="n">
        <v>4.45</v>
      </c>
      <c r="J92" s="56" t="n">
        <f aca="false">H92/3600</f>
        <v>1.60660555555556</v>
      </c>
      <c r="L92" s="73" t="n">
        <v>478.5568</v>
      </c>
      <c r="M92" s="74" t="n">
        <v>50.1318</v>
      </c>
      <c r="N92" s="74" t="n">
        <v>48.3524</v>
      </c>
      <c r="O92" s="74" t="n">
        <v>48.2695</v>
      </c>
      <c r="P92" s="74" t="n">
        <v>5767.79</v>
      </c>
      <c r="Q92" s="74" t="n">
        <v>4.4</v>
      </c>
      <c r="R92" s="56" t="n">
        <f aca="false">P92/3600</f>
        <v>1.6021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48.78</v>
      </c>
      <c r="E93" s="74" t="n">
        <v>46.4273</v>
      </c>
      <c r="F93" s="74" t="n">
        <v>44.3754</v>
      </c>
      <c r="G93" s="74" t="n">
        <v>44.2217</v>
      </c>
      <c r="H93" s="74" t="n">
        <v>5671.44</v>
      </c>
      <c r="I93" s="74" t="n">
        <v>4.31</v>
      </c>
      <c r="J93" s="56" t="n">
        <f aca="false">H93/3600</f>
        <v>1.5754</v>
      </c>
      <c r="L93" s="73" t="n">
        <v>348.8248</v>
      </c>
      <c r="M93" s="74" t="n">
        <v>46.4313</v>
      </c>
      <c r="N93" s="74" t="n">
        <v>44.4305</v>
      </c>
      <c r="O93" s="74" t="n">
        <v>44.2409</v>
      </c>
      <c r="P93" s="74" t="n">
        <v>5662.57</v>
      </c>
      <c r="Q93" s="74" t="n">
        <v>4.32</v>
      </c>
      <c r="R93" s="56" t="n">
        <f aca="false">P93/3600</f>
        <v>1.5729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56.7176</v>
      </c>
      <c r="E94" s="76" t="n">
        <v>42.1616</v>
      </c>
      <c r="F94" s="76" t="n">
        <v>40.6156</v>
      </c>
      <c r="G94" s="76" t="n">
        <v>40.5713</v>
      </c>
      <c r="H94" s="76" t="n">
        <v>5592.87</v>
      </c>
      <c r="I94" s="76" t="n">
        <v>4.17</v>
      </c>
      <c r="J94" s="62" t="n">
        <f aca="false">H94/3600</f>
        <v>1.553575</v>
      </c>
      <c r="L94" s="75" t="n">
        <v>256.6056</v>
      </c>
      <c r="M94" s="76" t="n">
        <v>42.1426</v>
      </c>
      <c r="N94" s="76" t="n">
        <v>40.6202</v>
      </c>
      <c r="O94" s="76" t="n">
        <v>40.5625</v>
      </c>
      <c r="P94" s="76" t="n">
        <v>5566.25</v>
      </c>
      <c r="Q94" s="76" t="n">
        <v>4.21</v>
      </c>
      <c r="R94" s="62" t="n">
        <f aca="false">P94/3600</f>
        <v>1.5461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621.6922</v>
      </c>
      <c r="E95" s="72" t="n">
        <v>56.0411</v>
      </c>
      <c r="F95" s="72" t="n">
        <v>58.1211</v>
      </c>
      <c r="G95" s="72" t="n">
        <v>58.785</v>
      </c>
      <c r="H95" s="72" t="n">
        <v>11751.33</v>
      </c>
      <c r="I95" s="72" t="n">
        <v>11.39</v>
      </c>
      <c r="J95" s="51" t="n">
        <f aca="false">H95/3600</f>
        <v>3.26425833333333</v>
      </c>
      <c r="L95" s="71" t="n">
        <v>1622.5974</v>
      </c>
      <c r="M95" s="72" t="n">
        <v>56.0373</v>
      </c>
      <c r="N95" s="72" t="n">
        <v>58.1414</v>
      </c>
      <c r="O95" s="72" t="n">
        <v>58.7388</v>
      </c>
      <c r="P95" s="72" t="n">
        <v>11763.37</v>
      </c>
      <c r="Q95" s="72" t="n">
        <v>11.39</v>
      </c>
      <c r="R95" s="51" t="n">
        <f aca="false">P95/3600</f>
        <v>3.2676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71.6592</v>
      </c>
      <c r="E96" s="74" t="n">
        <v>52.4564</v>
      </c>
      <c r="F96" s="74" t="n">
        <v>54.6222</v>
      </c>
      <c r="G96" s="74" t="n">
        <v>55.4662</v>
      </c>
      <c r="H96" s="74" t="n">
        <v>11427.1</v>
      </c>
      <c r="I96" s="74" t="n">
        <v>10.95</v>
      </c>
      <c r="J96" s="56" t="n">
        <f aca="false">H96/3600</f>
        <v>3.17419444444444</v>
      </c>
      <c r="L96" s="73" t="n">
        <v>1070.2435</v>
      </c>
      <c r="M96" s="74" t="n">
        <v>52.4638</v>
      </c>
      <c r="N96" s="74" t="n">
        <v>54.6661</v>
      </c>
      <c r="O96" s="74" t="n">
        <v>55.4978</v>
      </c>
      <c r="P96" s="74" t="n">
        <v>11430.07</v>
      </c>
      <c r="Q96" s="74" t="n">
        <v>10.77</v>
      </c>
      <c r="R96" s="56" t="n">
        <f aca="false">P96/3600</f>
        <v>3.175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87.4822</v>
      </c>
      <c r="E97" s="74" t="n">
        <v>48.8091</v>
      </c>
      <c r="F97" s="74" t="n">
        <v>51.2754</v>
      </c>
      <c r="G97" s="74" t="n">
        <v>52.2269</v>
      </c>
      <c r="H97" s="74" t="n">
        <v>11088.46</v>
      </c>
      <c r="I97" s="74" t="n">
        <v>10.17</v>
      </c>
      <c r="J97" s="56" t="n">
        <f aca="false">H97/3600</f>
        <v>3.08012777777778</v>
      </c>
      <c r="L97" s="73" t="n">
        <v>687.4835</v>
      </c>
      <c r="M97" s="74" t="n">
        <v>48.819</v>
      </c>
      <c r="N97" s="74" t="n">
        <v>51.2904</v>
      </c>
      <c r="O97" s="74" t="n">
        <v>52.2463</v>
      </c>
      <c r="P97" s="74" t="n">
        <v>11113.63</v>
      </c>
      <c r="Q97" s="74" t="n">
        <v>10.11</v>
      </c>
      <c r="R97" s="56" t="n">
        <f aca="false">P97/3600</f>
        <v>3.0871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9.1446</v>
      </c>
      <c r="E98" s="76" t="n">
        <v>44.9772</v>
      </c>
      <c r="F98" s="76" t="n">
        <v>47.844</v>
      </c>
      <c r="G98" s="76" t="n">
        <v>48.9836</v>
      </c>
      <c r="H98" s="76" t="n">
        <v>10704.4</v>
      </c>
      <c r="I98" s="76" t="n">
        <v>9.59</v>
      </c>
      <c r="J98" s="62" t="n">
        <f aca="false">H98/3600</f>
        <v>2.97344444444444</v>
      </c>
      <c r="L98" s="75" t="n">
        <v>408.5408</v>
      </c>
      <c r="M98" s="76" t="n">
        <v>44.9693</v>
      </c>
      <c r="N98" s="76" t="n">
        <v>47.8016</v>
      </c>
      <c r="O98" s="76" t="n">
        <v>49.032</v>
      </c>
      <c r="P98" s="76" t="n">
        <v>10699.27</v>
      </c>
      <c r="Q98" s="76" t="n">
        <v>9.53</v>
      </c>
      <c r="R98" s="62" t="n">
        <f aca="false">P98/3600</f>
        <v>2.9720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514316458897</v>
      </c>
      <c r="J106" s="77" t="n">
        <f aca="false">GEOMEAN(J3:J98)</f>
        <v>2.85119080488296</v>
      </c>
      <c r="Q106" s="77" t="n">
        <f aca="false">GEOMEAN(Q3:Q98)</f>
        <v>16.4009042171366</v>
      </c>
      <c r="R106" s="77" t="n">
        <f aca="false">GEOMEAN(R3:R98)</f>
        <v>2.842030282998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928691080466</v>
      </c>
      <c r="R107" s="78" t="n">
        <f aca="false">R106/J106</f>
        <v>0.996787124218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4911111111111</v>
      </c>
      <c r="J108" s="77" t="n">
        <f aca="false">SUM(J3:J98)</f>
        <v>375.088180555556</v>
      </c>
      <c r="Q108" s="77" t="n">
        <f aca="false">SUM(Q3:Q98)/3600</f>
        <v>0.660719444444445</v>
      </c>
      <c r="R108" s="77" t="n">
        <f aca="false">SUM(R3:R98)</f>
        <v>373.728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1786576975457</v>
      </c>
      <c r="J113" s="77" t="n">
        <f aca="false">GEOMEAN(J19:J82)</f>
        <v>2.88722700282954</v>
      </c>
      <c r="Q113" s="77" t="n">
        <f aca="false">GEOMEAN(Q19:Q82)</f>
        <v>18.1172986957843</v>
      </c>
      <c r="R113" s="77" t="n">
        <f aca="false">GEOMEAN(R19:R82)</f>
        <v>2.876947460303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62466818055</v>
      </c>
      <c r="R114" s="78" t="n">
        <f aca="false">R113/J113</f>
        <v>0.996439648660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299158.224</v>
      </c>
      <c r="E3" s="50" t="n">
        <v>51.1328</v>
      </c>
      <c r="F3" s="50" t="n">
        <v>50.792</v>
      </c>
      <c r="G3" s="50" t="n">
        <v>51.4194</v>
      </c>
      <c r="H3" s="50" t="n">
        <v>8016.25</v>
      </c>
      <c r="I3" s="50" t="n">
        <v>107.77</v>
      </c>
      <c r="J3" s="51" t="n">
        <f aca="false">H3/3600</f>
        <v>2.22673611111111</v>
      </c>
      <c r="L3" s="49" t="n">
        <v>299360.0896</v>
      </c>
      <c r="M3" s="50" t="n">
        <v>51.1366</v>
      </c>
      <c r="N3" s="50" t="n">
        <v>50.79</v>
      </c>
      <c r="O3" s="50" t="n">
        <v>51.417</v>
      </c>
      <c r="P3" s="50" t="n">
        <v>7929.77</v>
      </c>
      <c r="Q3" s="50" t="n">
        <v>107.21</v>
      </c>
      <c r="R3" s="52" t="n">
        <f aca="false">P3/3600</f>
        <v>2.20271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6790.9264</v>
      </c>
      <c r="E4" s="55" t="n">
        <v>47.0669</v>
      </c>
      <c r="F4" s="55" t="n">
        <v>46.1907</v>
      </c>
      <c r="G4" s="55" t="n">
        <v>47.786</v>
      </c>
      <c r="H4" s="55" t="n">
        <v>6756.47</v>
      </c>
      <c r="I4" s="55" t="n">
        <v>90.16</v>
      </c>
      <c r="J4" s="56" t="n">
        <f aca="false">H4/3600</f>
        <v>1.87679722222222</v>
      </c>
      <c r="L4" s="54" t="n">
        <v>176994.9104</v>
      </c>
      <c r="M4" s="55" t="n">
        <v>47.0669</v>
      </c>
      <c r="N4" s="55" t="n">
        <v>46.191</v>
      </c>
      <c r="O4" s="55" t="n">
        <v>47.7865</v>
      </c>
      <c r="P4" s="55" t="n">
        <v>6735.08</v>
      </c>
      <c r="Q4" s="55" t="n">
        <v>89.01</v>
      </c>
      <c r="R4" s="57" t="n">
        <f aca="false">P4/3600</f>
        <v>1.870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615.0256</v>
      </c>
      <c r="E5" s="55" t="n">
        <v>43.6848</v>
      </c>
      <c r="F5" s="55" t="n">
        <v>43.054</v>
      </c>
      <c r="G5" s="55" t="n">
        <v>44.9722</v>
      </c>
      <c r="H5" s="55" t="n">
        <v>5671.62</v>
      </c>
      <c r="I5" s="55" t="n">
        <v>75.73</v>
      </c>
      <c r="J5" s="56" t="n">
        <f aca="false">H5/3600</f>
        <v>1.57545</v>
      </c>
      <c r="L5" s="54" t="n">
        <v>101706.448</v>
      </c>
      <c r="M5" s="55" t="n">
        <v>43.6814</v>
      </c>
      <c r="N5" s="55" t="n">
        <v>43.0544</v>
      </c>
      <c r="O5" s="55" t="n">
        <v>44.974</v>
      </c>
      <c r="P5" s="55" t="n">
        <v>5683.13</v>
      </c>
      <c r="Q5" s="55" t="n">
        <v>75.9</v>
      </c>
      <c r="R5" s="57" t="n">
        <f aca="false">P5/3600</f>
        <v>1.578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387.3056</v>
      </c>
      <c r="E6" s="61" t="n">
        <v>40.4785</v>
      </c>
      <c r="F6" s="61" t="n">
        <v>40.4056</v>
      </c>
      <c r="G6" s="61" t="n">
        <v>42.3581</v>
      </c>
      <c r="H6" s="61" t="n">
        <v>4902.53</v>
      </c>
      <c r="I6" s="61" t="n">
        <v>65.94</v>
      </c>
      <c r="J6" s="62" t="n">
        <f aca="false">H6/3600</f>
        <v>1.36181388888889</v>
      </c>
      <c r="L6" s="60" t="n">
        <v>57430.8144</v>
      </c>
      <c r="M6" s="61" t="n">
        <v>40.4754</v>
      </c>
      <c r="N6" s="61" t="n">
        <v>40.4074</v>
      </c>
      <c r="O6" s="61" t="n">
        <v>42.3603</v>
      </c>
      <c r="P6" s="61" t="n">
        <v>4904.71</v>
      </c>
      <c r="Q6" s="61" t="n">
        <v>66.66</v>
      </c>
      <c r="R6" s="63" t="n">
        <f aca="false">P6/3600</f>
        <v>1.3624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4138.2752</v>
      </c>
      <c r="E7" s="50" t="n">
        <v>51.3873</v>
      </c>
      <c r="F7" s="50" t="n">
        <v>51.3601</v>
      </c>
      <c r="G7" s="50" t="n">
        <v>51.0996</v>
      </c>
      <c r="H7" s="50" t="n">
        <v>7926.1</v>
      </c>
      <c r="I7" s="50" t="n">
        <v>103.54</v>
      </c>
      <c r="J7" s="51" t="n">
        <f aca="false">H7/3600</f>
        <v>2.20169444444444</v>
      </c>
      <c r="L7" s="49" t="n">
        <v>284244.9648</v>
      </c>
      <c r="M7" s="50" t="n">
        <v>51.3868</v>
      </c>
      <c r="N7" s="50" t="n">
        <v>51.363</v>
      </c>
      <c r="O7" s="50" t="n">
        <v>51.0978</v>
      </c>
      <c r="P7" s="50" t="n">
        <v>7847.18</v>
      </c>
      <c r="Q7" s="50" t="n">
        <v>102.89</v>
      </c>
      <c r="R7" s="52" t="n">
        <f aca="false">P7/3600</f>
        <v>2.17977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2239.6704</v>
      </c>
      <c r="E8" s="55" t="n">
        <v>47.2145</v>
      </c>
      <c r="F8" s="55" t="n">
        <v>48.2079</v>
      </c>
      <c r="G8" s="55" t="n">
        <v>47.4763</v>
      </c>
      <c r="H8" s="55" t="n">
        <v>6796.96</v>
      </c>
      <c r="I8" s="55" t="n">
        <v>86.61</v>
      </c>
      <c r="J8" s="56" t="n">
        <f aca="false">H8/3600</f>
        <v>1.88804444444444</v>
      </c>
      <c r="L8" s="54" t="n">
        <v>172418.0288</v>
      </c>
      <c r="M8" s="55" t="n">
        <v>47.2124</v>
      </c>
      <c r="N8" s="55" t="n">
        <v>48.2039</v>
      </c>
      <c r="O8" s="55" t="n">
        <v>47.4756</v>
      </c>
      <c r="P8" s="55" t="n">
        <v>6727.01</v>
      </c>
      <c r="Q8" s="55" t="n">
        <v>86.33</v>
      </c>
      <c r="R8" s="57" t="n">
        <f aca="false">P8/3600</f>
        <v>1.8686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4330.5504</v>
      </c>
      <c r="E9" s="55" t="n">
        <v>43.5684</v>
      </c>
      <c r="F9" s="55" t="n">
        <v>45.9308</v>
      </c>
      <c r="G9" s="55" t="n">
        <v>45.453</v>
      </c>
      <c r="H9" s="55" t="n">
        <v>5742.29</v>
      </c>
      <c r="I9" s="55" t="n">
        <v>76.94</v>
      </c>
      <c r="J9" s="56" t="n">
        <f aca="false">H9/3600</f>
        <v>1.59508055555556</v>
      </c>
      <c r="L9" s="54" t="n">
        <v>104442.4576</v>
      </c>
      <c r="M9" s="55" t="n">
        <v>43.5632</v>
      </c>
      <c r="N9" s="55" t="n">
        <v>45.9288</v>
      </c>
      <c r="O9" s="55" t="n">
        <v>45.4532</v>
      </c>
      <c r="P9" s="55" t="n">
        <v>5735.78</v>
      </c>
      <c r="Q9" s="55" t="n">
        <v>76.27</v>
      </c>
      <c r="R9" s="57" t="n">
        <f aca="false">P9/3600</f>
        <v>1.5932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1258.1312</v>
      </c>
      <c r="E10" s="61" t="n">
        <v>40.1432</v>
      </c>
      <c r="F10" s="61" t="n">
        <v>43.4864</v>
      </c>
      <c r="G10" s="61" t="n">
        <v>43.5976</v>
      </c>
      <c r="H10" s="61" t="n">
        <v>4972.04</v>
      </c>
      <c r="I10" s="61" t="n">
        <v>68.07</v>
      </c>
      <c r="J10" s="62" t="n">
        <f aca="false">H10/3600</f>
        <v>1.38112222222222</v>
      </c>
      <c r="L10" s="60" t="n">
        <v>61295.9328</v>
      </c>
      <c r="M10" s="61" t="n">
        <v>40.138</v>
      </c>
      <c r="N10" s="61" t="n">
        <v>43.4905</v>
      </c>
      <c r="O10" s="61" t="n">
        <v>43.5982</v>
      </c>
      <c r="P10" s="61" t="n">
        <v>4989.05</v>
      </c>
      <c r="Q10" s="61" t="n">
        <v>68.01</v>
      </c>
      <c r="R10" s="63" t="n">
        <f aca="false">P10/3600</f>
        <v>1.3858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874924.9136</v>
      </c>
      <c r="E11" s="50" t="n">
        <v>50.917</v>
      </c>
      <c r="F11" s="50" t="n">
        <v>50.7565</v>
      </c>
      <c r="G11" s="50" t="n">
        <v>50.7459</v>
      </c>
      <c r="H11" s="50" t="n">
        <v>17870.02</v>
      </c>
      <c r="I11" s="50" t="n">
        <v>216.2</v>
      </c>
      <c r="J11" s="51" t="n">
        <f aca="false">H11/3600</f>
        <v>4.96389444444445</v>
      </c>
      <c r="L11" s="49" t="n">
        <v>875050.3888</v>
      </c>
      <c r="M11" s="50" t="n">
        <v>50.9155</v>
      </c>
      <c r="N11" s="50" t="n">
        <v>50.7571</v>
      </c>
      <c r="O11" s="50" t="n">
        <v>50.7454</v>
      </c>
      <c r="P11" s="50" t="n">
        <v>17711.71</v>
      </c>
      <c r="Q11" s="50" t="n">
        <v>216.03</v>
      </c>
      <c r="R11" s="52" t="n">
        <f aca="false">P11/3600</f>
        <v>4.9199194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63854.664</v>
      </c>
      <c r="E12" s="55" t="n">
        <v>46.1636</v>
      </c>
      <c r="F12" s="55" t="n">
        <v>46.0579</v>
      </c>
      <c r="G12" s="55" t="n">
        <v>45.7233</v>
      </c>
      <c r="H12" s="55" t="n">
        <v>16106.07</v>
      </c>
      <c r="I12" s="55" t="n">
        <v>180.77</v>
      </c>
      <c r="J12" s="56" t="n">
        <f aca="false">H12/3600</f>
        <v>4.47390833333333</v>
      </c>
      <c r="L12" s="54" t="n">
        <v>563953.0032</v>
      </c>
      <c r="M12" s="55" t="n">
        <v>46.1617</v>
      </c>
      <c r="N12" s="55" t="n">
        <v>46.0582</v>
      </c>
      <c r="O12" s="55" t="n">
        <v>45.7243</v>
      </c>
      <c r="P12" s="55" t="n">
        <v>15965.95</v>
      </c>
      <c r="Q12" s="55" t="n">
        <v>177.83</v>
      </c>
      <c r="R12" s="57" t="n">
        <f aca="false">P12/3600</f>
        <v>4.4349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72540.4288</v>
      </c>
      <c r="E13" s="55" t="n">
        <v>42.7588</v>
      </c>
      <c r="F13" s="55" t="n">
        <v>43.1699</v>
      </c>
      <c r="G13" s="55" t="n">
        <v>41.6477</v>
      </c>
      <c r="H13" s="55" t="n">
        <v>13983.61</v>
      </c>
      <c r="I13" s="55" t="n">
        <v>151.04</v>
      </c>
      <c r="J13" s="56" t="n">
        <f aca="false">H13/3600</f>
        <v>3.88433611111111</v>
      </c>
      <c r="L13" s="54" t="n">
        <v>372674.2784</v>
      </c>
      <c r="M13" s="55" t="n">
        <v>42.7559</v>
      </c>
      <c r="N13" s="55" t="n">
        <v>43.1706</v>
      </c>
      <c r="O13" s="55" t="n">
        <v>41.6469</v>
      </c>
      <c r="P13" s="55" t="n">
        <v>13938.6</v>
      </c>
      <c r="Q13" s="55" t="n">
        <v>151.19</v>
      </c>
      <c r="R13" s="57" t="n">
        <f aca="false">P13/3600</f>
        <v>3.8718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1108.9008</v>
      </c>
      <c r="E14" s="61" t="n">
        <v>39.1165</v>
      </c>
      <c r="F14" s="61" t="n">
        <v>40.2905</v>
      </c>
      <c r="G14" s="61" t="n">
        <v>38.0294</v>
      </c>
      <c r="H14" s="61" t="n">
        <v>12056.36</v>
      </c>
      <c r="I14" s="61" t="n">
        <v>128.76</v>
      </c>
      <c r="J14" s="62" t="n">
        <f aca="false">H14/3600</f>
        <v>3.34898888888889</v>
      </c>
      <c r="L14" s="60" t="n">
        <v>241169.0896</v>
      </c>
      <c r="M14" s="61" t="n">
        <v>39.1145</v>
      </c>
      <c r="N14" s="61" t="n">
        <v>40.291</v>
      </c>
      <c r="O14" s="61" t="n">
        <v>38.0239</v>
      </c>
      <c r="P14" s="61" t="n">
        <v>11989.94</v>
      </c>
      <c r="Q14" s="61" t="n">
        <v>130.01</v>
      </c>
      <c r="R14" s="63" t="n">
        <f aca="false">P14/3600</f>
        <v>3.3305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396001.1552</v>
      </c>
      <c r="E15" s="50" t="n">
        <v>51.4256</v>
      </c>
      <c r="F15" s="50" t="n">
        <v>51.1092</v>
      </c>
      <c r="G15" s="50" t="n">
        <v>50.8563</v>
      </c>
      <c r="H15" s="50" t="n">
        <v>14166.72</v>
      </c>
      <c r="I15" s="50" t="n">
        <v>152.95</v>
      </c>
      <c r="J15" s="51" t="n">
        <f aca="false">H15/3600</f>
        <v>3.9352</v>
      </c>
      <c r="L15" s="49" t="n">
        <v>396161.192</v>
      </c>
      <c r="M15" s="50" t="n">
        <v>51.4216</v>
      </c>
      <c r="N15" s="50" t="n">
        <v>51.1103</v>
      </c>
      <c r="O15" s="50" t="n">
        <v>50.8576</v>
      </c>
      <c r="P15" s="50" t="n">
        <v>14051.21</v>
      </c>
      <c r="Q15" s="50" t="n">
        <v>152.26</v>
      </c>
      <c r="R15" s="52" t="n">
        <f aca="false">P15/3600</f>
        <v>3.903113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1050.9888</v>
      </c>
      <c r="E16" s="55" t="n">
        <v>47.4264</v>
      </c>
      <c r="F16" s="55" t="n">
        <v>48.3538</v>
      </c>
      <c r="G16" s="55" t="n">
        <v>47.8078</v>
      </c>
      <c r="H16" s="55" t="n">
        <v>11581.47</v>
      </c>
      <c r="I16" s="55" t="n">
        <v>121.97</v>
      </c>
      <c r="J16" s="56" t="n">
        <f aca="false">H16/3600</f>
        <v>3.217075</v>
      </c>
      <c r="L16" s="54" t="n">
        <v>201104.0512</v>
      </c>
      <c r="M16" s="55" t="n">
        <v>47.4236</v>
      </c>
      <c r="N16" s="55" t="n">
        <v>48.3516</v>
      </c>
      <c r="O16" s="55" t="n">
        <v>47.8097</v>
      </c>
      <c r="P16" s="55" t="n">
        <v>11532.93</v>
      </c>
      <c r="Q16" s="55" t="n">
        <v>121.62</v>
      </c>
      <c r="R16" s="57" t="n">
        <f aca="false">P16/3600</f>
        <v>3.2035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7242.1088</v>
      </c>
      <c r="E17" s="55" t="n">
        <v>44.012</v>
      </c>
      <c r="F17" s="55" t="n">
        <v>47.2262</v>
      </c>
      <c r="G17" s="55" t="n">
        <v>46.7476</v>
      </c>
      <c r="H17" s="55" t="n">
        <v>9483.68</v>
      </c>
      <c r="I17" s="55" t="n">
        <v>102.25</v>
      </c>
      <c r="J17" s="56" t="n">
        <f aca="false">H17/3600</f>
        <v>2.63435555555556</v>
      </c>
      <c r="L17" s="54" t="n">
        <v>97216.4448</v>
      </c>
      <c r="M17" s="55" t="n">
        <v>44.0068</v>
      </c>
      <c r="N17" s="55" t="n">
        <v>47.2237</v>
      </c>
      <c r="O17" s="55" t="n">
        <v>46.7469</v>
      </c>
      <c r="P17" s="55" t="n">
        <v>9459.01</v>
      </c>
      <c r="Q17" s="55" t="n">
        <v>100.89</v>
      </c>
      <c r="R17" s="57" t="n">
        <f aca="false">P17/3600</f>
        <v>2.6275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113.0192</v>
      </c>
      <c r="E18" s="61" t="n">
        <v>41.5541</v>
      </c>
      <c r="F18" s="61" t="n">
        <v>46.1769</v>
      </c>
      <c r="G18" s="61" t="n">
        <v>45.8868</v>
      </c>
      <c r="H18" s="61" t="n">
        <v>8097.6</v>
      </c>
      <c r="I18" s="61" t="n">
        <v>85.04</v>
      </c>
      <c r="J18" s="62" t="n">
        <f aca="false">H18/3600</f>
        <v>2.24933333333333</v>
      </c>
      <c r="L18" s="60" t="n">
        <v>46080.1376</v>
      </c>
      <c r="M18" s="61" t="n">
        <v>41.5502</v>
      </c>
      <c r="N18" s="61" t="n">
        <v>46.1734</v>
      </c>
      <c r="O18" s="61" t="n">
        <v>45.8893</v>
      </c>
      <c r="P18" s="61" t="n">
        <v>8060.4</v>
      </c>
      <c r="Q18" s="61" t="n">
        <v>85.11</v>
      </c>
      <c r="R18" s="63" t="n">
        <f aca="false">P18/3600</f>
        <v>2.23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5055.7584</v>
      </c>
      <c r="E19" s="72" t="n">
        <v>50.8853</v>
      </c>
      <c r="F19" s="72" t="n">
        <v>51.0161</v>
      </c>
      <c r="G19" s="72" t="n">
        <v>51.7032</v>
      </c>
      <c r="H19" s="72" t="n">
        <v>6534.13</v>
      </c>
      <c r="I19" s="72" t="n">
        <v>80.59</v>
      </c>
      <c r="J19" s="51" t="n">
        <f aca="false">H19/3600</f>
        <v>1.81503611111111</v>
      </c>
      <c r="L19" s="71" t="n">
        <v>115167.2272</v>
      </c>
      <c r="M19" s="72" t="n">
        <v>50.8901</v>
      </c>
      <c r="N19" s="72" t="n">
        <v>51.0125</v>
      </c>
      <c r="O19" s="72" t="n">
        <v>51.707</v>
      </c>
      <c r="P19" s="72" t="n">
        <v>6473.04</v>
      </c>
      <c r="Q19" s="72" t="n">
        <v>80.75</v>
      </c>
      <c r="R19" s="51" t="n">
        <f aca="false">P19/3600</f>
        <v>1.79806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2583.3656</v>
      </c>
      <c r="E20" s="74" t="n">
        <v>45.6529</v>
      </c>
      <c r="F20" s="74" t="n">
        <v>47.0007</v>
      </c>
      <c r="G20" s="74" t="n">
        <v>48.7323</v>
      </c>
      <c r="H20" s="74" t="n">
        <v>5347.96</v>
      </c>
      <c r="I20" s="74" t="n">
        <v>60.04</v>
      </c>
      <c r="J20" s="56" t="n">
        <f aca="false">H20/3600</f>
        <v>1.48554444444444</v>
      </c>
      <c r="L20" s="73" t="n">
        <v>52581.596</v>
      </c>
      <c r="M20" s="74" t="n">
        <v>45.6471</v>
      </c>
      <c r="N20" s="74" t="n">
        <v>47.0011</v>
      </c>
      <c r="O20" s="74" t="n">
        <v>48.7326</v>
      </c>
      <c r="P20" s="74" t="n">
        <v>5250.43</v>
      </c>
      <c r="Q20" s="74" t="n">
        <v>60.08</v>
      </c>
      <c r="R20" s="56" t="n">
        <f aca="false">P20/3600</f>
        <v>1.4584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1919.74</v>
      </c>
      <c r="E21" s="74" t="n">
        <v>42.9065</v>
      </c>
      <c r="F21" s="74" t="n">
        <v>44.6877</v>
      </c>
      <c r="G21" s="74" t="n">
        <v>46.2027</v>
      </c>
      <c r="H21" s="74" t="n">
        <v>4103.85</v>
      </c>
      <c r="I21" s="74" t="n">
        <v>45.99</v>
      </c>
      <c r="J21" s="56" t="n">
        <f aca="false">H21/3600</f>
        <v>1.13995833333333</v>
      </c>
      <c r="L21" s="73" t="n">
        <v>21929.66</v>
      </c>
      <c r="M21" s="74" t="n">
        <v>42.9031</v>
      </c>
      <c r="N21" s="74" t="n">
        <v>44.6879</v>
      </c>
      <c r="O21" s="74" t="n">
        <v>46.2036</v>
      </c>
      <c r="P21" s="74" t="n">
        <v>4075.73</v>
      </c>
      <c r="Q21" s="74" t="n">
        <v>45.29</v>
      </c>
      <c r="R21" s="56" t="n">
        <f aca="false">P21/3600</f>
        <v>1.1321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063.2536</v>
      </c>
      <c r="E22" s="76" t="n">
        <v>41.2218</v>
      </c>
      <c r="F22" s="76" t="n">
        <v>42.8683</v>
      </c>
      <c r="G22" s="76" t="n">
        <v>43.7648</v>
      </c>
      <c r="H22" s="76" t="n">
        <v>3490.31</v>
      </c>
      <c r="I22" s="76" t="n">
        <v>40.67</v>
      </c>
      <c r="J22" s="62" t="n">
        <f aca="false">H22/3600</f>
        <v>0.969530555555556</v>
      </c>
      <c r="L22" s="75" t="n">
        <v>12060.1264</v>
      </c>
      <c r="M22" s="76" t="n">
        <v>41.219</v>
      </c>
      <c r="N22" s="76" t="n">
        <v>42.867</v>
      </c>
      <c r="O22" s="76" t="n">
        <v>43.7618</v>
      </c>
      <c r="P22" s="76" t="n">
        <v>3470.94</v>
      </c>
      <c r="Q22" s="76" t="n">
        <v>40.34</v>
      </c>
      <c r="R22" s="62" t="n">
        <f aca="false">P22/3600</f>
        <v>0.964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1197.5984</v>
      </c>
      <c r="E23" s="72" t="n">
        <v>51.0639</v>
      </c>
      <c r="F23" s="72" t="n">
        <v>51.0753</v>
      </c>
      <c r="G23" s="72" t="n">
        <v>51.341</v>
      </c>
      <c r="H23" s="72" t="n">
        <v>7008.73</v>
      </c>
      <c r="I23" s="72" t="n">
        <v>98.73</v>
      </c>
      <c r="J23" s="51" t="n">
        <f aca="false">H23/3600</f>
        <v>1.94686944444444</v>
      </c>
      <c r="L23" s="71" t="n">
        <v>161236.5592</v>
      </c>
      <c r="M23" s="72" t="n">
        <v>51.0615</v>
      </c>
      <c r="N23" s="72" t="n">
        <v>51.0765</v>
      </c>
      <c r="O23" s="72" t="n">
        <v>51.338</v>
      </c>
      <c r="P23" s="72" t="n">
        <v>6964.74</v>
      </c>
      <c r="Q23" s="72" t="n">
        <v>99.38</v>
      </c>
      <c r="R23" s="51" t="n">
        <f aca="false">P23/3600</f>
        <v>1.9346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7456.752</v>
      </c>
      <c r="E24" s="74" t="n">
        <v>45.875</v>
      </c>
      <c r="F24" s="74" t="n">
        <v>46.5685</v>
      </c>
      <c r="G24" s="74" t="n">
        <v>47.4669</v>
      </c>
      <c r="H24" s="74" t="n">
        <v>6080.67</v>
      </c>
      <c r="I24" s="74" t="n">
        <v>84.38</v>
      </c>
      <c r="J24" s="56" t="n">
        <f aca="false">H24/3600</f>
        <v>1.689075</v>
      </c>
      <c r="L24" s="73" t="n">
        <v>97487.9152</v>
      </c>
      <c r="M24" s="74" t="n">
        <v>45.8748</v>
      </c>
      <c r="N24" s="74" t="n">
        <v>46.5692</v>
      </c>
      <c r="O24" s="74" t="n">
        <v>47.467</v>
      </c>
      <c r="P24" s="74" t="n">
        <v>6040.75</v>
      </c>
      <c r="Q24" s="74" t="n">
        <v>83.78</v>
      </c>
      <c r="R24" s="56" t="n">
        <f aca="false">P24/3600</f>
        <v>1.677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304.2192</v>
      </c>
      <c r="E25" s="74" t="n">
        <v>41.9282</v>
      </c>
      <c r="F25" s="74" t="n">
        <v>43.6092</v>
      </c>
      <c r="G25" s="74" t="n">
        <v>44.3002</v>
      </c>
      <c r="H25" s="74" t="n">
        <v>4972.25</v>
      </c>
      <c r="I25" s="74" t="n">
        <v>67.59</v>
      </c>
      <c r="J25" s="56" t="n">
        <f aca="false">H25/3600</f>
        <v>1.38118055555556</v>
      </c>
      <c r="L25" s="73" t="n">
        <v>52318.2968</v>
      </c>
      <c r="M25" s="74" t="n">
        <v>41.9291</v>
      </c>
      <c r="N25" s="74" t="n">
        <v>43.6068</v>
      </c>
      <c r="O25" s="74" t="n">
        <v>44.2994</v>
      </c>
      <c r="P25" s="74" t="n">
        <v>4953.66</v>
      </c>
      <c r="Q25" s="74" t="n">
        <v>67.48</v>
      </c>
      <c r="R25" s="56" t="n">
        <f aca="false">P25/3600</f>
        <v>1.376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427.4136</v>
      </c>
      <c r="E26" s="76" t="n">
        <v>38.8196</v>
      </c>
      <c r="F26" s="76" t="n">
        <v>41.0489</v>
      </c>
      <c r="G26" s="76" t="n">
        <v>41.326</v>
      </c>
      <c r="H26" s="76" t="n">
        <v>4113.36</v>
      </c>
      <c r="I26" s="76" t="n">
        <v>57</v>
      </c>
      <c r="J26" s="62" t="n">
        <f aca="false">H26/3600</f>
        <v>1.1426</v>
      </c>
      <c r="L26" s="75" t="n">
        <v>28436.0176</v>
      </c>
      <c r="M26" s="76" t="n">
        <v>38.8192</v>
      </c>
      <c r="N26" s="76" t="n">
        <v>41.0518</v>
      </c>
      <c r="O26" s="76" t="n">
        <v>41.3247</v>
      </c>
      <c r="P26" s="76" t="n">
        <v>4095.07</v>
      </c>
      <c r="Q26" s="76" t="n">
        <v>56.93</v>
      </c>
      <c r="R26" s="62" t="n">
        <f aca="false">P26/3600</f>
        <v>1.1375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2291.6168</v>
      </c>
      <c r="E27" s="72" t="n">
        <v>51.1265</v>
      </c>
      <c r="F27" s="72" t="n">
        <v>50.7936</v>
      </c>
      <c r="G27" s="72" t="n">
        <v>50.5588</v>
      </c>
      <c r="H27" s="72" t="n">
        <v>15302.99</v>
      </c>
      <c r="I27" s="72" t="n">
        <v>209.83</v>
      </c>
      <c r="J27" s="51" t="n">
        <f aca="false">H27/3600</f>
        <v>4.25083055555556</v>
      </c>
      <c r="L27" s="71" t="n">
        <v>372367.9816</v>
      </c>
      <c r="M27" s="72" t="n">
        <v>51.1303</v>
      </c>
      <c r="N27" s="72" t="n">
        <v>50.7948</v>
      </c>
      <c r="O27" s="72" t="n">
        <v>50.5611</v>
      </c>
      <c r="P27" s="72" t="n">
        <v>15158.13</v>
      </c>
      <c r="Q27" s="72" t="n">
        <v>210.01</v>
      </c>
      <c r="R27" s="51" t="n">
        <f aca="false">P27/3600</f>
        <v>4.210591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1948.3856</v>
      </c>
      <c r="E28" s="74" t="n">
        <v>46.0396</v>
      </c>
      <c r="F28" s="74" t="n">
        <v>45.3389</v>
      </c>
      <c r="G28" s="74" t="n">
        <v>46.6462</v>
      </c>
      <c r="H28" s="74" t="n">
        <v>13589.36</v>
      </c>
      <c r="I28" s="74" t="n">
        <v>178.36</v>
      </c>
      <c r="J28" s="56" t="n">
        <f aca="false">H28/3600</f>
        <v>3.77482222222222</v>
      </c>
      <c r="L28" s="73" t="n">
        <v>231918.328</v>
      </c>
      <c r="M28" s="74" t="n">
        <v>46.0382</v>
      </c>
      <c r="N28" s="74" t="n">
        <v>45.3363</v>
      </c>
      <c r="O28" s="74" t="n">
        <v>46.6458</v>
      </c>
      <c r="P28" s="74" t="n">
        <v>13519.55</v>
      </c>
      <c r="Q28" s="74" t="n">
        <v>177.08</v>
      </c>
      <c r="R28" s="56" t="n">
        <f aca="false">P28/3600</f>
        <v>3.7554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535.4128</v>
      </c>
      <c r="E29" s="74" t="n">
        <v>40.7555</v>
      </c>
      <c r="F29" s="74" t="n">
        <v>41.8267</v>
      </c>
      <c r="G29" s="74" t="n">
        <v>44.392</v>
      </c>
      <c r="H29" s="74" t="n">
        <v>10777.14</v>
      </c>
      <c r="I29" s="74" t="n">
        <v>137.79</v>
      </c>
      <c r="J29" s="56" t="n">
        <f aca="false">H29/3600</f>
        <v>2.99365</v>
      </c>
      <c r="L29" s="73" t="n">
        <v>105530.9552</v>
      </c>
      <c r="M29" s="74" t="n">
        <v>40.7545</v>
      </c>
      <c r="N29" s="74" t="n">
        <v>41.8253</v>
      </c>
      <c r="O29" s="74" t="n">
        <v>44.3914</v>
      </c>
      <c r="P29" s="74" t="n">
        <v>10701.48</v>
      </c>
      <c r="Q29" s="74" t="n">
        <v>136.66</v>
      </c>
      <c r="R29" s="56" t="n">
        <f aca="false">P29/3600</f>
        <v>2.9726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727.4256</v>
      </c>
      <c r="E30" s="76" t="n">
        <v>38.0924</v>
      </c>
      <c r="F30" s="76" t="n">
        <v>39.5422</v>
      </c>
      <c r="G30" s="76" t="n">
        <v>42.2172</v>
      </c>
      <c r="H30" s="76" t="n">
        <v>8582.28</v>
      </c>
      <c r="I30" s="76" t="n">
        <v>110.88</v>
      </c>
      <c r="J30" s="62" t="n">
        <f aca="false">H30/3600</f>
        <v>2.38396666666667</v>
      </c>
      <c r="L30" s="75" t="n">
        <v>48744.712</v>
      </c>
      <c r="M30" s="76" t="n">
        <v>38.0923</v>
      </c>
      <c r="N30" s="76" t="n">
        <v>39.544</v>
      </c>
      <c r="O30" s="76" t="n">
        <v>42.218</v>
      </c>
      <c r="P30" s="76" t="n">
        <v>8566.08</v>
      </c>
      <c r="Q30" s="76" t="n">
        <v>109.85</v>
      </c>
      <c r="R30" s="62" t="n">
        <f aca="false">P30/3600</f>
        <v>2.379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6162.4792</v>
      </c>
      <c r="E31" s="72" t="n">
        <v>51.715</v>
      </c>
      <c r="F31" s="72" t="n">
        <v>50.3284</v>
      </c>
      <c r="G31" s="72" t="n">
        <v>50.7617</v>
      </c>
      <c r="H31" s="72" t="n">
        <v>14152.61</v>
      </c>
      <c r="I31" s="72" t="n">
        <v>176.94</v>
      </c>
      <c r="J31" s="51" t="n">
        <f aca="false">H31/3600</f>
        <v>3.93128055555556</v>
      </c>
      <c r="L31" s="71" t="n">
        <v>275326.4648</v>
      </c>
      <c r="M31" s="72" t="n">
        <v>51.7257</v>
      </c>
      <c r="N31" s="72" t="n">
        <v>50.3291</v>
      </c>
      <c r="O31" s="72" t="n">
        <v>50.762</v>
      </c>
      <c r="P31" s="72" t="n">
        <v>14122.15</v>
      </c>
      <c r="Q31" s="72" t="n">
        <v>176.42</v>
      </c>
      <c r="R31" s="51" t="n">
        <f aca="false">P31/3600</f>
        <v>3.92281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7434.6824</v>
      </c>
      <c r="E32" s="74" t="n">
        <v>47.8021</v>
      </c>
      <c r="F32" s="74" t="n">
        <v>46.2091</v>
      </c>
      <c r="G32" s="74" t="n">
        <v>48.0426</v>
      </c>
      <c r="H32" s="74" t="n">
        <v>12444.99</v>
      </c>
      <c r="I32" s="74" t="n">
        <v>156.36</v>
      </c>
      <c r="J32" s="56" t="n">
        <f aca="false">H32/3600</f>
        <v>3.45694166666667</v>
      </c>
      <c r="L32" s="73" t="n">
        <v>176805.772</v>
      </c>
      <c r="M32" s="74" t="n">
        <v>47.8053</v>
      </c>
      <c r="N32" s="74" t="n">
        <v>46.2093</v>
      </c>
      <c r="O32" s="74" t="n">
        <v>48.0427</v>
      </c>
      <c r="P32" s="74" t="n">
        <v>12346.81</v>
      </c>
      <c r="Q32" s="74" t="n">
        <v>156.62</v>
      </c>
      <c r="R32" s="56" t="n">
        <f aca="false">P32/3600</f>
        <v>3.4296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126.0016</v>
      </c>
      <c r="E33" s="74" t="n">
        <v>41.4233</v>
      </c>
      <c r="F33" s="74" t="n">
        <v>44.5088</v>
      </c>
      <c r="G33" s="74" t="n">
        <v>46.2123</v>
      </c>
      <c r="H33" s="74" t="n">
        <v>9773.61</v>
      </c>
      <c r="I33" s="74" t="n">
        <v>116.48</v>
      </c>
      <c r="J33" s="56" t="n">
        <f aca="false">H33/3600</f>
        <v>2.71489166666667</v>
      </c>
      <c r="L33" s="73" t="n">
        <v>71290.9944</v>
      </c>
      <c r="M33" s="74" t="n">
        <v>41.4389</v>
      </c>
      <c r="N33" s="74" t="n">
        <v>44.5065</v>
      </c>
      <c r="O33" s="74" t="n">
        <v>46.2072</v>
      </c>
      <c r="P33" s="74" t="n">
        <v>9759.27</v>
      </c>
      <c r="Q33" s="74" t="n">
        <v>116.21</v>
      </c>
      <c r="R33" s="56" t="n">
        <f aca="false">P33/3600</f>
        <v>2.710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244.1512</v>
      </c>
      <c r="E34" s="76" t="n">
        <v>38.8497</v>
      </c>
      <c r="F34" s="76" t="n">
        <v>42.9724</v>
      </c>
      <c r="G34" s="76" t="n">
        <v>43.9495</v>
      </c>
      <c r="H34" s="76" t="n">
        <v>7949.89</v>
      </c>
      <c r="I34" s="76" t="n">
        <v>94.8</v>
      </c>
      <c r="J34" s="62" t="n">
        <f aca="false">H34/3600</f>
        <v>2.20830277777778</v>
      </c>
      <c r="L34" s="75" t="n">
        <v>29271.2872</v>
      </c>
      <c r="M34" s="76" t="n">
        <v>38.8498</v>
      </c>
      <c r="N34" s="76" t="n">
        <v>42.9695</v>
      </c>
      <c r="O34" s="76" t="n">
        <v>43.9488</v>
      </c>
      <c r="P34" s="76" t="n">
        <v>7899.65</v>
      </c>
      <c r="Q34" s="76" t="n">
        <v>95.09</v>
      </c>
      <c r="R34" s="62" t="n">
        <f aca="false">P34/3600</f>
        <v>2.1943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4030.8632</v>
      </c>
      <c r="E35" s="72" t="n">
        <v>51.8649</v>
      </c>
      <c r="F35" s="72" t="n">
        <v>50.9671</v>
      </c>
      <c r="G35" s="72" t="n">
        <v>50.973</v>
      </c>
      <c r="H35" s="72" t="n">
        <v>17760.87</v>
      </c>
      <c r="I35" s="72" t="n">
        <v>234.5</v>
      </c>
      <c r="J35" s="51" t="n">
        <f aca="false">H35/3600</f>
        <v>4.933575</v>
      </c>
      <c r="L35" s="71" t="n">
        <v>423154.8928</v>
      </c>
      <c r="M35" s="72" t="n">
        <v>51.8712</v>
      </c>
      <c r="N35" s="72" t="n">
        <v>50.9668</v>
      </c>
      <c r="O35" s="72" t="n">
        <v>50.974</v>
      </c>
      <c r="P35" s="72" t="n">
        <v>17676.17</v>
      </c>
      <c r="Q35" s="72" t="n">
        <v>235.14</v>
      </c>
      <c r="R35" s="51" t="n">
        <f aca="false">P35/3600</f>
        <v>4.91004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4751.8872</v>
      </c>
      <c r="E36" s="74" t="n">
        <v>47.251</v>
      </c>
      <c r="F36" s="74" t="n">
        <v>45.6562</v>
      </c>
      <c r="G36" s="74" t="n">
        <v>46.5387</v>
      </c>
      <c r="H36" s="74" t="n">
        <v>15931.09</v>
      </c>
      <c r="I36" s="74" t="n">
        <v>199.26</v>
      </c>
      <c r="J36" s="56" t="n">
        <f aca="false">H36/3600</f>
        <v>4.42530277777778</v>
      </c>
      <c r="L36" s="73" t="n">
        <v>284459.3136</v>
      </c>
      <c r="M36" s="74" t="n">
        <v>47.259</v>
      </c>
      <c r="N36" s="74" t="n">
        <v>45.6553</v>
      </c>
      <c r="O36" s="74" t="n">
        <v>46.5391</v>
      </c>
      <c r="P36" s="74" t="n">
        <v>15777.76</v>
      </c>
      <c r="Q36" s="74" t="n">
        <v>198.18</v>
      </c>
      <c r="R36" s="56" t="n">
        <f aca="false">P36/3600</f>
        <v>4.3827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82516.0024</v>
      </c>
      <c r="E37" s="74" t="n">
        <v>42.7228</v>
      </c>
      <c r="F37" s="74" t="n">
        <v>42.7783</v>
      </c>
      <c r="G37" s="74" t="n">
        <v>44.4934</v>
      </c>
      <c r="H37" s="74" t="n">
        <v>13725.83</v>
      </c>
      <c r="I37" s="74" t="n">
        <v>177.54</v>
      </c>
      <c r="J37" s="56" t="n">
        <f aca="false">H37/3600</f>
        <v>3.81273055555556</v>
      </c>
      <c r="L37" s="73" t="n">
        <v>182175.5496</v>
      </c>
      <c r="M37" s="74" t="n">
        <v>42.7318</v>
      </c>
      <c r="N37" s="74" t="n">
        <v>42.7791</v>
      </c>
      <c r="O37" s="74" t="n">
        <v>44.4944</v>
      </c>
      <c r="P37" s="74" t="n">
        <v>13627.31</v>
      </c>
      <c r="Q37" s="74" t="n">
        <v>175.32</v>
      </c>
      <c r="R37" s="56" t="n">
        <f aca="false">P37/3600</f>
        <v>3.785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9979.1568</v>
      </c>
      <c r="E38" s="76" t="n">
        <v>37.2392</v>
      </c>
      <c r="F38" s="76" t="n">
        <v>40.7947</v>
      </c>
      <c r="G38" s="76" t="n">
        <v>42.9525</v>
      </c>
      <c r="H38" s="76" t="n">
        <v>10984.73</v>
      </c>
      <c r="I38" s="76" t="n">
        <v>140.87</v>
      </c>
      <c r="J38" s="62" t="n">
        <f aca="false">H38/3600</f>
        <v>3.05131388888889</v>
      </c>
      <c r="L38" s="75" t="n">
        <v>80108.0456</v>
      </c>
      <c r="M38" s="76" t="n">
        <v>37.2469</v>
      </c>
      <c r="N38" s="76" t="n">
        <v>40.7936</v>
      </c>
      <c r="O38" s="76" t="n">
        <v>42.9519</v>
      </c>
      <c r="P38" s="76" t="n">
        <v>10972.34</v>
      </c>
      <c r="Q38" s="76" t="n">
        <v>141.12</v>
      </c>
      <c r="R38" s="62" t="n">
        <f aca="false">P38/3600</f>
        <v>3.0478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222.8632</v>
      </c>
      <c r="E39" s="72" t="n">
        <v>51.1247</v>
      </c>
      <c r="F39" s="72" t="n">
        <v>50.508</v>
      </c>
      <c r="G39" s="72" t="n">
        <v>51.1385</v>
      </c>
      <c r="H39" s="72" t="n">
        <v>2844.83</v>
      </c>
      <c r="I39" s="72" t="n">
        <v>41.58</v>
      </c>
      <c r="J39" s="51" t="n">
        <f aca="false">H39/3600</f>
        <v>0.790230555555556</v>
      </c>
      <c r="L39" s="71" t="n">
        <v>61163.58</v>
      </c>
      <c r="M39" s="72" t="n">
        <v>51.1235</v>
      </c>
      <c r="N39" s="72" t="n">
        <v>50.5094</v>
      </c>
      <c r="O39" s="72" t="n">
        <v>51.1377</v>
      </c>
      <c r="P39" s="72" t="n">
        <v>2822.79</v>
      </c>
      <c r="Q39" s="72" t="n">
        <v>41.14</v>
      </c>
      <c r="R39" s="51" t="n">
        <f aca="false">P39/3600</f>
        <v>0.784108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90.5312</v>
      </c>
      <c r="E40" s="74" t="n">
        <v>46.1112</v>
      </c>
      <c r="F40" s="74" t="n">
        <v>46.5351</v>
      </c>
      <c r="G40" s="74" t="n">
        <v>47.7073</v>
      </c>
      <c r="H40" s="74" t="n">
        <v>2486.25</v>
      </c>
      <c r="I40" s="74" t="n">
        <v>36.11</v>
      </c>
      <c r="J40" s="56" t="n">
        <f aca="false">H40/3600</f>
        <v>0.690625</v>
      </c>
      <c r="L40" s="73" t="n">
        <v>37070.6688</v>
      </c>
      <c r="M40" s="74" t="n">
        <v>46.1172</v>
      </c>
      <c r="N40" s="74" t="n">
        <v>46.5368</v>
      </c>
      <c r="O40" s="74" t="n">
        <v>47.7089</v>
      </c>
      <c r="P40" s="74" t="n">
        <v>2459.25</v>
      </c>
      <c r="Q40" s="74" t="n">
        <v>35.88</v>
      </c>
      <c r="R40" s="56" t="n">
        <f aca="false">P40/3600</f>
        <v>0.683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25.132</v>
      </c>
      <c r="E41" s="74" t="n">
        <v>42.0213</v>
      </c>
      <c r="F41" s="74" t="n">
        <v>44.0698</v>
      </c>
      <c r="G41" s="74" t="n">
        <v>44.7927</v>
      </c>
      <c r="H41" s="74" t="n">
        <v>2078.02</v>
      </c>
      <c r="I41" s="74" t="n">
        <v>30.66</v>
      </c>
      <c r="J41" s="56" t="n">
        <f aca="false">H41/3600</f>
        <v>0.577227777777778</v>
      </c>
      <c r="L41" s="73" t="n">
        <v>20725.7768</v>
      </c>
      <c r="M41" s="74" t="n">
        <v>42.027</v>
      </c>
      <c r="N41" s="74" t="n">
        <v>44.0682</v>
      </c>
      <c r="O41" s="74" t="n">
        <v>44.7925</v>
      </c>
      <c r="P41" s="74" t="n">
        <v>2072.06</v>
      </c>
      <c r="Q41" s="74" t="n">
        <v>30.59</v>
      </c>
      <c r="R41" s="56" t="n">
        <f aca="false">P41/3600</f>
        <v>0.5755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160.4536</v>
      </c>
      <c r="E42" s="76" t="n">
        <v>38.592</v>
      </c>
      <c r="F42" s="76" t="n">
        <v>41.2846</v>
      </c>
      <c r="G42" s="76" t="n">
        <v>41.6814</v>
      </c>
      <c r="H42" s="76" t="n">
        <v>1751.29</v>
      </c>
      <c r="I42" s="76" t="n">
        <v>25.79</v>
      </c>
      <c r="J42" s="62" t="n">
        <f aca="false">H42/3600</f>
        <v>0.486469444444444</v>
      </c>
      <c r="L42" s="75" t="n">
        <v>11162.368</v>
      </c>
      <c r="M42" s="76" t="n">
        <v>38.5936</v>
      </c>
      <c r="N42" s="76" t="n">
        <v>41.289</v>
      </c>
      <c r="O42" s="76" t="n">
        <v>41.6839</v>
      </c>
      <c r="P42" s="76" t="n">
        <v>1744.03</v>
      </c>
      <c r="Q42" s="76" t="n">
        <v>25.82</v>
      </c>
      <c r="R42" s="62" t="n">
        <f aca="false">P42/3600</f>
        <v>0.4844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2582.088</v>
      </c>
      <c r="E43" s="72" t="n">
        <v>51.1434</v>
      </c>
      <c r="F43" s="72" t="n">
        <v>50.483</v>
      </c>
      <c r="G43" s="72" t="n">
        <v>51.1423</v>
      </c>
      <c r="H43" s="72" t="n">
        <v>3381.55</v>
      </c>
      <c r="I43" s="72" t="n">
        <v>46.65</v>
      </c>
      <c r="J43" s="51" t="n">
        <f aca="false">H43/3600</f>
        <v>0.939319444444445</v>
      </c>
      <c r="L43" s="71" t="n">
        <v>72473.3248</v>
      </c>
      <c r="M43" s="72" t="n">
        <v>51.1368</v>
      </c>
      <c r="N43" s="72" t="n">
        <v>50.4821</v>
      </c>
      <c r="O43" s="72" t="n">
        <v>51.1459</v>
      </c>
      <c r="P43" s="72" t="n">
        <v>3373.08</v>
      </c>
      <c r="Q43" s="72" t="n">
        <v>46.39</v>
      </c>
      <c r="R43" s="51" t="n">
        <f aca="false">P43/3600</f>
        <v>0.9369666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1738.8592</v>
      </c>
      <c r="E44" s="74" t="n">
        <v>45.6438</v>
      </c>
      <c r="F44" s="74" t="n">
        <v>46.5944</v>
      </c>
      <c r="G44" s="74" t="n">
        <v>48.1451</v>
      </c>
      <c r="H44" s="74" t="n">
        <v>2899.91</v>
      </c>
      <c r="I44" s="74" t="n">
        <v>37.67</v>
      </c>
      <c r="J44" s="56" t="n">
        <f aca="false">H44/3600</f>
        <v>0.805530555555556</v>
      </c>
      <c r="L44" s="73" t="n">
        <v>41781.5464</v>
      </c>
      <c r="M44" s="74" t="n">
        <v>45.6614</v>
      </c>
      <c r="N44" s="74" t="n">
        <v>46.5945</v>
      </c>
      <c r="O44" s="74" t="n">
        <v>48.1456</v>
      </c>
      <c r="P44" s="74" t="n">
        <v>2877.28</v>
      </c>
      <c r="Q44" s="74" t="n">
        <v>37.7</v>
      </c>
      <c r="R44" s="56" t="n">
        <f aca="false">P44/3600</f>
        <v>0.79924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107.432</v>
      </c>
      <c r="E45" s="74" t="n">
        <v>42.1441</v>
      </c>
      <c r="F45" s="74" t="n">
        <v>44.1838</v>
      </c>
      <c r="G45" s="74" t="n">
        <v>45.6524</v>
      </c>
      <c r="H45" s="74" t="n">
        <v>2396.08</v>
      </c>
      <c r="I45" s="74" t="n">
        <v>31.5</v>
      </c>
      <c r="J45" s="56" t="n">
        <f aca="false">H45/3600</f>
        <v>0.665577777777778</v>
      </c>
      <c r="L45" s="73" t="n">
        <v>23117.7872</v>
      </c>
      <c r="M45" s="74" t="n">
        <v>42.147</v>
      </c>
      <c r="N45" s="74" t="n">
        <v>44.1834</v>
      </c>
      <c r="O45" s="74" t="n">
        <v>45.657</v>
      </c>
      <c r="P45" s="74" t="n">
        <v>2390.02</v>
      </c>
      <c r="Q45" s="74" t="n">
        <v>31.61</v>
      </c>
      <c r="R45" s="56" t="n">
        <f aca="false">P45/3600</f>
        <v>0.66389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896.9032</v>
      </c>
      <c r="E46" s="76" t="n">
        <v>39.2477</v>
      </c>
      <c r="F46" s="76" t="n">
        <v>41.7804</v>
      </c>
      <c r="G46" s="76" t="n">
        <v>42.9786</v>
      </c>
      <c r="H46" s="76" t="n">
        <v>2037.75</v>
      </c>
      <c r="I46" s="76" t="n">
        <v>27.84</v>
      </c>
      <c r="J46" s="62" t="n">
        <f aca="false">H46/3600</f>
        <v>0.566041666666667</v>
      </c>
      <c r="L46" s="75" t="n">
        <v>13901.6112</v>
      </c>
      <c r="M46" s="76" t="n">
        <v>39.2489</v>
      </c>
      <c r="N46" s="76" t="n">
        <v>41.7782</v>
      </c>
      <c r="O46" s="76" t="n">
        <v>42.9758</v>
      </c>
      <c r="P46" s="76" t="n">
        <v>2027.19</v>
      </c>
      <c r="Q46" s="76" t="n">
        <v>27.94</v>
      </c>
      <c r="R46" s="62" t="n">
        <f aca="false">P46/3600</f>
        <v>0.5631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229.0272</v>
      </c>
      <c r="E47" s="72" t="n">
        <v>51.3068</v>
      </c>
      <c r="F47" s="72" t="n">
        <v>50.7229</v>
      </c>
      <c r="G47" s="72" t="n">
        <v>51.292</v>
      </c>
      <c r="H47" s="72" t="n">
        <v>3069.1</v>
      </c>
      <c r="I47" s="72" t="n">
        <v>46.58</v>
      </c>
      <c r="J47" s="51" t="n">
        <f aca="false">H47/3600</f>
        <v>0.852527777777778</v>
      </c>
      <c r="L47" s="71" t="n">
        <v>90180.8568</v>
      </c>
      <c r="M47" s="72" t="n">
        <v>51.302</v>
      </c>
      <c r="N47" s="72" t="n">
        <v>50.7247</v>
      </c>
      <c r="O47" s="72" t="n">
        <v>51.2936</v>
      </c>
      <c r="P47" s="72" t="n">
        <v>3054.4</v>
      </c>
      <c r="Q47" s="72" t="n">
        <v>46.31</v>
      </c>
      <c r="R47" s="51" t="n">
        <f aca="false">P47/3600</f>
        <v>0.848444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287.3656</v>
      </c>
      <c r="E48" s="74" t="n">
        <v>46.1271</v>
      </c>
      <c r="F48" s="74" t="n">
        <v>46.1604</v>
      </c>
      <c r="G48" s="74" t="n">
        <v>47.0674</v>
      </c>
      <c r="H48" s="74" t="n">
        <v>2844.59</v>
      </c>
      <c r="I48" s="74" t="n">
        <v>41.05</v>
      </c>
      <c r="J48" s="56" t="n">
        <f aca="false">H48/3600</f>
        <v>0.790163888888889</v>
      </c>
      <c r="L48" s="73" t="n">
        <v>65253.492</v>
      </c>
      <c r="M48" s="74" t="n">
        <v>46.132</v>
      </c>
      <c r="N48" s="74" t="n">
        <v>46.163</v>
      </c>
      <c r="O48" s="74" t="n">
        <v>47.0717</v>
      </c>
      <c r="P48" s="74" t="n">
        <v>2824.26</v>
      </c>
      <c r="Q48" s="74" t="n">
        <v>41.31</v>
      </c>
      <c r="R48" s="56" t="n">
        <f aca="false">P48/3600</f>
        <v>0.7845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561.896</v>
      </c>
      <c r="E49" s="74" t="n">
        <v>41.2681</v>
      </c>
      <c r="F49" s="74" t="n">
        <v>42.644</v>
      </c>
      <c r="G49" s="74" t="n">
        <v>43.5292</v>
      </c>
      <c r="H49" s="74" t="n">
        <v>2520.71</v>
      </c>
      <c r="I49" s="74" t="n">
        <v>35.36</v>
      </c>
      <c r="J49" s="56" t="n">
        <f aca="false">H49/3600</f>
        <v>0.700197222222222</v>
      </c>
      <c r="L49" s="73" t="n">
        <v>43550.744</v>
      </c>
      <c r="M49" s="74" t="n">
        <v>41.2774</v>
      </c>
      <c r="N49" s="74" t="n">
        <v>42.6462</v>
      </c>
      <c r="O49" s="74" t="n">
        <v>43.532</v>
      </c>
      <c r="P49" s="74" t="n">
        <v>2503.62</v>
      </c>
      <c r="Q49" s="74" t="n">
        <v>35.22</v>
      </c>
      <c r="R49" s="56" t="n">
        <f aca="false">P49/3600</f>
        <v>0.695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054.536</v>
      </c>
      <c r="E50" s="76" t="n">
        <v>37.0217</v>
      </c>
      <c r="F50" s="76" t="n">
        <v>39.3796</v>
      </c>
      <c r="G50" s="76" t="n">
        <v>40.1899</v>
      </c>
      <c r="H50" s="76" t="n">
        <v>2182.93</v>
      </c>
      <c r="I50" s="76" t="n">
        <v>30.37</v>
      </c>
      <c r="J50" s="62" t="n">
        <f aca="false">H50/3600</f>
        <v>0.606369444444444</v>
      </c>
      <c r="L50" s="75" t="n">
        <v>27050.412</v>
      </c>
      <c r="M50" s="76" t="n">
        <v>37.0267</v>
      </c>
      <c r="N50" s="76" t="n">
        <v>39.3778</v>
      </c>
      <c r="O50" s="76" t="n">
        <v>40.1836</v>
      </c>
      <c r="P50" s="76" t="n">
        <v>2175.76</v>
      </c>
      <c r="Q50" s="76" t="n">
        <v>30.3</v>
      </c>
      <c r="R50" s="62" t="n">
        <f aca="false">P50/3600</f>
        <v>0.6043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401.6696</v>
      </c>
      <c r="E51" s="72" t="n">
        <v>51.1449</v>
      </c>
      <c r="F51" s="72" t="n">
        <v>51.85</v>
      </c>
      <c r="G51" s="72" t="n">
        <v>51.9553</v>
      </c>
      <c r="H51" s="72" t="n">
        <v>1638.75</v>
      </c>
      <c r="I51" s="72" t="n">
        <v>22.3</v>
      </c>
      <c r="J51" s="51" t="n">
        <f aca="false">H51/3600</f>
        <v>0.455208333333333</v>
      </c>
      <c r="L51" s="71" t="n">
        <v>37390.8824</v>
      </c>
      <c r="M51" s="72" t="n">
        <v>51.1477</v>
      </c>
      <c r="N51" s="72" t="n">
        <v>51.8471</v>
      </c>
      <c r="O51" s="72" t="n">
        <v>51.9554</v>
      </c>
      <c r="P51" s="72" t="n">
        <v>1623.77</v>
      </c>
      <c r="Q51" s="72" t="n">
        <v>22.2</v>
      </c>
      <c r="R51" s="51" t="n">
        <f aca="false">P51/3600</f>
        <v>0.451047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494.7856</v>
      </c>
      <c r="E52" s="74" t="n">
        <v>46.4995</v>
      </c>
      <c r="F52" s="74" t="n">
        <v>47.4499</v>
      </c>
      <c r="G52" s="74" t="n">
        <v>47.9086</v>
      </c>
      <c r="H52" s="74" t="n">
        <v>1444.13</v>
      </c>
      <c r="I52" s="74" t="n">
        <v>19.46</v>
      </c>
      <c r="J52" s="56" t="n">
        <f aca="false">H52/3600</f>
        <v>0.401147222222222</v>
      </c>
      <c r="L52" s="73" t="n">
        <v>24494.3136</v>
      </c>
      <c r="M52" s="74" t="n">
        <v>46.506</v>
      </c>
      <c r="N52" s="74" t="n">
        <v>47.4518</v>
      </c>
      <c r="O52" s="74" t="n">
        <v>47.9089</v>
      </c>
      <c r="P52" s="74" t="n">
        <v>1433.04</v>
      </c>
      <c r="Q52" s="74" t="n">
        <v>19.34</v>
      </c>
      <c r="R52" s="56" t="n">
        <f aca="false">P52/3600</f>
        <v>0.3980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5057.5864</v>
      </c>
      <c r="E53" s="74" t="n">
        <v>42.5953</v>
      </c>
      <c r="F53" s="74" t="n">
        <v>43.8945</v>
      </c>
      <c r="G53" s="74" t="n">
        <v>44.6839</v>
      </c>
      <c r="H53" s="74" t="n">
        <v>1237.59</v>
      </c>
      <c r="I53" s="74" t="n">
        <v>16.81</v>
      </c>
      <c r="J53" s="56" t="n">
        <f aca="false">H53/3600</f>
        <v>0.343775</v>
      </c>
      <c r="L53" s="73" t="n">
        <v>15063.6912</v>
      </c>
      <c r="M53" s="74" t="n">
        <v>42.5993</v>
      </c>
      <c r="N53" s="74" t="n">
        <v>43.8936</v>
      </c>
      <c r="O53" s="74" t="n">
        <v>44.6889</v>
      </c>
      <c r="P53" s="74" t="n">
        <v>1227.38</v>
      </c>
      <c r="Q53" s="74" t="n">
        <v>16.78</v>
      </c>
      <c r="R53" s="56" t="n">
        <f aca="false">P53/3600</f>
        <v>0.3409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9060.6208</v>
      </c>
      <c r="E54" s="76" t="n">
        <v>39.1886</v>
      </c>
      <c r="F54" s="76" t="n">
        <v>40.46</v>
      </c>
      <c r="G54" s="76" t="n">
        <v>41.8233</v>
      </c>
      <c r="H54" s="76" t="n">
        <v>1067.91</v>
      </c>
      <c r="I54" s="76" t="n">
        <v>14.57</v>
      </c>
      <c r="J54" s="62" t="n">
        <f aca="false">H54/3600</f>
        <v>0.296641666666667</v>
      </c>
      <c r="L54" s="75" t="n">
        <v>9058.5744</v>
      </c>
      <c r="M54" s="76" t="n">
        <v>39.188</v>
      </c>
      <c r="N54" s="76" t="n">
        <v>40.4564</v>
      </c>
      <c r="O54" s="76" t="n">
        <v>41.8247</v>
      </c>
      <c r="P54" s="76" t="n">
        <v>1099.09</v>
      </c>
      <c r="Q54" s="76" t="n">
        <v>14.53</v>
      </c>
      <c r="R54" s="62" t="n">
        <f aca="false">P54/3600</f>
        <v>0.3053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718.232</v>
      </c>
      <c r="E55" s="72" t="n">
        <v>51.1943</v>
      </c>
      <c r="F55" s="72" t="n">
        <v>51.8526</v>
      </c>
      <c r="G55" s="72" t="n">
        <v>52.1685</v>
      </c>
      <c r="H55" s="72" t="n">
        <v>628.29</v>
      </c>
      <c r="I55" s="72" t="n">
        <v>8.88</v>
      </c>
      <c r="J55" s="51" t="n">
        <f aca="false">H55/3600</f>
        <v>0.174525</v>
      </c>
      <c r="L55" s="71" t="n">
        <v>12714.2704</v>
      </c>
      <c r="M55" s="72" t="n">
        <v>51.2032</v>
      </c>
      <c r="N55" s="72" t="n">
        <v>51.8515</v>
      </c>
      <c r="O55" s="72" t="n">
        <v>52.1724</v>
      </c>
      <c r="P55" s="72" t="n">
        <v>623.29</v>
      </c>
      <c r="Q55" s="72" t="n">
        <v>8.82</v>
      </c>
      <c r="R55" s="51" t="n">
        <f aca="false">P55/3600</f>
        <v>0.173136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335.4112</v>
      </c>
      <c r="E56" s="74" t="n">
        <v>47.0853</v>
      </c>
      <c r="F56" s="74" t="n">
        <v>48.2963</v>
      </c>
      <c r="G56" s="74" t="n">
        <v>48.332</v>
      </c>
      <c r="H56" s="74" t="n">
        <v>553.97</v>
      </c>
      <c r="I56" s="74" t="n">
        <v>7.66</v>
      </c>
      <c r="J56" s="56" t="n">
        <f aca="false">H56/3600</f>
        <v>0.153880555555556</v>
      </c>
      <c r="L56" s="73" t="n">
        <v>8333.5608</v>
      </c>
      <c r="M56" s="74" t="n">
        <v>47.0924</v>
      </c>
      <c r="N56" s="74" t="n">
        <v>48.2981</v>
      </c>
      <c r="O56" s="74" t="n">
        <v>48.3322</v>
      </c>
      <c r="P56" s="74" t="n">
        <v>550.09</v>
      </c>
      <c r="Q56" s="74" t="n">
        <v>7.62</v>
      </c>
      <c r="R56" s="56" t="n">
        <f aca="false">P56/3600</f>
        <v>0.152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250.4696</v>
      </c>
      <c r="E57" s="74" t="n">
        <v>43.2803</v>
      </c>
      <c r="F57" s="74" t="n">
        <v>45.3099</v>
      </c>
      <c r="G57" s="74" t="n">
        <v>45.1232</v>
      </c>
      <c r="H57" s="74" t="n">
        <v>485.85</v>
      </c>
      <c r="I57" s="74" t="n">
        <v>6.58</v>
      </c>
      <c r="J57" s="56" t="n">
        <f aca="false">H57/3600</f>
        <v>0.134958333333333</v>
      </c>
      <c r="L57" s="73" t="n">
        <v>5252.0208</v>
      </c>
      <c r="M57" s="74" t="n">
        <v>43.2839</v>
      </c>
      <c r="N57" s="74" t="n">
        <v>45.3137</v>
      </c>
      <c r="O57" s="74" t="n">
        <v>45.1256</v>
      </c>
      <c r="P57" s="74" t="n">
        <v>483.15</v>
      </c>
      <c r="Q57" s="74" t="n">
        <v>6.53</v>
      </c>
      <c r="R57" s="56" t="n">
        <f aca="false">P57/3600</f>
        <v>0.134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44.1256</v>
      </c>
      <c r="E58" s="76" t="n">
        <v>39.6262</v>
      </c>
      <c r="F58" s="76" t="n">
        <v>42.2545</v>
      </c>
      <c r="G58" s="76" t="n">
        <v>41.7782</v>
      </c>
      <c r="H58" s="76" t="n">
        <v>422.76</v>
      </c>
      <c r="I58" s="76" t="n">
        <v>5.64</v>
      </c>
      <c r="J58" s="62" t="n">
        <f aca="false">H58/3600</f>
        <v>0.117433333333333</v>
      </c>
      <c r="L58" s="75" t="n">
        <v>3145.7992</v>
      </c>
      <c r="M58" s="76" t="n">
        <v>39.626</v>
      </c>
      <c r="N58" s="76" t="n">
        <v>42.2581</v>
      </c>
      <c r="O58" s="76" t="n">
        <v>41.7789</v>
      </c>
      <c r="P58" s="76" t="n">
        <v>433.87</v>
      </c>
      <c r="Q58" s="76" t="n">
        <v>5.64</v>
      </c>
      <c r="R58" s="62" t="n">
        <f aca="false">P58/3600</f>
        <v>0.120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416.252</v>
      </c>
      <c r="E59" s="72" t="n">
        <v>51.2389</v>
      </c>
      <c r="F59" s="72" t="n">
        <v>50.9844</v>
      </c>
      <c r="G59" s="72" t="n">
        <v>51.1195</v>
      </c>
      <c r="H59" s="72" t="n">
        <v>877.76</v>
      </c>
      <c r="I59" s="72" t="n">
        <v>13.79</v>
      </c>
      <c r="J59" s="51" t="n">
        <f aca="false">H59/3600</f>
        <v>0.243822222222222</v>
      </c>
      <c r="L59" s="71" t="n">
        <v>26408.1944</v>
      </c>
      <c r="M59" s="72" t="n">
        <v>51.2381</v>
      </c>
      <c r="N59" s="72" t="n">
        <v>50.9867</v>
      </c>
      <c r="O59" s="72" t="n">
        <v>51.1212</v>
      </c>
      <c r="P59" s="72" t="n">
        <v>871.47</v>
      </c>
      <c r="Q59" s="72" t="n">
        <v>13.68</v>
      </c>
      <c r="R59" s="51" t="n">
        <f aca="false">P59/3600</f>
        <v>0.24207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8975.2656</v>
      </c>
      <c r="E60" s="74" t="n">
        <v>46.1479</v>
      </c>
      <c r="F60" s="74" t="n">
        <v>46.4718</v>
      </c>
      <c r="G60" s="74" t="n">
        <v>47.3668</v>
      </c>
      <c r="H60" s="74" t="n">
        <v>806.23</v>
      </c>
      <c r="I60" s="74" t="n">
        <v>12.07</v>
      </c>
      <c r="J60" s="56" t="n">
        <f aca="false">H60/3600</f>
        <v>0.223952777777778</v>
      </c>
      <c r="L60" s="73" t="n">
        <v>18975.908</v>
      </c>
      <c r="M60" s="74" t="n">
        <v>46.156</v>
      </c>
      <c r="N60" s="74" t="n">
        <v>46.4738</v>
      </c>
      <c r="O60" s="74" t="n">
        <v>47.3728</v>
      </c>
      <c r="P60" s="74" t="n">
        <v>801</v>
      </c>
      <c r="Q60" s="74" t="n">
        <v>12.02</v>
      </c>
      <c r="R60" s="56" t="n">
        <f aca="false">P60/3600</f>
        <v>0.2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83.948</v>
      </c>
      <c r="E61" s="74" t="n">
        <v>41.427</v>
      </c>
      <c r="F61" s="74" t="n">
        <v>43.3511</v>
      </c>
      <c r="G61" s="74" t="n">
        <v>44.3315</v>
      </c>
      <c r="H61" s="74" t="n">
        <v>721.93</v>
      </c>
      <c r="I61" s="74" t="n">
        <v>10.4</v>
      </c>
      <c r="J61" s="56" t="n">
        <f aca="false">H61/3600</f>
        <v>0.200536111111111</v>
      </c>
      <c r="L61" s="73" t="n">
        <v>12985.5024</v>
      </c>
      <c r="M61" s="74" t="n">
        <v>41.4405</v>
      </c>
      <c r="N61" s="74" t="n">
        <v>43.3518</v>
      </c>
      <c r="O61" s="74" t="n">
        <v>44.3345</v>
      </c>
      <c r="P61" s="74" t="n">
        <v>717.29</v>
      </c>
      <c r="Q61" s="74" t="n">
        <v>10.33</v>
      </c>
      <c r="R61" s="56" t="n">
        <f aca="false">P61/3600</f>
        <v>0.199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247.6976</v>
      </c>
      <c r="E62" s="76" t="n">
        <v>36.9569</v>
      </c>
      <c r="F62" s="76" t="n">
        <v>40.643</v>
      </c>
      <c r="G62" s="76" t="n">
        <v>41.7108</v>
      </c>
      <c r="H62" s="76" t="n">
        <v>627.08</v>
      </c>
      <c r="I62" s="76" t="n">
        <v>8.7</v>
      </c>
      <c r="J62" s="62" t="n">
        <f aca="false">H62/3600</f>
        <v>0.174188888888889</v>
      </c>
      <c r="L62" s="75" t="n">
        <v>8251.7712</v>
      </c>
      <c r="M62" s="76" t="n">
        <v>36.9703</v>
      </c>
      <c r="N62" s="76" t="n">
        <v>40.6417</v>
      </c>
      <c r="O62" s="76" t="n">
        <v>41.7168</v>
      </c>
      <c r="P62" s="76" t="n">
        <v>631.51</v>
      </c>
      <c r="Q62" s="76" t="n">
        <v>8.65</v>
      </c>
      <c r="R62" s="62" t="n">
        <f aca="false">P62/3600</f>
        <v>0.1754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637.8256</v>
      </c>
      <c r="E63" s="72" t="n">
        <v>51.3495</v>
      </c>
      <c r="F63" s="72" t="n">
        <v>50.7337</v>
      </c>
      <c r="G63" s="72" t="n">
        <v>50.9957</v>
      </c>
      <c r="H63" s="72" t="n">
        <v>755</v>
      </c>
      <c r="I63" s="72" t="n">
        <v>12.16</v>
      </c>
      <c r="J63" s="51" t="n">
        <f aca="false">H63/3600</f>
        <v>0.209722222222222</v>
      </c>
      <c r="L63" s="71" t="n">
        <v>23619.2624</v>
      </c>
      <c r="M63" s="72" t="n">
        <v>51.3424</v>
      </c>
      <c r="N63" s="72" t="n">
        <v>50.7361</v>
      </c>
      <c r="O63" s="72" t="n">
        <v>51.0007</v>
      </c>
      <c r="P63" s="72" t="n">
        <v>752.4</v>
      </c>
      <c r="Q63" s="72" t="n">
        <v>12.06</v>
      </c>
      <c r="R63" s="51" t="n">
        <f aca="false">P63/3600</f>
        <v>0.20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094.7768</v>
      </c>
      <c r="E64" s="74" t="n">
        <v>46.1679</v>
      </c>
      <c r="F64" s="74" t="n">
        <v>45.6788</v>
      </c>
      <c r="G64" s="74" t="n">
        <v>46.5504</v>
      </c>
      <c r="H64" s="74" t="n">
        <v>702.74</v>
      </c>
      <c r="I64" s="74" t="n">
        <v>10.71</v>
      </c>
      <c r="J64" s="56" t="n">
        <f aca="false">H64/3600</f>
        <v>0.195205555555556</v>
      </c>
      <c r="L64" s="73" t="n">
        <v>17082.888</v>
      </c>
      <c r="M64" s="74" t="n">
        <v>46.1773</v>
      </c>
      <c r="N64" s="74" t="n">
        <v>45.6811</v>
      </c>
      <c r="O64" s="74" t="n">
        <v>46.553</v>
      </c>
      <c r="P64" s="74" t="n">
        <v>699.97</v>
      </c>
      <c r="Q64" s="74" t="n">
        <v>10.66</v>
      </c>
      <c r="R64" s="56" t="n">
        <f aca="false">P64/3600</f>
        <v>0.194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26.1904</v>
      </c>
      <c r="E65" s="74" t="n">
        <v>41.2445</v>
      </c>
      <c r="F65" s="74" t="n">
        <v>42.3015</v>
      </c>
      <c r="G65" s="74" t="n">
        <v>43.0189</v>
      </c>
      <c r="H65" s="74" t="n">
        <v>628.72</v>
      </c>
      <c r="I65" s="74" t="n">
        <v>9.15</v>
      </c>
      <c r="J65" s="56" t="n">
        <f aca="false">H65/3600</f>
        <v>0.174644444444444</v>
      </c>
      <c r="L65" s="73" t="n">
        <v>11421.856</v>
      </c>
      <c r="M65" s="74" t="n">
        <v>41.2539</v>
      </c>
      <c r="N65" s="74" t="n">
        <v>42.3038</v>
      </c>
      <c r="O65" s="74" t="n">
        <v>43.0154</v>
      </c>
      <c r="P65" s="74" t="n">
        <v>622.93</v>
      </c>
      <c r="Q65" s="74" t="n">
        <v>9.11</v>
      </c>
      <c r="R65" s="56" t="n">
        <f aca="false">P65/3600</f>
        <v>0.173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79.4144</v>
      </c>
      <c r="E66" s="76" t="n">
        <v>36.8891</v>
      </c>
      <c r="F66" s="76" t="n">
        <v>39.1064</v>
      </c>
      <c r="G66" s="76" t="n">
        <v>39.5972</v>
      </c>
      <c r="H66" s="76" t="n">
        <v>544.5</v>
      </c>
      <c r="I66" s="76" t="n">
        <v>7.8</v>
      </c>
      <c r="J66" s="62" t="n">
        <f aca="false">H66/3600</f>
        <v>0.15125</v>
      </c>
      <c r="L66" s="75" t="n">
        <v>7077.0104</v>
      </c>
      <c r="M66" s="76" t="n">
        <v>36.8931</v>
      </c>
      <c r="N66" s="76" t="n">
        <v>39.1095</v>
      </c>
      <c r="O66" s="76" t="n">
        <v>39.5954</v>
      </c>
      <c r="P66" s="76" t="n">
        <v>539.04</v>
      </c>
      <c r="Q66" s="76" t="n">
        <v>7.79</v>
      </c>
      <c r="R66" s="62" t="n">
        <f aca="false">P66/3600</f>
        <v>0.1497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857.9944</v>
      </c>
      <c r="E67" s="72" t="n">
        <v>51.2693</v>
      </c>
      <c r="F67" s="72" t="n">
        <v>51.5635</v>
      </c>
      <c r="G67" s="72" t="n">
        <v>51.5922</v>
      </c>
      <c r="H67" s="72" t="n">
        <v>401.05</v>
      </c>
      <c r="I67" s="72" t="n">
        <v>5.7</v>
      </c>
      <c r="J67" s="51" t="n">
        <f aca="false">H67/3600</f>
        <v>0.111402777777778</v>
      </c>
      <c r="L67" s="71" t="n">
        <v>9855.4288</v>
      </c>
      <c r="M67" s="72" t="n">
        <v>51.2781</v>
      </c>
      <c r="N67" s="72" t="n">
        <v>51.5634</v>
      </c>
      <c r="O67" s="72" t="n">
        <v>51.5924</v>
      </c>
      <c r="P67" s="72" t="n">
        <v>398.73</v>
      </c>
      <c r="Q67" s="72" t="n">
        <v>5.66</v>
      </c>
      <c r="R67" s="51" t="n">
        <f aca="false">P67/3600</f>
        <v>0.110758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35.6664</v>
      </c>
      <c r="E68" s="74" t="n">
        <v>46.9135</v>
      </c>
      <c r="F68" s="74" t="n">
        <v>47.0615</v>
      </c>
      <c r="G68" s="74" t="n">
        <v>47.4921</v>
      </c>
      <c r="H68" s="74" t="n">
        <v>363.3</v>
      </c>
      <c r="I68" s="74" t="n">
        <v>5.25</v>
      </c>
      <c r="J68" s="56" t="n">
        <f aca="false">H68/3600</f>
        <v>0.100916666666667</v>
      </c>
      <c r="L68" s="73" t="n">
        <v>6833.86</v>
      </c>
      <c r="M68" s="74" t="n">
        <v>46.9194</v>
      </c>
      <c r="N68" s="74" t="n">
        <v>47.067</v>
      </c>
      <c r="O68" s="74" t="n">
        <v>47.4862</v>
      </c>
      <c r="P68" s="74" t="n">
        <v>362.68</v>
      </c>
      <c r="Q68" s="74" t="n">
        <v>5.21</v>
      </c>
      <c r="R68" s="56" t="n">
        <f aca="false">P68/3600</f>
        <v>0.1007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75.0944</v>
      </c>
      <c r="E69" s="74" t="n">
        <v>42.795</v>
      </c>
      <c r="F69" s="74" t="n">
        <v>43.3691</v>
      </c>
      <c r="G69" s="74" t="n">
        <v>44.1996</v>
      </c>
      <c r="H69" s="74" t="n">
        <v>320.94</v>
      </c>
      <c r="I69" s="74" t="n">
        <v>4.7</v>
      </c>
      <c r="J69" s="56" t="n">
        <f aca="false">H69/3600</f>
        <v>0.08915</v>
      </c>
      <c r="L69" s="73" t="n">
        <v>4476.1808</v>
      </c>
      <c r="M69" s="74" t="n">
        <v>42.7993</v>
      </c>
      <c r="N69" s="74" t="n">
        <v>43.3602</v>
      </c>
      <c r="O69" s="74" t="n">
        <v>44.1973</v>
      </c>
      <c r="P69" s="74" t="n">
        <v>320.31</v>
      </c>
      <c r="Q69" s="74" t="n">
        <v>4.7</v>
      </c>
      <c r="R69" s="56" t="n">
        <f aca="false">P69/3600</f>
        <v>0.0889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701.08</v>
      </c>
      <c r="E70" s="76" t="n">
        <v>38.718</v>
      </c>
      <c r="F70" s="76" t="n">
        <v>39.8932</v>
      </c>
      <c r="G70" s="76" t="n">
        <v>41.1374</v>
      </c>
      <c r="H70" s="76" t="n">
        <v>280.83</v>
      </c>
      <c r="I70" s="76" t="n">
        <v>4.1</v>
      </c>
      <c r="J70" s="62" t="n">
        <f aca="false">H70/3600</f>
        <v>0.0780083333333333</v>
      </c>
      <c r="L70" s="75" t="n">
        <v>2702.3904</v>
      </c>
      <c r="M70" s="76" t="n">
        <v>38.7191</v>
      </c>
      <c r="N70" s="76" t="n">
        <v>39.8806</v>
      </c>
      <c r="O70" s="76" t="n">
        <v>41.1449</v>
      </c>
      <c r="P70" s="76" t="n">
        <v>279.78</v>
      </c>
      <c r="Q70" s="76" t="n">
        <v>4.11</v>
      </c>
      <c r="R70" s="62" t="n">
        <f aca="false">P70/3600</f>
        <v>0.0777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7272.0664</v>
      </c>
      <c r="E71" s="72" t="n">
        <v>50.9066</v>
      </c>
      <c r="F71" s="72" t="n">
        <v>52.1573</v>
      </c>
      <c r="G71" s="72" t="n">
        <v>52.4616</v>
      </c>
      <c r="H71" s="72" t="n">
        <v>6513.43</v>
      </c>
      <c r="I71" s="72" t="n">
        <v>85.57</v>
      </c>
      <c r="J71" s="51" t="n">
        <f aca="false">H71/3600</f>
        <v>1.80928611111111</v>
      </c>
      <c r="L71" s="71" t="n">
        <v>97298.3992</v>
      </c>
      <c r="M71" s="72" t="n">
        <v>50.9087</v>
      </c>
      <c r="N71" s="72" t="n">
        <v>52.1556</v>
      </c>
      <c r="O71" s="72" t="n">
        <v>52.4611</v>
      </c>
      <c r="P71" s="72" t="n">
        <v>6442.05</v>
      </c>
      <c r="Q71" s="72" t="n">
        <v>85.33</v>
      </c>
      <c r="R71" s="51" t="n">
        <f aca="false">P71/3600</f>
        <v>1.789458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3558.4936</v>
      </c>
      <c r="E72" s="74" t="n">
        <v>47.0537</v>
      </c>
      <c r="F72" s="74" t="n">
        <v>49.3504</v>
      </c>
      <c r="G72" s="74" t="n">
        <v>50.3243</v>
      </c>
      <c r="H72" s="74" t="n">
        <v>5431.56</v>
      </c>
      <c r="I72" s="74" t="n">
        <v>72.59</v>
      </c>
      <c r="J72" s="56" t="n">
        <f aca="false">H72/3600</f>
        <v>1.50876666666667</v>
      </c>
      <c r="L72" s="73" t="n">
        <v>53605.8856</v>
      </c>
      <c r="M72" s="74" t="n">
        <v>47.0562</v>
      </c>
      <c r="N72" s="74" t="n">
        <v>49.351</v>
      </c>
      <c r="O72" s="74" t="n">
        <v>50.3267</v>
      </c>
      <c r="P72" s="74" t="n">
        <v>5388.17</v>
      </c>
      <c r="Q72" s="74" t="n">
        <v>71.51</v>
      </c>
      <c r="R72" s="56" t="n">
        <f aca="false">P72/3600</f>
        <v>1.4967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019.5728</v>
      </c>
      <c r="E73" s="74" t="n">
        <v>44.1615</v>
      </c>
      <c r="F73" s="74" t="n">
        <v>47.1871</v>
      </c>
      <c r="G73" s="74" t="n">
        <v>48.2401</v>
      </c>
      <c r="H73" s="74" t="n">
        <v>4615.56</v>
      </c>
      <c r="I73" s="74" t="n">
        <v>62.29</v>
      </c>
      <c r="J73" s="56" t="n">
        <f aca="false">H73/3600</f>
        <v>1.2821</v>
      </c>
      <c r="L73" s="73" t="n">
        <v>30041.2368</v>
      </c>
      <c r="M73" s="74" t="n">
        <v>44.162</v>
      </c>
      <c r="N73" s="74" t="n">
        <v>47.1879</v>
      </c>
      <c r="O73" s="74" t="n">
        <v>48.2468</v>
      </c>
      <c r="P73" s="74" t="n">
        <v>4659.94</v>
      </c>
      <c r="Q73" s="74" t="n">
        <v>62.52</v>
      </c>
      <c r="R73" s="56" t="n">
        <f aca="false">P73/3600</f>
        <v>1.2944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499.8144</v>
      </c>
      <c r="E74" s="76" t="n">
        <v>41.6121</v>
      </c>
      <c r="F74" s="76" t="n">
        <v>44.5994</v>
      </c>
      <c r="G74" s="76" t="n">
        <v>45.8081</v>
      </c>
      <c r="H74" s="76" t="n">
        <v>4092.27</v>
      </c>
      <c r="I74" s="76" t="n">
        <v>55.79</v>
      </c>
      <c r="J74" s="62" t="n">
        <f aca="false">H74/3600</f>
        <v>1.13674166666667</v>
      </c>
      <c r="L74" s="75" t="n">
        <v>18509.5408</v>
      </c>
      <c r="M74" s="76" t="n">
        <v>41.6113</v>
      </c>
      <c r="N74" s="76" t="n">
        <v>44.6032</v>
      </c>
      <c r="O74" s="76" t="n">
        <v>45.8117</v>
      </c>
      <c r="P74" s="76" t="n">
        <v>4067.68</v>
      </c>
      <c r="Q74" s="76" t="n">
        <v>56.37</v>
      </c>
      <c r="R74" s="62" t="n">
        <f aca="false">P74/3600</f>
        <v>1.129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1938.0712</v>
      </c>
      <c r="E75" s="72" t="n">
        <v>50.8094</v>
      </c>
      <c r="F75" s="72" t="n">
        <v>52.2287</v>
      </c>
      <c r="G75" s="72" t="n">
        <v>52.3838</v>
      </c>
      <c r="H75" s="72" t="n">
        <v>6252.71</v>
      </c>
      <c r="I75" s="72" t="n">
        <v>76.3</v>
      </c>
      <c r="J75" s="51" t="n">
        <f aca="false">H75/3600</f>
        <v>1.73686388888889</v>
      </c>
      <c r="L75" s="71" t="n">
        <v>81938.448</v>
      </c>
      <c r="M75" s="72" t="n">
        <v>50.8116</v>
      </c>
      <c r="N75" s="72" t="n">
        <v>52.2283</v>
      </c>
      <c r="O75" s="72" t="n">
        <v>52.3846</v>
      </c>
      <c r="P75" s="72" t="n">
        <v>6189.54</v>
      </c>
      <c r="Q75" s="72" t="n">
        <v>75.84</v>
      </c>
      <c r="R75" s="51" t="n">
        <f aca="false">P75/3600</f>
        <v>1.719316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530.4376</v>
      </c>
      <c r="E76" s="74" t="n">
        <v>47.0214</v>
      </c>
      <c r="F76" s="74" t="n">
        <v>50.0785</v>
      </c>
      <c r="G76" s="74" t="n">
        <v>50.5999</v>
      </c>
      <c r="H76" s="74" t="n">
        <v>5077.22</v>
      </c>
      <c r="I76" s="74" t="n">
        <v>60.07</v>
      </c>
      <c r="J76" s="56" t="n">
        <f aca="false">H76/3600</f>
        <v>1.41033888888889</v>
      </c>
      <c r="L76" s="73" t="n">
        <v>40533.264</v>
      </c>
      <c r="M76" s="74" t="n">
        <v>47.022</v>
      </c>
      <c r="N76" s="74" t="n">
        <v>50.077</v>
      </c>
      <c r="O76" s="74" t="n">
        <v>50.6002</v>
      </c>
      <c r="P76" s="74" t="n">
        <v>5041.1</v>
      </c>
      <c r="Q76" s="74" t="n">
        <v>60.14</v>
      </c>
      <c r="R76" s="56" t="n">
        <f aca="false">P76/3600</f>
        <v>1.400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9998.1032</v>
      </c>
      <c r="E77" s="74" t="n">
        <v>44.3355</v>
      </c>
      <c r="F77" s="74" t="n">
        <v>48.5179</v>
      </c>
      <c r="G77" s="74" t="n">
        <v>49.0811</v>
      </c>
      <c r="H77" s="74" t="n">
        <v>4230.06</v>
      </c>
      <c r="I77" s="74" t="n">
        <v>50.15</v>
      </c>
      <c r="J77" s="56" t="n">
        <f aca="false">H77/3600</f>
        <v>1.17501666666667</v>
      </c>
      <c r="L77" s="73" t="n">
        <v>20013.128</v>
      </c>
      <c r="M77" s="74" t="n">
        <v>44.3366</v>
      </c>
      <c r="N77" s="74" t="n">
        <v>48.5168</v>
      </c>
      <c r="O77" s="74" t="n">
        <v>49.0846</v>
      </c>
      <c r="P77" s="74" t="n">
        <v>4199.93</v>
      </c>
      <c r="Q77" s="74" t="n">
        <v>50.44</v>
      </c>
      <c r="R77" s="56" t="n">
        <f aca="false">P77/3600</f>
        <v>1.1666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245.8328</v>
      </c>
      <c r="E78" s="76" t="n">
        <v>42.1654</v>
      </c>
      <c r="F78" s="76" t="n">
        <v>46.2961</v>
      </c>
      <c r="G78" s="76" t="n">
        <v>46.766</v>
      </c>
      <c r="H78" s="76" t="n">
        <v>3759.89</v>
      </c>
      <c r="I78" s="76" t="n">
        <v>45.16</v>
      </c>
      <c r="J78" s="62" t="n">
        <f aca="false">H78/3600</f>
        <v>1.04441388888889</v>
      </c>
      <c r="L78" s="75" t="n">
        <v>11257.2064</v>
      </c>
      <c r="M78" s="76" t="n">
        <v>42.1661</v>
      </c>
      <c r="N78" s="76" t="n">
        <v>46.2933</v>
      </c>
      <c r="O78" s="76" t="n">
        <v>46.7729</v>
      </c>
      <c r="P78" s="76" t="n">
        <v>3744.01</v>
      </c>
      <c r="Q78" s="76" t="n">
        <v>45.67</v>
      </c>
      <c r="R78" s="62" t="n">
        <f aca="false">P78/3600</f>
        <v>1.0400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0304.6088</v>
      </c>
      <c r="E79" s="72" t="n">
        <v>50.8671</v>
      </c>
      <c r="F79" s="72" t="n">
        <v>52.2098</v>
      </c>
      <c r="G79" s="72" t="n">
        <v>52.3659</v>
      </c>
      <c r="H79" s="72" t="n">
        <v>6230.38</v>
      </c>
      <c r="I79" s="72" t="n">
        <v>76</v>
      </c>
      <c r="J79" s="51" t="n">
        <f aca="false">H79/3600</f>
        <v>1.73066111111111</v>
      </c>
      <c r="L79" s="71" t="n">
        <v>80330.7992</v>
      </c>
      <c r="M79" s="72" t="n">
        <v>50.8713</v>
      </c>
      <c r="N79" s="72" t="n">
        <v>52.2105</v>
      </c>
      <c r="O79" s="72" t="n">
        <v>52.3674</v>
      </c>
      <c r="P79" s="72" t="n">
        <v>6199.37</v>
      </c>
      <c r="Q79" s="72" t="n">
        <v>75.35</v>
      </c>
      <c r="R79" s="51" t="n">
        <f aca="false">P79/3600</f>
        <v>1.722047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0866.8656</v>
      </c>
      <c r="E80" s="74" t="n">
        <v>47.298</v>
      </c>
      <c r="F80" s="74" t="n">
        <v>49.7401</v>
      </c>
      <c r="G80" s="74" t="n">
        <v>50.4416</v>
      </c>
      <c r="H80" s="74" t="n">
        <v>5063.84</v>
      </c>
      <c r="I80" s="74" t="n">
        <v>61.69</v>
      </c>
      <c r="J80" s="56" t="n">
        <f aca="false">H80/3600</f>
        <v>1.40662222222222</v>
      </c>
      <c r="L80" s="73" t="n">
        <v>40876.4448</v>
      </c>
      <c r="M80" s="74" t="n">
        <v>47.2995</v>
      </c>
      <c r="N80" s="74" t="n">
        <v>49.7398</v>
      </c>
      <c r="O80" s="74" t="n">
        <v>50.4423</v>
      </c>
      <c r="P80" s="74" t="n">
        <v>5026.6</v>
      </c>
      <c r="Q80" s="74" t="n">
        <v>61.21</v>
      </c>
      <c r="R80" s="56" t="n">
        <f aca="false">P80/3600</f>
        <v>1.3962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1976.5288</v>
      </c>
      <c r="E81" s="74" t="n">
        <v>44.712</v>
      </c>
      <c r="F81" s="74" t="n">
        <v>47.9231</v>
      </c>
      <c r="G81" s="74" t="n">
        <v>48.7737</v>
      </c>
      <c r="H81" s="74" t="n">
        <v>4242.05</v>
      </c>
      <c r="I81" s="74" t="n">
        <v>53.95</v>
      </c>
      <c r="J81" s="56" t="n">
        <f aca="false">H81/3600</f>
        <v>1.17834722222222</v>
      </c>
      <c r="L81" s="73" t="n">
        <v>21989.5304</v>
      </c>
      <c r="M81" s="74" t="n">
        <v>44.7114</v>
      </c>
      <c r="N81" s="74" t="n">
        <v>47.9238</v>
      </c>
      <c r="O81" s="74" t="n">
        <v>48.7744</v>
      </c>
      <c r="P81" s="74" t="n">
        <v>4241.88</v>
      </c>
      <c r="Q81" s="74" t="n">
        <v>53.37</v>
      </c>
      <c r="R81" s="56" t="n">
        <f aca="false">P81/3600</f>
        <v>1.178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233.98</v>
      </c>
      <c r="E82" s="76" t="n">
        <v>42.4065</v>
      </c>
      <c r="F82" s="76" t="n">
        <v>45.5767</v>
      </c>
      <c r="G82" s="76" t="n">
        <v>46.459</v>
      </c>
      <c r="H82" s="76" t="n">
        <v>3831.83</v>
      </c>
      <c r="I82" s="76" t="n">
        <v>48.33</v>
      </c>
      <c r="J82" s="62" t="n">
        <f aca="false">H82/3600</f>
        <v>1.06439722222222</v>
      </c>
      <c r="L82" s="75" t="n">
        <v>13241.3912</v>
      </c>
      <c r="M82" s="76" t="n">
        <v>42.4046</v>
      </c>
      <c r="N82" s="76" t="n">
        <v>45.5796</v>
      </c>
      <c r="O82" s="76" t="n">
        <v>46.4639</v>
      </c>
      <c r="P82" s="76" t="n">
        <v>3810.41</v>
      </c>
      <c r="Q82" s="76" t="n">
        <v>48.21</v>
      </c>
      <c r="R82" s="62" t="n">
        <f aca="false">P82/3600</f>
        <v>1.0584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1543.7448</v>
      </c>
      <c r="E83" s="72" t="n">
        <v>51.3259</v>
      </c>
      <c r="F83" s="72" t="n">
        <v>50.6779</v>
      </c>
      <c r="G83" s="72" t="n">
        <v>51.2542</v>
      </c>
      <c r="H83" s="72" t="n">
        <v>2829.59</v>
      </c>
      <c r="I83" s="72" t="n">
        <v>40.99</v>
      </c>
      <c r="J83" s="51" t="n">
        <f aca="false">H83/3600</f>
        <v>0.785997222222222</v>
      </c>
      <c r="L83" s="71" t="n">
        <v>61480.7488</v>
      </c>
      <c r="M83" s="72" t="n">
        <v>51.326</v>
      </c>
      <c r="N83" s="72" t="n">
        <v>50.6803</v>
      </c>
      <c r="O83" s="72" t="n">
        <v>51.2529</v>
      </c>
      <c r="P83" s="72" t="n">
        <v>2809.1</v>
      </c>
      <c r="Q83" s="72" t="n">
        <v>40.68</v>
      </c>
      <c r="R83" s="51" t="n">
        <f aca="false">P83/3600</f>
        <v>0.78030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516.852</v>
      </c>
      <c r="E84" s="74" t="n">
        <v>46.3395</v>
      </c>
      <c r="F84" s="74" t="n">
        <v>46.6214</v>
      </c>
      <c r="G84" s="74" t="n">
        <v>47.6578</v>
      </c>
      <c r="H84" s="74" t="n">
        <v>2482.94</v>
      </c>
      <c r="I84" s="74" t="n">
        <v>35.75</v>
      </c>
      <c r="J84" s="56" t="n">
        <f aca="false">H84/3600</f>
        <v>0.689705555555556</v>
      </c>
      <c r="L84" s="73" t="n">
        <v>38497.484</v>
      </c>
      <c r="M84" s="74" t="n">
        <v>46.3477</v>
      </c>
      <c r="N84" s="74" t="n">
        <v>46.6259</v>
      </c>
      <c r="O84" s="74" t="n">
        <v>47.6631</v>
      </c>
      <c r="P84" s="74" t="n">
        <v>2461.95</v>
      </c>
      <c r="Q84" s="74" t="n">
        <v>35.38</v>
      </c>
      <c r="R84" s="56" t="n">
        <f aca="false">P84/3600</f>
        <v>0.6838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547.7264</v>
      </c>
      <c r="E85" s="74" t="n">
        <v>42.2072</v>
      </c>
      <c r="F85" s="74" t="n">
        <v>43.936</v>
      </c>
      <c r="G85" s="74" t="n">
        <v>44.5674</v>
      </c>
      <c r="H85" s="74" t="n">
        <v>2113.89</v>
      </c>
      <c r="I85" s="74" t="n">
        <v>30.49</v>
      </c>
      <c r="J85" s="56" t="n">
        <f aca="false">H85/3600</f>
        <v>0.587191666666667</v>
      </c>
      <c r="L85" s="73" t="n">
        <v>22548.6056</v>
      </c>
      <c r="M85" s="74" t="n">
        <v>42.2154</v>
      </c>
      <c r="N85" s="74" t="n">
        <v>43.9365</v>
      </c>
      <c r="O85" s="74" t="n">
        <v>44.5693</v>
      </c>
      <c r="P85" s="74" t="n">
        <v>2111.42</v>
      </c>
      <c r="Q85" s="74" t="n">
        <v>30.41</v>
      </c>
      <c r="R85" s="56" t="n">
        <f aca="false">P85/3600</f>
        <v>0.5865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2846.5616</v>
      </c>
      <c r="E86" s="76" t="n">
        <v>38.7058</v>
      </c>
      <c r="F86" s="76" t="n">
        <v>40.8473</v>
      </c>
      <c r="G86" s="76" t="n">
        <v>41.2125</v>
      </c>
      <c r="H86" s="76" t="n">
        <v>1802.14</v>
      </c>
      <c r="I86" s="76" t="n">
        <v>25.89</v>
      </c>
      <c r="J86" s="62" t="n">
        <f aca="false">H86/3600</f>
        <v>0.500594444444445</v>
      </c>
      <c r="L86" s="75" t="n">
        <v>12850.7112</v>
      </c>
      <c r="M86" s="76" t="n">
        <v>38.7104</v>
      </c>
      <c r="N86" s="76" t="n">
        <v>40.8522</v>
      </c>
      <c r="O86" s="76" t="n">
        <v>41.2168</v>
      </c>
      <c r="P86" s="76" t="n">
        <v>1796.04</v>
      </c>
      <c r="Q86" s="76" t="n">
        <v>25.96</v>
      </c>
      <c r="R86" s="62" t="n">
        <f aca="false">P86/3600</f>
        <v>0.49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7379.419</v>
      </c>
      <c r="E87" s="72" t="n">
        <v>53.1031</v>
      </c>
      <c r="F87" s="72" t="n">
        <v>53.4565</v>
      </c>
      <c r="G87" s="72" t="n">
        <v>53.6738</v>
      </c>
      <c r="H87" s="72" t="n">
        <v>4497.8</v>
      </c>
      <c r="I87" s="72" t="n">
        <v>58.87</v>
      </c>
      <c r="J87" s="51" t="n">
        <f aca="false">H87/3600</f>
        <v>1.24938888888889</v>
      </c>
      <c r="L87" s="71" t="n">
        <v>47365.0651</v>
      </c>
      <c r="M87" s="72" t="n">
        <v>53.1047</v>
      </c>
      <c r="N87" s="72" t="n">
        <v>53.4615</v>
      </c>
      <c r="O87" s="72" t="n">
        <v>53.6765</v>
      </c>
      <c r="P87" s="72" t="n">
        <v>4487.74</v>
      </c>
      <c r="Q87" s="72" t="n">
        <v>58.78</v>
      </c>
      <c r="R87" s="51" t="n">
        <f aca="false">P87/3600</f>
        <v>1.24659444444444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289.8853</v>
      </c>
      <c r="E88" s="74" t="n">
        <v>49.2632</v>
      </c>
      <c r="F88" s="74" t="n">
        <v>49.8704</v>
      </c>
      <c r="G88" s="74" t="n">
        <v>50.1938</v>
      </c>
      <c r="H88" s="74" t="n">
        <v>4112.52</v>
      </c>
      <c r="I88" s="74" t="n">
        <v>54.39</v>
      </c>
      <c r="J88" s="56" t="n">
        <f aca="false">H88/3600</f>
        <v>1.14236666666667</v>
      </c>
      <c r="L88" s="73" t="n">
        <v>34272.0178</v>
      </c>
      <c r="M88" s="74" t="n">
        <v>49.2693</v>
      </c>
      <c r="N88" s="74" t="n">
        <v>49.8558</v>
      </c>
      <c r="O88" s="74" t="n">
        <v>50.1959</v>
      </c>
      <c r="P88" s="74" t="n">
        <v>4094.2</v>
      </c>
      <c r="Q88" s="74" t="n">
        <v>54.52</v>
      </c>
      <c r="R88" s="56" t="n">
        <f aca="false">P88/3600</f>
        <v>1.137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087.457</v>
      </c>
      <c r="E89" s="74" t="n">
        <v>45.1681</v>
      </c>
      <c r="F89" s="74" t="n">
        <v>46.7551</v>
      </c>
      <c r="G89" s="74" t="n">
        <v>46.9985</v>
      </c>
      <c r="H89" s="74" t="n">
        <v>3742.79</v>
      </c>
      <c r="I89" s="74" t="n">
        <v>49.91</v>
      </c>
      <c r="J89" s="56" t="n">
        <f aca="false">H89/3600</f>
        <v>1.03966388888889</v>
      </c>
      <c r="L89" s="73" t="n">
        <v>24070.5115</v>
      </c>
      <c r="M89" s="74" t="n">
        <v>45.173</v>
      </c>
      <c r="N89" s="74" t="n">
        <v>46.7311</v>
      </c>
      <c r="O89" s="74" t="n">
        <v>47.0002</v>
      </c>
      <c r="P89" s="74" t="n">
        <v>3738.66</v>
      </c>
      <c r="Q89" s="74" t="n">
        <v>49.54</v>
      </c>
      <c r="R89" s="56" t="n">
        <f aca="false">P89/3600</f>
        <v>1.038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189.333</v>
      </c>
      <c r="E90" s="76" t="n">
        <v>41.0296</v>
      </c>
      <c r="F90" s="76" t="n">
        <v>43.3556</v>
      </c>
      <c r="G90" s="76" t="n">
        <v>43.3456</v>
      </c>
      <c r="H90" s="76" t="n">
        <v>3364.12</v>
      </c>
      <c r="I90" s="76" t="n">
        <v>44.01</v>
      </c>
      <c r="J90" s="62" t="n">
        <f aca="false">H90/3600</f>
        <v>0.934477777777778</v>
      </c>
      <c r="L90" s="75" t="n">
        <v>16197.1454</v>
      </c>
      <c r="M90" s="76" t="n">
        <v>41.0361</v>
      </c>
      <c r="N90" s="76" t="n">
        <v>43.377</v>
      </c>
      <c r="O90" s="76" t="n">
        <v>43.3836</v>
      </c>
      <c r="P90" s="76" t="n">
        <v>3353.64</v>
      </c>
      <c r="Q90" s="76" t="n">
        <v>43.89</v>
      </c>
      <c r="R90" s="62" t="n">
        <f aca="false">P90/3600</f>
        <v>0.9315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1333.8856</v>
      </c>
      <c r="E91" s="72" t="n">
        <v>53.887</v>
      </c>
      <c r="F91" s="72" t="n">
        <v>53.9924</v>
      </c>
      <c r="G91" s="72" t="n">
        <v>54.0371</v>
      </c>
      <c r="H91" s="72" t="n">
        <v>3162.75</v>
      </c>
      <c r="I91" s="72" t="n">
        <v>41.16</v>
      </c>
      <c r="J91" s="51" t="n">
        <f aca="false">H91/3600</f>
        <v>0.878541666666667</v>
      </c>
      <c r="L91" s="71" t="n">
        <v>61350.9784</v>
      </c>
      <c r="M91" s="72" t="n">
        <v>54.0238</v>
      </c>
      <c r="N91" s="72" t="n">
        <v>53.9952</v>
      </c>
      <c r="O91" s="72" t="n">
        <v>54.0413</v>
      </c>
      <c r="P91" s="72" t="n">
        <v>3131.58</v>
      </c>
      <c r="Q91" s="72" t="n">
        <v>41.05</v>
      </c>
      <c r="R91" s="51" t="n">
        <f aca="false">P91/3600</f>
        <v>0.86988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529.7544</v>
      </c>
      <c r="E92" s="74" t="n">
        <v>50.9105</v>
      </c>
      <c r="F92" s="74" t="n">
        <v>49.1817</v>
      </c>
      <c r="G92" s="74" t="n">
        <v>49.1233</v>
      </c>
      <c r="H92" s="74" t="n">
        <v>3010.76</v>
      </c>
      <c r="I92" s="74" t="n">
        <v>39.87</v>
      </c>
      <c r="J92" s="56" t="n">
        <f aca="false">H92/3600</f>
        <v>0.836322222222222</v>
      </c>
      <c r="L92" s="73" t="n">
        <v>48550.012</v>
      </c>
      <c r="M92" s="74" t="n">
        <v>50.9078</v>
      </c>
      <c r="N92" s="74" t="n">
        <v>49.1738</v>
      </c>
      <c r="O92" s="74" t="n">
        <v>49.1431</v>
      </c>
      <c r="P92" s="74" t="n">
        <v>2974.74</v>
      </c>
      <c r="Q92" s="74" t="n">
        <v>39.59</v>
      </c>
      <c r="R92" s="56" t="n">
        <f aca="false">P92/3600</f>
        <v>0.8263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396.4384</v>
      </c>
      <c r="E93" s="74" t="n">
        <v>46.6502</v>
      </c>
      <c r="F93" s="74" t="n">
        <v>44.8415</v>
      </c>
      <c r="G93" s="74" t="n">
        <v>44.9942</v>
      </c>
      <c r="H93" s="74" t="n">
        <v>2847.1</v>
      </c>
      <c r="I93" s="74" t="n">
        <v>38.08</v>
      </c>
      <c r="J93" s="56" t="n">
        <f aca="false">H93/3600</f>
        <v>0.790861111111111</v>
      </c>
      <c r="L93" s="73" t="n">
        <v>37423.4288</v>
      </c>
      <c r="M93" s="74" t="n">
        <v>46.6535</v>
      </c>
      <c r="N93" s="74" t="n">
        <v>44.8341</v>
      </c>
      <c r="O93" s="74" t="n">
        <v>44.9905</v>
      </c>
      <c r="P93" s="74" t="n">
        <v>2823.62</v>
      </c>
      <c r="Q93" s="74" t="n">
        <v>38</v>
      </c>
      <c r="R93" s="56" t="n">
        <f aca="false">P93/3600</f>
        <v>0.7843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7919.868</v>
      </c>
      <c r="E94" s="76" t="n">
        <v>42.0527</v>
      </c>
      <c r="F94" s="76" t="n">
        <v>40.7891</v>
      </c>
      <c r="G94" s="76" t="n">
        <v>41.2503</v>
      </c>
      <c r="H94" s="76" t="n">
        <v>2652.66</v>
      </c>
      <c r="I94" s="76" t="n">
        <v>35.19</v>
      </c>
      <c r="J94" s="62" t="n">
        <f aca="false">H94/3600</f>
        <v>0.73685</v>
      </c>
      <c r="L94" s="75" t="n">
        <v>27939.6304</v>
      </c>
      <c r="M94" s="76" t="n">
        <v>42.068</v>
      </c>
      <c r="N94" s="76" t="n">
        <v>40.7908</v>
      </c>
      <c r="O94" s="76" t="n">
        <v>41.25</v>
      </c>
      <c r="P94" s="76" t="n">
        <v>2639.36</v>
      </c>
      <c r="Q94" s="76" t="n">
        <v>34.78</v>
      </c>
      <c r="R94" s="62" t="n">
        <f aca="false">P94/3600</f>
        <v>0.7331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0931.8528</v>
      </c>
      <c r="E95" s="72" t="n">
        <v>58.1406</v>
      </c>
      <c r="F95" s="72" t="n">
        <v>60.0967</v>
      </c>
      <c r="G95" s="72" t="n">
        <v>60.5416</v>
      </c>
      <c r="H95" s="72" t="n">
        <v>3425.72</v>
      </c>
      <c r="I95" s="72" t="n">
        <v>38.77</v>
      </c>
      <c r="J95" s="51" t="n">
        <f aca="false">H95/3600</f>
        <v>0.951588888888889</v>
      </c>
      <c r="L95" s="71" t="n">
        <v>10929.497</v>
      </c>
      <c r="M95" s="72" t="n">
        <v>58.1408</v>
      </c>
      <c r="N95" s="72" t="n">
        <v>60.1143</v>
      </c>
      <c r="O95" s="72" t="n">
        <v>60.5517</v>
      </c>
      <c r="P95" s="72" t="n">
        <v>3411.63</v>
      </c>
      <c r="Q95" s="72" t="n">
        <v>38.82</v>
      </c>
      <c r="R95" s="51" t="n">
        <f aca="false">P95/3600</f>
        <v>0.94767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648.8314</v>
      </c>
      <c r="E96" s="74" t="n">
        <v>54.5067</v>
      </c>
      <c r="F96" s="74" t="n">
        <v>56.4014</v>
      </c>
      <c r="G96" s="74" t="n">
        <v>56.9969</v>
      </c>
      <c r="H96" s="74" t="n">
        <v>3236.54</v>
      </c>
      <c r="I96" s="74" t="n">
        <v>37.08</v>
      </c>
      <c r="J96" s="56" t="n">
        <f aca="false">H96/3600</f>
        <v>0.899038888888889</v>
      </c>
      <c r="L96" s="73" t="n">
        <v>7651.2963</v>
      </c>
      <c r="M96" s="74" t="n">
        <v>54.5121</v>
      </c>
      <c r="N96" s="74" t="n">
        <v>56.4298</v>
      </c>
      <c r="O96" s="74" t="n">
        <v>57.0495</v>
      </c>
      <c r="P96" s="74" t="n">
        <v>3235.69</v>
      </c>
      <c r="Q96" s="74" t="n">
        <v>37.23</v>
      </c>
      <c r="R96" s="56" t="n">
        <f aca="false">P96/3600</f>
        <v>0.8988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265.5725</v>
      </c>
      <c r="E97" s="74" t="n">
        <v>50.8555</v>
      </c>
      <c r="F97" s="74" t="n">
        <v>53.1907</v>
      </c>
      <c r="G97" s="74" t="n">
        <v>54.0049</v>
      </c>
      <c r="H97" s="74" t="n">
        <v>3096.83</v>
      </c>
      <c r="I97" s="74" t="n">
        <v>35.24</v>
      </c>
      <c r="J97" s="56" t="n">
        <f aca="false">H97/3600</f>
        <v>0.860230555555556</v>
      </c>
      <c r="L97" s="73" t="n">
        <v>5266.6826</v>
      </c>
      <c r="M97" s="74" t="n">
        <v>50.8618</v>
      </c>
      <c r="N97" s="74" t="n">
        <v>53.0771</v>
      </c>
      <c r="O97" s="74" t="n">
        <v>53.9441</v>
      </c>
      <c r="P97" s="74" t="n">
        <v>3081.97</v>
      </c>
      <c r="Q97" s="74" t="n">
        <v>35.16</v>
      </c>
      <c r="R97" s="56" t="n">
        <f aca="false">P97/3600</f>
        <v>0.8561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554.0778</v>
      </c>
      <c r="E98" s="76" t="n">
        <v>47.0467</v>
      </c>
      <c r="F98" s="76" t="n">
        <v>49.837</v>
      </c>
      <c r="G98" s="76" t="n">
        <v>50.6598</v>
      </c>
      <c r="H98" s="76" t="n">
        <v>2943.1</v>
      </c>
      <c r="I98" s="76" t="n">
        <v>33.55</v>
      </c>
      <c r="J98" s="62" t="n">
        <f aca="false">H98/3600</f>
        <v>0.817527777777778</v>
      </c>
      <c r="L98" s="75" t="n">
        <v>3556.689</v>
      </c>
      <c r="M98" s="76" t="n">
        <v>47.0447</v>
      </c>
      <c r="N98" s="76" t="n">
        <v>49.8137</v>
      </c>
      <c r="O98" s="76" t="n">
        <v>50.7435</v>
      </c>
      <c r="P98" s="76" t="n">
        <v>2943.66</v>
      </c>
      <c r="Q98" s="76" t="n">
        <v>33.64</v>
      </c>
      <c r="R98" s="62" t="n">
        <f aca="false">P98/3600</f>
        <v>0.8176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2978496164229</v>
      </c>
      <c r="J106" s="77" t="n">
        <f aca="false">GEOMEAN(J3:J98)</f>
        <v>0.93808988340677</v>
      </c>
      <c r="Q106" s="77" t="n">
        <f aca="false">GEOMEAN(Q3:Q98)</f>
        <v>44.1636420478643</v>
      </c>
      <c r="R106" s="77" t="n">
        <f aca="false">GEOMEAN(R3:R98)</f>
        <v>0.9337142000824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970336715648</v>
      </c>
      <c r="R107" s="78" t="n">
        <f aca="false">R106/J106</f>
        <v>0.9953355393745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5196111111111</v>
      </c>
      <c r="J108" s="77" t="n">
        <f aca="false">SUM(J3:J98)</f>
        <v>139.005786111111</v>
      </c>
      <c r="Q108" s="77" t="n">
        <f aca="false">SUM(Q3:Q98)/3600</f>
        <v>1.74666388888889</v>
      </c>
      <c r="R108" s="77" t="n">
        <f aca="false">SUM(R3:R98)</f>
        <v>138.22575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4068848400225</v>
      </c>
      <c r="J113" s="77" t="n">
        <f aca="false">GEOMEAN(J3:J82)</f>
        <v>0.959958347584208</v>
      </c>
      <c r="Q113" s="77" t="n">
        <f aca="false">GEOMEAN(Q3:Q82)</f>
        <v>45.2673379497943</v>
      </c>
      <c r="R113" s="77" t="n">
        <f aca="false">GEOMEAN(R3:R82)</f>
        <v>0.9554889089067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26746005152</v>
      </c>
      <c r="R114" s="78" t="n">
        <f aca="false">R113/J113</f>
        <v>0.9953441327024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0947.2128</v>
      </c>
      <c r="E3" s="50" t="n">
        <v>47.3841</v>
      </c>
      <c r="F3" s="50" t="n">
        <v>46.6873</v>
      </c>
      <c r="G3" s="50" t="n">
        <v>48.5134</v>
      </c>
      <c r="H3" s="50" t="n">
        <v>28477.25</v>
      </c>
      <c r="I3" s="50" t="n">
        <v>70.04</v>
      </c>
      <c r="J3" s="51" t="n">
        <f aca="false">H3/3600</f>
        <v>7.91034722222222</v>
      </c>
      <c r="L3" s="49" t="n">
        <v>90928.4976</v>
      </c>
      <c r="M3" s="50" t="n">
        <v>47.3827</v>
      </c>
      <c r="N3" s="50" t="n">
        <v>46.6877</v>
      </c>
      <c r="O3" s="50" t="n">
        <v>48.514</v>
      </c>
      <c r="P3" s="50" t="n">
        <v>28196</v>
      </c>
      <c r="Q3" s="50" t="n">
        <v>68.6</v>
      </c>
      <c r="R3" s="52" t="n">
        <f aca="false">P3/3600</f>
        <v>7.832222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080.0832</v>
      </c>
      <c r="E4" s="55" t="n">
        <v>44.414</v>
      </c>
      <c r="F4" s="55" t="n">
        <v>43.668</v>
      </c>
      <c r="G4" s="55" t="n">
        <v>46.3733</v>
      </c>
      <c r="H4" s="55" t="n">
        <v>19965.04</v>
      </c>
      <c r="I4" s="55" t="n">
        <v>50.11</v>
      </c>
      <c r="J4" s="56" t="n">
        <f aca="false">H4/3600</f>
        <v>5.54584444444445</v>
      </c>
      <c r="L4" s="54" t="n">
        <v>34074.5312</v>
      </c>
      <c r="M4" s="55" t="n">
        <v>44.4127</v>
      </c>
      <c r="N4" s="55" t="n">
        <v>43.6684</v>
      </c>
      <c r="O4" s="55" t="n">
        <v>46.3746</v>
      </c>
      <c r="P4" s="55" t="n">
        <v>19935.71</v>
      </c>
      <c r="Q4" s="55" t="n">
        <v>49.92</v>
      </c>
      <c r="R4" s="57" t="n">
        <f aca="false">P4/3600</f>
        <v>5.5376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840.3344</v>
      </c>
      <c r="E5" s="55" t="n">
        <v>41.9103</v>
      </c>
      <c r="F5" s="55" t="n">
        <v>41.6819</v>
      </c>
      <c r="G5" s="55" t="n">
        <v>44.4267</v>
      </c>
      <c r="H5" s="55" t="n">
        <v>15298.89</v>
      </c>
      <c r="I5" s="55" t="n">
        <v>38.01</v>
      </c>
      <c r="J5" s="56" t="n">
        <f aca="false">H5/3600</f>
        <v>4.24969166666667</v>
      </c>
      <c r="L5" s="54" t="n">
        <v>12839.2544</v>
      </c>
      <c r="M5" s="55" t="n">
        <v>41.9088</v>
      </c>
      <c r="N5" s="55" t="n">
        <v>41.6816</v>
      </c>
      <c r="O5" s="55" t="n">
        <v>44.4283</v>
      </c>
      <c r="P5" s="55" t="n">
        <v>15199.05</v>
      </c>
      <c r="Q5" s="55" t="n">
        <v>37.62</v>
      </c>
      <c r="R5" s="57" t="n">
        <f aca="false">P5/3600</f>
        <v>4.2219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23.5024</v>
      </c>
      <c r="E6" s="61" t="n">
        <v>39.3864</v>
      </c>
      <c r="F6" s="61" t="n">
        <v>39.9894</v>
      </c>
      <c r="G6" s="61" t="n">
        <v>42.4791</v>
      </c>
      <c r="H6" s="61" t="n">
        <v>12822.54</v>
      </c>
      <c r="I6" s="61" t="n">
        <v>28.34</v>
      </c>
      <c r="J6" s="62" t="n">
        <f aca="false">H6/3600</f>
        <v>3.56181666666667</v>
      </c>
      <c r="L6" s="60" t="n">
        <v>5224.8064</v>
      </c>
      <c r="M6" s="61" t="n">
        <v>39.3846</v>
      </c>
      <c r="N6" s="61" t="n">
        <v>39.9935</v>
      </c>
      <c r="O6" s="61" t="n">
        <v>42.4809</v>
      </c>
      <c r="P6" s="61" t="n">
        <v>12747.7</v>
      </c>
      <c r="Q6" s="61" t="n">
        <v>28.36</v>
      </c>
      <c r="R6" s="63" t="n">
        <f aca="false">P6/3600</f>
        <v>3.541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3376.8416</v>
      </c>
      <c r="E7" s="50" t="n">
        <v>47.8009</v>
      </c>
      <c r="F7" s="50" t="n">
        <v>48.7207</v>
      </c>
      <c r="G7" s="50" t="n">
        <v>47.8443</v>
      </c>
      <c r="H7" s="50" t="n">
        <v>36143.48</v>
      </c>
      <c r="I7" s="50" t="n">
        <v>83.48</v>
      </c>
      <c r="J7" s="51" t="n">
        <f aca="false">H7/3600</f>
        <v>10.0398555555556</v>
      </c>
      <c r="L7" s="49" t="n">
        <v>143460.8224</v>
      </c>
      <c r="M7" s="50" t="n">
        <v>47.8</v>
      </c>
      <c r="N7" s="50" t="n">
        <v>48.7211</v>
      </c>
      <c r="O7" s="50" t="n">
        <v>47.8437</v>
      </c>
      <c r="P7" s="50" t="n">
        <v>35926.57</v>
      </c>
      <c r="Q7" s="50" t="n">
        <v>82.49</v>
      </c>
      <c r="R7" s="52" t="n">
        <f aca="false">P7/3600</f>
        <v>9.979602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304.616</v>
      </c>
      <c r="E8" s="55" t="n">
        <v>43.7834</v>
      </c>
      <c r="F8" s="55" t="n">
        <v>46.9314</v>
      </c>
      <c r="G8" s="55" t="n">
        <v>46.062</v>
      </c>
      <c r="H8" s="55" t="n">
        <v>29315.76</v>
      </c>
      <c r="I8" s="55" t="n">
        <v>68.35</v>
      </c>
      <c r="J8" s="56" t="n">
        <f aca="false">H8/3600</f>
        <v>8.14326666666667</v>
      </c>
      <c r="L8" s="54" t="n">
        <v>70291.6544</v>
      </c>
      <c r="M8" s="55" t="n">
        <v>43.7784</v>
      </c>
      <c r="N8" s="55" t="n">
        <v>46.9331</v>
      </c>
      <c r="O8" s="55" t="n">
        <v>46.0629</v>
      </c>
      <c r="P8" s="55" t="n">
        <v>29131.98</v>
      </c>
      <c r="Q8" s="55" t="n">
        <v>67.22</v>
      </c>
      <c r="R8" s="57" t="n">
        <f aca="false">P8/3600</f>
        <v>8.092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681.6672</v>
      </c>
      <c r="E9" s="55" t="n">
        <v>40.521</v>
      </c>
      <c r="F9" s="55" t="n">
        <v>45.2606</v>
      </c>
      <c r="G9" s="55" t="n">
        <v>44.8911</v>
      </c>
      <c r="H9" s="55" t="n">
        <v>23526.91</v>
      </c>
      <c r="I9" s="55" t="n">
        <v>54.62</v>
      </c>
      <c r="J9" s="56" t="n">
        <f aca="false">H9/3600</f>
        <v>6.53525277777778</v>
      </c>
      <c r="L9" s="54" t="n">
        <v>32680.6624</v>
      </c>
      <c r="M9" s="55" t="n">
        <v>40.5161</v>
      </c>
      <c r="N9" s="55" t="n">
        <v>45.2615</v>
      </c>
      <c r="O9" s="55" t="n">
        <v>44.8916</v>
      </c>
      <c r="P9" s="55" t="n">
        <v>23756.59</v>
      </c>
      <c r="Q9" s="55" t="n">
        <v>54.79</v>
      </c>
      <c r="R9" s="57" t="n">
        <f aca="false">P9/3600</f>
        <v>6.5990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749.9904</v>
      </c>
      <c r="E10" s="61" t="n">
        <v>37.5271</v>
      </c>
      <c r="F10" s="61" t="n">
        <v>43.3254</v>
      </c>
      <c r="G10" s="61" t="n">
        <v>43.5194</v>
      </c>
      <c r="H10" s="61" t="n">
        <v>19770.09</v>
      </c>
      <c r="I10" s="61" t="n">
        <v>46.6</v>
      </c>
      <c r="J10" s="62" t="n">
        <f aca="false">H10/3600</f>
        <v>5.49169166666667</v>
      </c>
      <c r="L10" s="60" t="n">
        <v>15740.8992</v>
      </c>
      <c r="M10" s="61" t="n">
        <v>37.5218</v>
      </c>
      <c r="N10" s="61" t="n">
        <v>43.328</v>
      </c>
      <c r="O10" s="61" t="n">
        <v>43.5235</v>
      </c>
      <c r="P10" s="61" t="n">
        <v>19748.86</v>
      </c>
      <c r="Q10" s="61" t="n">
        <v>47.13</v>
      </c>
      <c r="R10" s="63" t="n">
        <f aca="false">P10/3600</f>
        <v>5.4857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599774.12</v>
      </c>
      <c r="E11" s="50" t="n">
        <v>47.2085</v>
      </c>
      <c r="F11" s="50" t="n">
        <v>46.6902</v>
      </c>
      <c r="G11" s="50" t="n">
        <v>46.6623</v>
      </c>
      <c r="H11" s="50" t="n">
        <v>95712.47</v>
      </c>
      <c r="I11" s="50" t="n">
        <v>191.51</v>
      </c>
      <c r="J11" s="51" t="n">
        <f aca="false">H11/3600</f>
        <v>26.5867972222222</v>
      </c>
      <c r="L11" s="49" t="n">
        <v>599769.392</v>
      </c>
      <c r="M11" s="50" t="n">
        <v>47.2073</v>
      </c>
      <c r="N11" s="50" t="n">
        <v>46.6897</v>
      </c>
      <c r="O11" s="50" t="n">
        <v>46.6638</v>
      </c>
      <c r="P11" s="50" t="n">
        <v>95087.77</v>
      </c>
      <c r="Q11" s="50" t="n">
        <v>189.75</v>
      </c>
      <c r="R11" s="52" t="n">
        <f aca="false">P11/3600</f>
        <v>26.413269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65844.6016</v>
      </c>
      <c r="E12" s="55" t="n">
        <v>43.5423</v>
      </c>
      <c r="F12" s="55" t="n">
        <v>42.3858</v>
      </c>
      <c r="G12" s="55" t="n">
        <v>41.2911</v>
      </c>
      <c r="H12" s="55" t="n">
        <v>83083.53</v>
      </c>
      <c r="I12" s="55" t="n">
        <v>156.94</v>
      </c>
      <c r="J12" s="56" t="n">
        <f aca="false">H12/3600</f>
        <v>23.0787583333333</v>
      </c>
      <c r="L12" s="54" t="n">
        <v>365866.2624</v>
      </c>
      <c r="M12" s="55" t="n">
        <v>43.5403</v>
      </c>
      <c r="N12" s="55" t="n">
        <v>42.3866</v>
      </c>
      <c r="O12" s="55" t="n">
        <v>41.2924</v>
      </c>
      <c r="P12" s="55" t="n">
        <v>82686.83</v>
      </c>
      <c r="Q12" s="55" t="n">
        <v>155.92</v>
      </c>
      <c r="R12" s="57" t="n">
        <f aca="false">P12/3600</f>
        <v>22.9685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8657.6784</v>
      </c>
      <c r="E13" s="55" t="n">
        <v>39.8044</v>
      </c>
      <c r="F13" s="55" t="n">
        <v>39.854</v>
      </c>
      <c r="G13" s="55" t="n">
        <v>38.1478</v>
      </c>
      <c r="H13" s="55" t="n">
        <v>69019.95</v>
      </c>
      <c r="I13" s="55" t="n">
        <v>133.01</v>
      </c>
      <c r="J13" s="56" t="n">
        <f aca="false">H13/3600</f>
        <v>19.1722083333333</v>
      </c>
      <c r="L13" s="54" t="n">
        <v>218729.3232</v>
      </c>
      <c r="M13" s="55" t="n">
        <v>39.8048</v>
      </c>
      <c r="N13" s="55" t="n">
        <v>39.8535</v>
      </c>
      <c r="O13" s="55" t="n">
        <v>38.1477</v>
      </c>
      <c r="P13" s="55" t="n">
        <v>68974.21</v>
      </c>
      <c r="Q13" s="55" t="n">
        <v>130.62</v>
      </c>
      <c r="R13" s="57" t="n">
        <f aca="false">P13/3600</f>
        <v>19.1595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108613.4464</v>
      </c>
      <c r="E14" s="61" t="n">
        <v>34.4739</v>
      </c>
      <c r="F14" s="61" t="n">
        <v>38.4143</v>
      </c>
      <c r="G14" s="61" t="n">
        <v>36.7415</v>
      </c>
      <c r="H14" s="61" t="n">
        <v>54908.42</v>
      </c>
      <c r="I14" s="61" t="n">
        <v>114.94</v>
      </c>
      <c r="J14" s="62" t="n">
        <f aca="false">H14/3600</f>
        <v>15.2523388888889</v>
      </c>
      <c r="L14" s="60" t="n">
        <v>107906.1488</v>
      </c>
      <c r="M14" s="61" t="n">
        <v>34.428</v>
      </c>
      <c r="N14" s="61" t="n">
        <v>38.4181</v>
      </c>
      <c r="O14" s="61" t="n">
        <v>36.7426</v>
      </c>
      <c r="P14" s="61" t="n">
        <v>54826.17</v>
      </c>
      <c r="Q14" s="61" t="n">
        <v>114.19</v>
      </c>
      <c r="R14" s="63" t="n">
        <f aca="false">P14/3600</f>
        <v>15.2294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198340.8176</v>
      </c>
      <c r="E15" s="50" t="n">
        <v>48.0065</v>
      </c>
      <c r="F15" s="50" t="n">
        <v>48.7085</v>
      </c>
      <c r="G15" s="50" t="n">
        <v>48.2085</v>
      </c>
      <c r="H15" s="50" t="n">
        <v>73011.87</v>
      </c>
      <c r="I15" s="50" t="n">
        <v>127.42</v>
      </c>
      <c r="J15" s="51" t="n">
        <f aca="false">H15/3600</f>
        <v>20.281075</v>
      </c>
      <c r="L15" s="49" t="n">
        <v>198282.9984</v>
      </c>
      <c r="M15" s="50" t="n">
        <v>47.9995</v>
      </c>
      <c r="N15" s="50" t="n">
        <v>48.707</v>
      </c>
      <c r="O15" s="50" t="n">
        <v>48.2077</v>
      </c>
      <c r="P15" s="50" t="n">
        <v>72648.87</v>
      </c>
      <c r="Q15" s="50" t="n">
        <v>125.58</v>
      </c>
      <c r="R15" s="52" t="n">
        <f aca="false">P15/3600</f>
        <v>20.180241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2337.2368</v>
      </c>
      <c r="E16" s="55" t="n">
        <v>44.3491</v>
      </c>
      <c r="F16" s="55" t="n">
        <v>47.6595</v>
      </c>
      <c r="G16" s="55" t="n">
        <v>47.1807</v>
      </c>
      <c r="H16" s="55" t="n">
        <v>57117.5</v>
      </c>
      <c r="I16" s="55" t="n">
        <v>105.94</v>
      </c>
      <c r="J16" s="56" t="n">
        <f aca="false">H16/3600</f>
        <v>15.8659722222222</v>
      </c>
      <c r="L16" s="54" t="n">
        <v>82145.9408</v>
      </c>
      <c r="M16" s="55" t="n">
        <v>44.3384</v>
      </c>
      <c r="N16" s="55" t="n">
        <v>47.6571</v>
      </c>
      <c r="O16" s="55" t="n">
        <v>47.1787</v>
      </c>
      <c r="P16" s="55" t="n">
        <v>56788.76</v>
      </c>
      <c r="Q16" s="55" t="n">
        <v>103.53</v>
      </c>
      <c r="R16" s="57" t="n">
        <f aca="false">P16/3600</f>
        <v>15.7746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513.9584</v>
      </c>
      <c r="E17" s="55" t="n">
        <v>41.6838</v>
      </c>
      <c r="F17" s="55" t="n">
        <v>46.9209</v>
      </c>
      <c r="G17" s="55" t="n">
        <v>46.5404</v>
      </c>
      <c r="H17" s="55" t="n">
        <v>39953.01</v>
      </c>
      <c r="I17" s="55" t="n">
        <v>80.49</v>
      </c>
      <c r="J17" s="56" t="n">
        <f aca="false">H17/3600</f>
        <v>11.0980583333333</v>
      </c>
      <c r="L17" s="54" t="n">
        <v>23420.9664</v>
      </c>
      <c r="M17" s="55" t="n">
        <v>41.6787</v>
      </c>
      <c r="N17" s="55" t="n">
        <v>46.9195</v>
      </c>
      <c r="O17" s="55" t="n">
        <v>46.5405</v>
      </c>
      <c r="P17" s="55" t="n">
        <v>40016.02</v>
      </c>
      <c r="Q17" s="55" t="n">
        <v>80.44</v>
      </c>
      <c r="R17" s="57" t="n">
        <f aca="false">P17/3600</f>
        <v>11.1155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911.5712</v>
      </c>
      <c r="E18" s="61" t="n">
        <v>40.2478</v>
      </c>
      <c r="F18" s="61" t="n">
        <v>46.1502</v>
      </c>
      <c r="G18" s="61" t="n">
        <v>45.969</v>
      </c>
      <c r="H18" s="61" t="n">
        <v>31104.06</v>
      </c>
      <c r="I18" s="61" t="n">
        <v>57.2</v>
      </c>
      <c r="J18" s="62" t="n">
        <f aca="false">H18/3600</f>
        <v>8.64001666666667</v>
      </c>
      <c r="L18" s="60" t="n">
        <v>5926.9664</v>
      </c>
      <c r="M18" s="61" t="n">
        <v>40.247</v>
      </c>
      <c r="N18" s="61" t="n">
        <v>46.144</v>
      </c>
      <c r="O18" s="61" t="n">
        <v>45.9685</v>
      </c>
      <c r="P18" s="61" t="n">
        <v>31301.16</v>
      </c>
      <c r="Q18" s="61" t="n">
        <v>56.25</v>
      </c>
      <c r="R18" s="63" t="n">
        <f aca="false">P18/3600</f>
        <v>8.6947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5848.6856</v>
      </c>
      <c r="E19" s="72" t="n">
        <v>46.2246</v>
      </c>
      <c r="F19" s="72" t="n">
        <v>47.3351</v>
      </c>
      <c r="G19" s="72" t="n">
        <v>49.283</v>
      </c>
      <c r="H19" s="72" t="n">
        <v>27106.47</v>
      </c>
      <c r="I19" s="72" t="n">
        <v>63.48</v>
      </c>
      <c r="J19" s="51" t="n">
        <f aca="false">H19/3600</f>
        <v>7.529575</v>
      </c>
      <c r="L19" s="71" t="n">
        <v>45807.6728</v>
      </c>
      <c r="M19" s="72" t="n">
        <v>46.2163</v>
      </c>
      <c r="N19" s="72" t="n">
        <v>47.3364</v>
      </c>
      <c r="O19" s="72" t="n">
        <v>49.286</v>
      </c>
      <c r="P19" s="72" t="n">
        <v>26896.33</v>
      </c>
      <c r="Q19" s="72" t="n">
        <v>63.13</v>
      </c>
      <c r="R19" s="51" t="n">
        <f aca="false">P19/3600</f>
        <v>7.47120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235.556</v>
      </c>
      <c r="E20" s="74" t="n">
        <v>43.3384</v>
      </c>
      <c r="F20" s="74" t="n">
        <v>45.0538</v>
      </c>
      <c r="G20" s="74" t="n">
        <v>47.4722</v>
      </c>
      <c r="H20" s="74" t="n">
        <v>18586.31</v>
      </c>
      <c r="I20" s="74" t="n">
        <v>43.51</v>
      </c>
      <c r="J20" s="56" t="n">
        <f aca="false">H20/3600</f>
        <v>5.16286388888889</v>
      </c>
      <c r="L20" s="73" t="n">
        <v>13229.4856</v>
      </c>
      <c r="M20" s="74" t="n">
        <v>43.3362</v>
      </c>
      <c r="N20" s="74" t="n">
        <v>45.0535</v>
      </c>
      <c r="O20" s="74" t="n">
        <v>47.4732</v>
      </c>
      <c r="P20" s="74" t="n">
        <v>18506.59</v>
      </c>
      <c r="Q20" s="74" t="n">
        <v>43.26</v>
      </c>
      <c r="R20" s="56" t="n">
        <f aca="false">P20/3600</f>
        <v>5.1407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01.6752</v>
      </c>
      <c r="E21" s="74" t="n">
        <v>41.8804</v>
      </c>
      <c r="F21" s="74" t="n">
        <v>43.7421</v>
      </c>
      <c r="G21" s="74" t="n">
        <v>45.6085</v>
      </c>
      <c r="H21" s="74" t="n">
        <v>14328.36</v>
      </c>
      <c r="I21" s="74" t="n">
        <v>32.37</v>
      </c>
      <c r="J21" s="56" t="n">
        <f aca="false">H21/3600</f>
        <v>3.9801</v>
      </c>
      <c r="L21" s="73" t="n">
        <v>4702.7496</v>
      </c>
      <c r="M21" s="74" t="n">
        <v>41.8797</v>
      </c>
      <c r="N21" s="74" t="n">
        <v>43.7428</v>
      </c>
      <c r="O21" s="74" t="n">
        <v>45.6075</v>
      </c>
      <c r="P21" s="74" t="n">
        <v>14407.47</v>
      </c>
      <c r="Q21" s="74" t="n">
        <v>32.61</v>
      </c>
      <c r="R21" s="56" t="n">
        <f aca="false">P21/3600</f>
        <v>4.002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0.4768</v>
      </c>
      <c r="E22" s="76" t="n">
        <v>39.9927</v>
      </c>
      <c r="F22" s="76" t="n">
        <v>42.3897</v>
      </c>
      <c r="G22" s="76" t="n">
        <v>43.6415</v>
      </c>
      <c r="H22" s="76" t="n">
        <v>12252.74</v>
      </c>
      <c r="I22" s="76" t="n">
        <v>25.49</v>
      </c>
      <c r="J22" s="62" t="n">
        <f aca="false">H22/3600</f>
        <v>3.40353888888889</v>
      </c>
      <c r="L22" s="75" t="n">
        <v>2179.8168</v>
      </c>
      <c r="M22" s="76" t="n">
        <v>39.9909</v>
      </c>
      <c r="N22" s="76" t="n">
        <v>42.3894</v>
      </c>
      <c r="O22" s="76" t="n">
        <v>43.6498</v>
      </c>
      <c r="P22" s="76" t="n">
        <v>12266.79</v>
      </c>
      <c r="Q22" s="76" t="n">
        <v>25.27</v>
      </c>
      <c r="R22" s="62" t="n">
        <f aca="false">P22/3600</f>
        <v>3.4074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903.924</v>
      </c>
      <c r="E23" s="72" t="n">
        <v>46.0559</v>
      </c>
      <c r="F23" s="72" t="n">
        <v>46.8617</v>
      </c>
      <c r="G23" s="72" t="n">
        <v>48.5808</v>
      </c>
      <c r="H23" s="72" t="n">
        <v>26937.89</v>
      </c>
      <c r="I23" s="72" t="n">
        <v>68.1</v>
      </c>
      <c r="J23" s="51" t="n">
        <f aca="false">H23/3600</f>
        <v>7.48274722222222</v>
      </c>
      <c r="L23" s="71" t="n">
        <v>54857.856</v>
      </c>
      <c r="M23" s="72" t="n">
        <v>46.0484</v>
      </c>
      <c r="N23" s="72" t="n">
        <v>46.8615</v>
      </c>
      <c r="O23" s="72" t="n">
        <v>48.5798</v>
      </c>
      <c r="P23" s="72" t="n">
        <v>26782.56</v>
      </c>
      <c r="Q23" s="72" t="n">
        <v>67.41</v>
      </c>
      <c r="R23" s="51" t="n">
        <f aca="false">P23/3600</f>
        <v>7.439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413.2696</v>
      </c>
      <c r="E24" s="74" t="n">
        <v>42.5673</v>
      </c>
      <c r="F24" s="74" t="n">
        <v>44.339</v>
      </c>
      <c r="G24" s="74" t="n">
        <v>46.408</v>
      </c>
      <c r="H24" s="74" t="n">
        <v>18005.69</v>
      </c>
      <c r="I24" s="74" t="n">
        <v>47.76</v>
      </c>
      <c r="J24" s="56" t="n">
        <f aca="false">H24/3600</f>
        <v>5.00158055555556</v>
      </c>
      <c r="L24" s="73" t="n">
        <v>19402.7016</v>
      </c>
      <c r="M24" s="74" t="n">
        <v>42.5645</v>
      </c>
      <c r="N24" s="74" t="n">
        <v>44.3374</v>
      </c>
      <c r="O24" s="74" t="n">
        <v>46.4082</v>
      </c>
      <c r="P24" s="74" t="n">
        <v>17884.02</v>
      </c>
      <c r="Q24" s="74" t="n">
        <v>47.02</v>
      </c>
      <c r="R24" s="56" t="n">
        <f aca="false">P24/3600</f>
        <v>4.967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564.3016</v>
      </c>
      <c r="E25" s="74" t="n">
        <v>40.2534</v>
      </c>
      <c r="F25" s="74" t="n">
        <v>42.6492</v>
      </c>
      <c r="G25" s="74" t="n">
        <v>44.0916</v>
      </c>
      <c r="H25" s="74" t="n">
        <v>13366.76</v>
      </c>
      <c r="I25" s="74" t="n">
        <v>33.87</v>
      </c>
      <c r="J25" s="56" t="n">
        <f aca="false">H25/3600</f>
        <v>3.71298888888889</v>
      </c>
      <c r="L25" s="73" t="n">
        <v>7562.7544</v>
      </c>
      <c r="M25" s="74" t="n">
        <v>40.2523</v>
      </c>
      <c r="N25" s="74" t="n">
        <v>42.6507</v>
      </c>
      <c r="O25" s="74" t="n">
        <v>44.0916</v>
      </c>
      <c r="P25" s="74" t="n">
        <v>13340.4</v>
      </c>
      <c r="Q25" s="74" t="n">
        <v>33.89</v>
      </c>
      <c r="R25" s="56" t="n">
        <f aca="false">P25/3600</f>
        <v>3.705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07.6096</v>
      </c>
      <c r="E26" s="76" t="n">
        <v>37.7078</v>
      </c>
      <c r="F26" s="76" t="n">
        <v>40.847</v>
      </c>
      <c r="G26" s="76" t="n">
        <v>41.6728</v>
      </c>
      <c r="H26" s="76" t="n">
        <v>11089.54</v>
      </c>
      <c r="I26" s="76" t="n">
        <v>25.5</v>
      </c>
      <c r="J26" s="62" t="n">
        <f aca="false">H26/3600</f>
        <v>3.08042777777778</v>
      </c>
      <c r="L26" s="75" t="n">
        <v>3306.7664</v>
      </c>
      <c r="M26" s="76" t="n">
        <v>37.7055</v>
      </c>
      <c r="N26" s="76" t="n">
        <v>40.8466</v>
      </c>
      <c r="O26" s="76" t="n">
        <v>41.6746</v>
      </c>
      <c r="P26" s="76" t="n">
        <v>11011.09</v>
      </c>
      <c r="Q26" s="76" t="n">
        <v>25.76</v>
      </c>
      <c r="R26" s="62" t="n">
        <f aca="false">P26/3600</f>
        <v>3.0586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9638.5128</v>
      </c>
      <c r="E27" s="72" t="n">
        <v>46.7108</v>
      </c>
      <c r="F27" s="72" t="n">
        <v>46.1953</v>
      </c>
      <c r="G27" s="72" t="n">
        <v>47.1119</v>
      </c>
      <c r="H27" s="72" t="n">
        <v>71683.79</v>
      </c>
      <c r="I27" s="72" t="n">
        <v>173.32</v>
      </c>
      <c r="J27" s="51" t="n">
        <f aca="false">H27/3600</f>
        <v>19.9121638888889</v>
      </c>
      <c r="L27" s="71" t="n">
        <v>209541.5784</v>
      </c>
      <c r="M27" s="72" t="n">
        <v>46.704</v>
      </c>
      <c r="N27" s="72" t="n">
        <v>46.1961</v>
      </c>
      <c r="O27" s="72" t="n">
        <v>47.1126</v>
      </c>
      <c r="P27" s="72" t="n">
        <v>70109.76</v>
      </c>
      <c r="Q27" s="72" t="n">
        <v>169.34</v>
      </c>
      <c r="R27" s="51" t="n">
        <f aca="false">P27/3600</f>
        <v>19.47493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6289.1696</v>
      </c>
      <c r="E28" s="74" t="n">
        <v>41.3342</v>
      </c>
      <c r="F28" s="74" t="n">
        <v>42.2374</v>
      </c>
      <c r="G28" s="74" t="n">
        <v>45.3448</v>
      </c>
      <c r="H28" s="74" t="n">
        <v>50397.41</v>
      </c>
      <c r="I28" s="74" t="n">
        <v>122.08</v>
      </c>
      <c r="J28" s="56" t="n">
        <f aca="false">H28/3600</f>
        <v>13.9992805555556</v>
      </c>
      <c r="L28" s="73" t="n">
        <v>76192.1928</v>
      </c>
      <c r="M28" s="74" t="n">
        <v>41.329</v>
      </c>
      <c r="N28" s="74" t="n">
        <v>42.2369</v>
      </c>
      <c r="O28" s="74" t="n">
        <v>45.3438</v>
      </c>
      <c r="P28" s="74" t="n">
        <v>50150.57</v>
      </c>
      <c r="Q28" s="74" t="n">
        <v>121.06</v>
      </c>
      <c r="R28" s="56" t="n">
        <f aca="false">P28/3600</f>
        <v>13.930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7976.4632</v>
      </c>
      <c r="E29" s="74" t="n">
        <v>38.6359</v>
      </c>
      <c r="F29" s="74" t="n">
        <v>40.1907</v>
      </c>
      <c r="G29" s="74" t="n">
        <v>43.8379</v>
      </c>
      <c r="H29" s="74" t="n">
        <v>31777.78</v>
      </c>
      <c r="I29" s="74" t="n">
        <v>71.3</v>
      </c>
      <c r="J29" s="56" t="n">
        <f aca="false">H29/3600</f>
        <v>8.82716111111111</v>
      </c>
      <c r="L29" s="73" t="n">
        <v>17971.1344</v>
      </c>
      <c r="M29" s="74" t="n">
        <v>38.6351</v>
      </c>
      <c r="N29" s="74" t="n">
        <v>40.1916</v>
      </c>
      <c r="O29" s="74" t="n">
        <v>43.8363</v>
      </c>
      <c r="P29" s="74" t="n">
        <v>31750.41</v>
      </c>
      <c r="Q29" s="74" t="n">
        <v>71.76</v>
      </c>
      <c r="R29" s="56" t="n">
        <f aca="false">P29/3600</f>
        <v>8.819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1.7456</v>
      </c>
      <c r="E30" s="76" t="n">
        <v>37.0235</v>
      </c>
      <c r="F30" s="76" t="n">
        <v>39.2441</v>
      </c>
      <c r="G30" s="76" t="n">
        <v>42.1287</v>
      </c>
      <c r="H30" s="76" t="n">
        <v>25018.2</v>
      </c>
      <c r="I30" s="76" t="n">
        <v>49.29</v>
      </c>
      <c r="J30" s="62" t="n">
        <f aca="false">H30/3600</f>
        <v>6.9495</v>
      </c>
      <c r="L30" s="75" t="n">
        <v>5732.4968</v>
      </c>
      <c r="M30" s="76" t="n">
        <v>37.0231</v>
      </c>
      <c r="N30" s="76" t="n">
        <v>39.2491</v>
      </c>
      <c r="O30" s="76" t="n">
        <v>42.1315</v>
      </c>
      <c r="P30" s="76" t="n">
        <v>25234.1</v>
      </c>
      <c r="Q30" s="76" t="n">
        <v>49.39</v>
      </c>
      <c r="R30" s="62" t="n">
        <f aca="false">P30/3600</f>
        <v>7.0094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71970.192</v>
      </c>
      <c r="E31" s="72" t="n">
        <v>47.5346</v>
      </c>
      <c r="F31" s="72" t="n">
        <v>46.7957</v>
      </c>
      <c r="G31" s="72" t="n">
        <v>48.5676</v>
      </c>
      <c r="H31" s="72" t="n">
        <v>73678.33</v>
      </c>
      <c r="I31" s="72" t="n">
        <v>155.04</v>
      </c>
      <c r="J31" s="51" t="n">
        <f aca="false">H31/3600</f>
        <v>20.4662027777778</v>
      </c>
      <c r="L31" s="71" t="n">
        <v>171904.136</v>
      </c>
      <c r="M31" s="72" t="n">
        <v>47.5375</v>
      </c>
      <c r="N31" s="72" t="n">
        <v>46.7946</v>
      </c>
      <c r="O31" s="72" t="n">
        <v>48.5652</v>
      </c>
      <c r="P31" s="72" t="n">
        <v>72920.45</v>
      </c>
      <c r="Q31" s="72" t="n">
        <v>152.08</v>
      </c>
      <c r="R31" s="51" t="n">
        <f aca="false">P31/3600</f>
        <v>20.255680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6163.628</v>
      </c>
      <c r="E32" s="74" t="n">
        <v>42.2492</v>
      </c>
      <c r="F32" s="74" t="n">
        <v>45.0516</v>
      </c>
      <c r="G32" s="74" t="n">
        <v>47.0044</v>
      </c>
      <c r="H32" s="74" t="n">
        <v>52462.62</v>
      </c>
      <c r="I32" s="74" t="n">
        <v>115.52</v>
      </c>
      <c r="J32" s="56" t="n">
        <f aca="false">H32/3600</f>
        <v>14.57295</v>
      </c>
      <c r="L32" s="73" t="n">
        <v>66088.4272</v>
      </c>
      <c r="M32" s="74" t="n">
        <v>42.2507</v>
      </c>
      <c r="N32" s="74" t="n">
        <v>45.0509</v>
      </c>
      <c r="O32" s="74" t="n">
        <v>47.0027</v>
      </c>
      <c r="P32" s="74" t="n">
        <v>52239.97</v>
      </c>
      <c r="Q32" s="74" t="n">
        <v>114.7</v>
      </c>
      <c r="R32" s="56" t="n">
        <f aca="false">P32/3600</f>
        <v>14.5111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199.5672</v>
      </c>
      <c r="E33" s="74" t="n">
        <v>39.3545</v>
      </c>
      <c r="F33" s="74" t="n">
        <v>44.0831</v>
      </c>
      <c r="G33" s="74" t="n">
        <v>45.4682</v>
      </c>
      <c r="H33" s="74" t="n">
        <v>36487.06</v>
      </c>
      <c r="I33" s="74" t="n">
        <v>77.03</v>
      </c>
      <c r="J33" s="56" t="n">
        <f aca="false">H33/3600</f>
        <v>10.1352944444444</v>
      </c>
      <c r="L33" s="73" t="n">
        <v>17199.412</v>
      </c>
      <c r="M33" s="74" t="n">
        <v>39.3541</v>
      </c>
      <c r="N33" s="74" t="n">
        <v>44.0818</v>
      </c>
      <c r="O33" s="74" t="n">
        <v>45.4654</v>
      </c>
      <c r="P33" s="74" t="n">
        <v>36366.47</v>
      </c>
      <c r="Q33" s="74" t="n">
        <v>77.55</v>
      </c>
      <c r="R33" s="56" t="n">
        <f aca="false">P33/3600</f>
        <v>10.1017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65.8328</v>
      </c>
      <c r="E34" s="76" t="n">
        <v>37.6902</v>
      </c>
      <c r="F34" s="76" t="n">
        <v>42.8425</v>
      </c>
      <c r="G34" s="76" t="n">
        <v>43.4813</v>
      </c>
      <c r="H34" s="76" t="n">
        <v>29672.85</v>
      </c>
      <c r="I34" s="76" t="n">
        <v>58.37</v>
      </c>
      <c r="J34" s="62" t="n">
        <f aca="false">H34/3600</f>
        <v>8.24245833333333</v>
      </c>
      <c r="L34" s="75" t="n">
        <v>6067.6688</v>
      </c>
      <c r="M34" s="76" t="n">
        <v>37.6901</v>
      </c>
      <c r="N34" s="76" t="n">
        <v>42.8445</v>
      </c>
      <c r="O34" s="76" t="n">
        <v>43.4847</v>
      </c>
      <c r="P34" s="76" t="n">
        <v>29653.89</v>
      </c>
      <c r="Q34" s="76" t="n">
        <v>58.66</v>
      </c>
      <c r="R34" s="62" t="n">
        <f aca="false">P34/3600</f>
        <v>8.237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7354.3688</v>
      </c>
      <c r="E35" s="72" t="n">
        <v>47.8803</v>
      </c>
      <c r="F35" s="72" t="n">
        <v>46.1649</v>
      </c>
      <c r="G35" s="72" t="n">
        <v>47.1163</v>
      </c>
      <c r="H35" s="72" t="n">
        <v>84221.07</v>
      </c>
      <c r="I35" s="72" t="n">
        <v>202.92</v>
      </c>
      <c r="J35" s="51" t="n">
        <f aca="false">H35/3600</f>
        <v>23.3947416666667</v>
      </c>
      <c r="L35" s="71" t="n">
        <v>267204.8096</v>
      </c>
      <c r="M35" s="72" t="n">
        <v>47.8862</v>
      </c>
      <c r="N35" s="72" t="n">
        <v>46.1663</v>
      </c>
      <c r="O35" s="72" t="n">
        <v>47.1161</v>
      </c>
      <c r="P35" s="72" t="n">
        <v>83614.49</v>
      </c>
      <c r="Q35" s="72" t="n">
        <v>199.77</v>
      </c>
      <c r="R35" s="51" t="n">
        <f aca="false">P35/3600</f>
        <v>23.22624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8819.2624</v>
      </c>
      <c r="E36" s="74" t="n">
        <v>42.3832</v>
      </c>
      <c r="F36" s="74" t="n">
        <v>43.5102</v>
      </c>
      <c r="G36" s="74" t="n">
        <v>45.4311</v>
      </c>
      <c r="H36" s="74" t="n">
        <v>68194.43</v>
      </c>
      <c r="I36" s="74" t="n">
        <v>168.62</v>
      </c>
      <c r="J36" s="56" t="n">
        <f aca="false">H36/3600</f>
        <v>18.9428972222222</v>
      </c>
      <c r="L36" s="73" t="n">
        <v>138759.6296</v>
      </c>
      <c r="M36" s="74" t="n">
        <v>42.3804</v>
      </c>
      <c r="N36" s="74" t="n">
        <v>43.5095</v>
      </c>
      <c r="O36" s="74" t="n">
        <v>45.4296</v>
      </c>
      <c r="P36" s="74" t="n">
        <v>68020.15</v>
      </c>
      <c r="Q36" s="74" t="n">
        <v>167.11</v>
      </c>
      <c r="R36" s="56" t="n">
        <f aca="false">P36/3600</f>
        <v>18.8944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953.4592</v>
      </c>
      <c r="E37" s="74" t="n">
        <v>37.6009</v>
      </c>
      <c r="F37" s="74" t="n">
        <v>42.3558</v>
      </c>
      <c r="G37" s="74" t="n">
        <v>44.4948</v>
      </c>
      <c r="H37" s="74" t="n">
        <v>43460.75</v>
      </c>
      <c r="I37" s="74" t="n">
        <v>112.38</v>
      </c>
      <c r="J37" s="56" t="n">
        <f aca="false">H37/3600</f>
        <v>12.0724305555556</v>
      </c>
      <c r="L37" s="73" t="n">
        <v>39926.256</v>
      </c>
      <c r="M37" s="74" t="n">
        <v>37.6007</v>
      </c>
      <c r="N37" s="74" t="n">
        <v>42.3554</v>
      </c>
      <c r="O37" s="74" t="n">
        <v>44.4931</v>
      </c>
      <c r="P37" s="74" t="n">
        <v>43290.13</v>
      </c>
      <c r="Q37" s="74" t="n">
        <v>109.92</v>
      </c>
      <c r="R37" s="56" t="n">
        <f aca="false">P37/3600</f>
        <v>12.0250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24.3944</v>
      </c>
      <c r="E38" s="76" t="n">
        <v>35.4317</v>
      </c>
      <c r="F38" s="76" t="n">
        <v>41.0434</v>
      </c>
      <c r="G38" s="76" t="n">
        <v>43.303</v>
      </c>
      <c r="H38" s="76" t="n">
        <v>28905.75</v>
      </c>
      <c r="I38" s="76" t="n">
        <v>67.16</v>
      </c>
      <c r="J38" s="62" t="n">
        <f aca="false">H38/3600</f>
        <v>8.029375</v>
      </c>
      <c r="L38" s="75" t="n">
        <v>7224.756</v>
      </c>
      <c r="M38" s="76" t="n">
        <v>35.4319</v>
      </c>
      <c r="N38" s="76" t="n">
        <v>41.0453</v>
      </c>
      <c r="O38" s="76" t="n">
        <v>43.297</v>
      </c>
      <c r="P38" s="76" t="n">
        <v>28882.29</v>
      </c>
      <c r="Q38" s="76" t="n">
        <v>67.31</v>
      </c>
      <c r="R38" s="62" t="n">
        <f aca="false">P38/3600</f>
        <v>8.0228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435.2328</v>
      </c>
      <c r="E39" s="72" t="n">
        <v>46.5265</v>
      </c>
      <c r="F39" s="72" t="n">
        <v>47.645</v>
      </c>
      <c r="G39" s="72" t="n">
        <v>49.2453</v>
      </c>
      <c r="H39" s="72" t="n">
        <v>10250.33</v>
      </c>
      <c r="I39" s="72" t="n">
        <v>22.04</v>
      </c>
      <c r="J39" s="51" t="n">
        <f aca="false">H39/3600</f>
        <v>2.84731388888889</v>
      </c>
      <c r="L39" s="71" t="n">
        <v>15434.3104</v>
      </c>
      <c r="M39" s="72" t="n">
        <v>46.5302</v>
      </c>
      <c r="N39" s="72" t="n">
        <v>47.6427</v>
      </c>
      <c r="O39" s="72" t="n">
        <v>49.2418</v>
      </c>
      <c r="P39" s="72" t="n">
        <v>10141.92</v>
      </c>
      <c r="Q39" s="72" t="n">
        <v>21.8</v>
      </c>
      <c r="R39" s="51" t="n">
        <f aca="false">P39/3600</f>
        <v>2.817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897.5568</v>
      </c>
      <c r="E40" s="74" t="n">
        <v>43.651</v>
      </c>
      <c r="F40" s="74" t="n">
        <v>45.5126</v>
      </c>
      <c r="G40" s="74" t="n">
        <v>46.676</v>
      </c>
      <c r="H40" s="74" t="n">
        <v>8098.49</v>
      </c>
      <c r="I40" s="74" t="n">
        <v>17.14</v>
      </c>
      <c r="J40" s="56" t="n">
        <f aca="false">H40/3600</f>
        <v>2.24958055555556</v>
      </c>
      <c r="L40" s="73" t="n">
        <v>6895.968</v>
      </c>
      <c r="M40" s="74" t="n">
        <v>43.6533</v>
      </c>
      <c r="N40" s="74" t="n">
        <v>45.5086</v>
      </c>
      <c r="O40" s="74" t="n">
        <v>46.677</v>
      </c>
      <c r="P40" s="74" t="n">
        <v>8091.27</v>
      </c>
      <c r="Q40" s="74" t="n">
        <v>17.1</v>
      </c>
      <c r="R40" s="56" t="n">
        <f aca="false">P40/3600</f>
        <v>2.247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6.5576</v>
      </c>
      <c r="E41" s="74" t="n">
        <v>40.7313</v>
      </c>
      <c r="F41" s="74" t="n">
        <v>43.409</v>
      </c>
      <c r="G41" s="74" t="n">
        <v>44.1053</v>
      </c>
      <c r="H41" s="74" t="n">
        <v>6733.36</v>
      </c>
      <c r="I41" s="74" t="n">
        <v>14.13</v>
      </c>
      <c r="J41" s="56" t="n">
        <f aca="false">H41/3600</f>
        <v>1.87037777777778</v>
      </c>
      <c r="L41" s="73" t="n">
        <v>3434.9464</v>
      </c>
      <c r="M41" s="74" t="n">
        <v>40.727</v>
      </c>
      <c r="N41" s="74" t="n">
        <v>43.4062</v>
      </c>
      <c r="O41" s="74" t="n">
        <v>44.1127</v>
      </c>
      <c r="P41" s="74" t="n">
        <v>6728.25</v>
      </c>
      <c r="Q41" s="74" t="n">
        <v>14.16</v>
      </c>
      <c r="R41" s="56" t="n">
        <f aca="false">P41/3600</f>
        <v>1.8689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3.4192</v>
      </c>
      <c r="E42" s="76" t="n">
        <v>37.5586</v>
      </c>
      <c r="F42" s="76" t="n">
        <v>41.0641</v>
      </c>
      <c r="G42" s="76" t="n">
        <v>41.3962</v>
      </c>
      <c r="H42" s="76" t="n">
        <v>5703.56</v>
      </c>
      <c r="I42" s="76" t="n">
        <v>11.51</v>
      </c>
      <c r="J42" s="62" t="n">
        <f aca="false">H42/3600</f>
        <v>1.58432222222222</v>
      </c>
      <c r="L42" s="75" t="n">
        <v>1663.1344</v>
      </c>
      <c r="M42" s="76" t="n">
        <v>37.5609</v>
      </c>
      <c r="N42" s="76" t="n">
        <v>41.0796</v>
      </c>
      <c r="O42" s="76" t="n">
        <v>41.4194</v>
      </c>
      <c r="P42" s="76" t="n">
        <v>5708.87</v>
      </c>
      <c r="Q42" s="76" t="n">
        <v>11.52</v>
      </c>
      <c r="R42" s="62" t="n">
        <f aca="false">P42/3600</f>
        <v>1.5857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37.98</v>
      </c>
      <c r="E43" s="72" t="n">
        <v>46.0779</v>
      </c>
      <c r="F43" s="72" t="n">
        <v>47.1613</v>
      </c>
      <c r="G43" s="72" t="n">
        <v>49.1782</v>
      </c>
      <c r="H43" s="72" t="n">
        <v>13487.51</v>
      </c>
      <c r="I43" s="72" t="n">
        <v>31.74</v>
      </c>
      <c r="J43" s="51" t="n">
        <f aca="false">H43/3600</f>
        <v>3.74653055555556</v>
      </c>
      <c r="L43" s="71" t="n">
        <v>26317.4952</v>
      </c>
      <c r="M43" s="72" t="n">
        <v>46.0748</v>
      </c>
      <c r="N43" s="72" t="n">
        <v>47.1615</v>
      </c>
      <c r="O43" s="72" t="n">
        <v>49.1804</v>
      </c>
      <c r="P43" s="72" t="n">
        <v>13350.62</v>
      </c>
      <c r="Q43" s="72" t="n">
        <v>31.84</v>
      </c>
      <c r="R43" s="51" t="n">
        <f aca="false">P43/3600</f>
        <v>3.7085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8892.7</v>
      </c>
      <c r="E44" s="74" t="n">
        <v>42.5706</v>
      </c>
      <c r="F44" s="74" t="n">
        <v>45.4048</v>
      </c>
      <c r="G44" s="74" t="n">
        <v>47.4296</v>
      </c>
      <c r="H44" s="74" t="n">
        <v>9300.49</v>
      </c>
      <c r="I44" s="74" t="n">
        <v>21.45</v>
      </c>
      <c r="J44" s="56" t="n">
        <f aca="false">H44/3600</f>
        <v>2.58346944444444</v>
      </c>
      <c r="L44" s="73" t="n">
        <v>8888.8232</v>
      </c>
      <c r="M44" s="74" t="n">
        <v>42.5711</v>
      </c>
      <c r="N44" s="74" t="n">
        <v>45.4036</v>
      </c>
      <c r="O44" s="74" t="n">
        <v>47.4353</v>
      </c>
      <c r="P44" s="74" t="n">
        <v>9288.33</v>
      </c>
      <c r="Q44" s="74" t="n">
        <v>21.37</v>
      </c>
      <c r="R44" s="56" t="n">
        <f aca="false">P44/3600</f>
        <v>2.5800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587.7008</v>
      </c>
      <c r="E45" s="74" t="n">
        <v>40.4486</v>
      </c>
      <c r="F45" s="74" t="n">
        <v>43.806</v>
      </c>
      <c r="G45" s="74" t="n">
        <v>45.3974</v>
      </c>
      <c r="H45" s="74" t="n">
        <v>7258.82</v>
      </c>
      <c r="I45" s="74" t="n">
        <v>15.94</v>
      </c>
      <c r="J45" s="56" t="n">
        <f aca="false">H45/3600</f>
        <v>2.01633888888889</v>
      </c>
      <c r="L45" s="73" t="n">
        <v>3585.4776</v>
      </c>
      <c r="M45" s="74" t="n">
        <v>40.4489</v>
      </c>
      <c r="N45" s="74" t="n">
        <v>43.804</v>
      </c>
      <c r="O45" s="74" t="n">
        <v>45.4014</v>
      </c>
      <c r="P45" s="74" t="n">
        <v>7267.58</v>
      </c>
      <c r="Q45" s="74" t="n">
        <v>16.08</v>
      </c>
      <c r="R45" s="56" t="n">
        <f aca="false">P45/3600</f>
        <v>2.018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698.2208</v>
      </c>
      <c r="E46" s="76" t="n">
        <v>37.919</v>
      </c>
      <c r="F46" s="76" t="n">
        <v>41.8702</v>
      </c>
      <c r="G46" s="76" t="n">
        <v>43.0843</v>
      </c>
      <c r="H46" s="76" t="n">
        <v>6157.63</v>
      </c>
      <c r="I46" s="76" t="n">
        <v>12.88</v>
      </c>
      <c r="J46" s="62" t="n">
        <f aca="false">H46/3600</f>
        <v>1.71045277777778</v>
      </c>
      <c r="L46" s="75" t="n">
        <v>1698.4928</v>
      </c>
      <c r="M46" s="76" t="n">
        <v>37.9193</v>
      </c>
      <c r="N46" s="76" t="n">
        <v>41.8711</v>
      </c>
      <c r="O46" s="76" t="n">
        <v>43.0812</v>
      </c>
      <c r="P46" s="76" t="n">
        <v>6254.38</v>
      </c>
      <c r="Q46" s="76" t="n">
        <v>12.93</v>
      </c>
      <c r="R46" s="62" t="n">
        <f aca="false">P46/3600</f>
        <v>1.737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796.5984</v>
      </c>
      <c r="E47" s="72" t="n">
        <v>46.0299</v>
      </c>
      <c r="F47" s="72" t="n">
        <v>47.1444</v>
      </c>
      <c r="G47" s="72" t="n">
        <v>48.6172</v>
      </c>
      <c r="H47" s="72" t="n">
        <v>11952.05</v>
      </c>
      <c r="I47" s="72" t="n">
        <v>28.46</v>
      </c>
      <c r="J47" s="51" t="n">
        <f aca="false">H47/3600</f>
        <v>3.32001388888889</v>
      </c>
      <c r="L47" s="71" t="n">
        <v>29784.6936</v>
      </c>
      <c r="M47" s="72" t="n">
        <v>46.029</v>
      </c>
      <c r="N47" s="72" t="n">
        <v>47.1455</v>
      </c>
      <c r="O47" s="72" t="n">
        <v>48.621</v>
      </c>
      <c r="P47" s="72" t="n">
        <v>11855.04</v>
      </c>
      <c r="Q47" s="72" t="n">
        <v>28.25</v>
      </c>
      <c r="R47" s="51" t="n">
        <f aca="false">P47/3600</f>
        <v>3.29306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222.7792</v>
      </c>
      <c r="E48" s="74" t="n">
        <v>41.9568</v>
      </c>
      <c r="F48" s="74" t="n">
        <v>44.3982</v>
      </c>
      <c r="G48" s="74" t="n">
        <v>45.6813</v>
      </c>
      <c r="H48" s="74" t="n">
        <v>9285.48</v>
      </c>
      <c r="I48" s="74" t="n">
        <v>22.01</v>
      </c>
      <c r="J48" s="56" t="n">
        <f aca="false">H48/3600</f>
        <v>2.5793</v>
      </c>
      <c r="L48" s="73" t="n">
        <v>14220.5424</v>
      </c>
      <c r="M48" s="74" t="n">
        <v>41.9591</v>
      </c>
      <c r="N48" s="74" t="n">
        <v>44.3999</v>
      </c>
      <c r="O48" s="74" t="n">
        <v>45.6834</v>
      </c>
      <c r="P48" s="74" t="n">
        <v>9248.52</v>
      </c>
      <c r="Q48" s="74" t="n">
        <v>21.98</v>
      </c>
      <c r="R48" s="56" t="n">
        <f aca="false">P48/3600</f>
        <v>2.569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97.184</v>
      </c>
      <c r="E49" s="74" t="n">
        <v>38.6014</v>
      </c>
      <c r="F49" s="74" t="n">
        <v>41.6588</v>
      </c>
      <c r="G49" s="74" t="n">
        <v>42.7057</v>
      </c>
      <c r="H49" s="74" t="n">
        <v>7329.26</v>
      </c>
      <c r="I49" s="74" t="n">
        <v>17.34</v>
      </c>
      <c r="J49" s="56" t="n">
        <f aca="false">H49/3600</f>
        <v>2.03590555555556</v>
      </c>
      <c r="L49" s="73" t="n">
        <v>6795.6544</v>
      </c>
      <c r="M49" s="74" t="n">
        <v>38.6067</v>
      </c>
      <c r="N49" s="74" t="n">
        <v>41.6543</v>
      </c>
      <c r="O49" s="74" t="n">
        <v>42.7199</v>
      </c>
      <c r="P49" s="74" t="n">
        <v>7302.73</v>
      </c>
      <c r="Q49" s="74" t="n">
        <v>17.31</v>
      </c>
      <c r="R49" s="56" t="n">
        <f aca="false">P49/3600</f>
        <v>2.028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112.6784</v>
      </c>
      <c r="E50" s="76" t="n">
        <v>35.0585</v>
      </c>
      <c r="F50" s="76" t="n">
        <v>39.0498</v>
      </c>
      <c r="G50" s="76" t="n">
        <v>39.9936</v>
      </c>
      <c r="H50" s="76" t="n">
        <v>5830.6</v>
      </c>
      <c r="I50" s="76" t="n">
        <v>13.88</v>
      </c>
      <c r="J50" s="62" t="n">
        <f aca="false">H50/3600</f>
        <v>1.61961111111111</v>
      </c>
      <c r="L50" s="75" t="n">
        <v>3111.2872</v>
      </c>
      <c r="M50" s="76" t="n">
        <v>35.06</v>
      </c>
      <c r="N50" s="76" t="n">
        <v>39.0449</v>
      </c>
      <c r="O50" s="76" t="n">
        <v>39.991</v>
      </c>
      <c r="P50" s="76" t="n">
        <v>5840.68</v>
      </c>
      <c r="Q50" s="76" t="n">
        <v>13.92</v>
      </c>
      <c r="R50" s="62" t="n">
        <f aca="false">P50/3600</f>
        <v>1.6224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679.984</v>
      </c>
      <c r="E51" s="72" t="n">
        <v>47.1281</v>
      </c>
      <c r="F51" s="72" t="n">
        <v>47.6777</v>
      </c>
      <c r="G51" s="72" t="n">
        <v>48.2099</v>
      </c>
      <c r="H51" s="72" t="n">
        <v>8189.96</v>
      </c>
      <c r="I51" s="72" t="n">
        <v>19.35</v>
      </c>
      <c r="J51" s="51" t="n">
        <f aca="false">H51/3600</f>
        <v>2.27498888888889</v>
      </c>
      <c r="L51" s="71" t="n">
        <v>20673.9056</v>
      </c>
      <c r="M51" s="72" t="n">
        <v>47.1276</v>
      </c>
      <c r="N51" s="72" t="n">
        <v>47.6782</v>
      </c>
      <c r="O51" s="72" t="n">
        <v>48.212</v>
      </c>
      <c r="P51" s="72" t="n">
        <v>8101.2</v>
      </c>
      <c r="Q51" s="72" t="n">
        <v>19.21</v>
      </c>
      <c r="R51" s="51" t="n">
        <f aca="false">P51/3600</f>
        <v>2.25033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91.3264</v>
      </c>
      <c r="E52" s="74" t="n">
        <v>42.8745</v>
      </c>
      <c r="F52" s="74" t="n">
        <v>44.1212</v>
      </c>
      <c r="G52" s="74" t="n">
        <v>45.3797</v>
      </c>
      <c r="H52" s="74" t="n">
        <v>6716</v>
      </c>
      <c r="I52" s="74" t="n">
        <v>15.61</v>
      </c>
      <c r="J52" s="56" t="n">
        <f aca="false">H52/3600</f>
        <v>1.86555555555556</v>
      </c>
      <c r="L52" s="73" t="n">
        <v>10590.5736</v>
      </c>
      <c r="M52" s="74" t="n">
        <v>42.8749</v>
      </c>
      <c r="N52" s="74" t="n">
        <v>44.1215</v>
      </c>
      <c r="O52" s="74" t="n">
        <v>45.3801</v>
      </c>
      <c r="P52" s="74" t="n">
        <v>6689.15</v>
      </c>
      <c r="Q52" s="74" t="n">
        <v>15.54</v>
      </c>
      <c r="R52" s="56" t="n">
        <f aca="false">P52/3600</f>
        <v>1.8580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811.1704</v>
      </c>
      <c r="E53" s="74" t="n">
        <v>39.2691</v>
      </c>
      <c r="F53" s="74" t="n">
        <v>41.6345</v>
      </c>
      <c r="G53" s="74" t="n">
        <v>43.1225</v>
      </c>
      <c r="H53" s="74" t="n">
        <v>5435.61</v>
      </c>
      <c r="I53" s="74" t="n">
        <v>12.11</v>
      </c>
      <c r="J53" s="56" t="n">
        <f aca="false">H53/3600</f>
        <v>1.50989166666667</v>
      </c>
      <c r="L53" s="73" t="n">
        <v>4812.636</v>
      </c>
      <c r="M53" s="74" t="n">
        <v>39.2691</v>
      </c>
      <c r="N53" s="74" t="n">
        <v>41.6387</v>
      </c>
      <c r="O53" s="74" t="n">
        <v>43.1228</v>
      </c>
      <c r="P53" s="74" t="n">
        <v>5400.65</v>
      </c>
      <c r="Q53" s="74" t="n">
        <v>12.11</v>
      </c>
      <c r="R53" s="56" t="n">
        <f aca="false">P53/3600</f>
        <v>1.500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40.3656</v>
      </c>
      <c r="E54" s="76" t="n">
        <v>36.0169</v>
      </c>
      <c r="F54" s="76" t="n">
        <v>39.3254</v>
      </c>
      <c r="G54" s="76" t="n">
        <v>40.9376</v>
      </c>
      <c r="H54" s="76" t="n">
        <v>4426.21</v>
      </c>
      <c r="I54" s="76" t="n">
        <v>9.34</v>
      </c>
      <c r="J54" s="62" t="n">
        <f aca="false">H54/3600</f>
        <v>1.22950277777778</v>
      </c>
      <c r="L54" s="75" t="n">
        <v>2040.9744</v>
      </c>
      <c r="M54" s="76" t="n">
        <v>36.0188</v>
      </c>
      <c r="N54" s="76" t="n">
        <v>39.3263</v>
      </c>
      <c r="O54" s="76" t="n">
        <v>40.9402</v>
      </c>
      <c r="P54" s="76" t="n">
        <v>4417.41</v>
      </c>
      <c r="Q54" s="76" t="n">
        <v>9.31</v>
      </c>
      <c r="R54" s="62" t="n">
        <f aca="false">P54/3600</f>
        <v>1.2270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06.5832</v>
      </c>
      <c r="E55" s="72" t="n">
        <v>48.3131</v>
      </c>
      <c r="F55" s="72" t="n">
        <v>49.6932</v>
      </c>
      <c r="G55" s="72" t="n">
        <v>49.7714</v>
      </c>
      <c r="H55" s="72" t="n">
        <v>2395.89</v>
      </c>
      <c r="I55" s="72" t="n">
        <v>5.48</v>
      </c>
      <c r="J55" s="51" t="n">
        <f aca="false">H55/3600</f>
        <v>0.665525</v>
      </c>
      <c r="L55" s="71" t="n">
        <v>4405.936</v>
      </c>
      <c r="M55" s="72" t="n">
        <v>48.3192</v>
      </c>
      <c r="N55" s="72" t="n">
        <v>49.7014</v>
      </c>
      <c r="O55" s="72" t="n">
        <v>49.7681</v>
      </c>
      <c r="P55" s="72" t="n">
        <v>2392.25</v>
      </c>
      <c r="Q55" s="72" t="n">
        <v>5.47</v>
      </c>
      <c r="R55" s="51" t="n">
        <f aca="false">P55/3600</f>
        <v>0.6645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63.2056</v>
      </c>
      <c r="E56" s="74" t="n">
        <v>44.704</v>
      </c>
      <c r="F56" s="74" t="n">
        <v>46.9344</v>
      </c>
      <c r="G56" s="74" t="n">
        <v>46.4968</v>
      </c>
      <c r="H56" s="74" t="n">
        <v>2101.82</v>
      </c>
      <c r="I56" s="74" t="n">
        <v>4.97</v>
      </c>
      <c r="J56" s="56" t="n">
        <f aca="false">H56/3600</f>
        <v>0.583838888888889</v>
      </c>
      <c r="L56" s="73" t="n">
        <v>2663.0512</v>
      </c>
      <c r="M56" s="74" t="n">
        <v>44.7035</v>
      </c>
      <c r="N56" s="74" t="n">
        <v>46.9293</v>
      </c>
      <c r="O56" s="74" t="n">
        <v>46.5021</v>
      </c>
      <c r="P56" s="74" t="n">
        <v>2095.56</v>
      </c>
      <c r="Q56" s="74" t="n">
        <v>4.92</v>
      </c>
      <c r="R56" s="56" t="n">
        <f aca="false">P56/3600</f>
        <v>0.582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00.1544</v>
      </c>
      <c r="E57" s="74" t="n">
        <v>40.9928</v>
      </c>
      <c r="F57" s="74" t="n">
        <v>44.268</v>
      </c>
      <c r="G57" s="74" t="n">
        <v>43.4324</v>
      </c>
      <c r="H57" s="74" t="n">
        <v>1829.27</v>
      </c>
      <c r="I57" s="74" t="n">
        <v>4.26</v>
      </c>
      <c r="J57" s="56" t="n">
        <f aca="false">H57/3600</f>
        <v>0.508130555555556</v>
      </c>
      <c r="L57" s="73" t="n">
        <v>1500.4056</v>
      </c>
      <c r="M57" s="74" t="n">
        <v>40.9884</v>
      </c>
      <c r="N57" s="74" t="n">
        <v>44.2792</v>
      </c>
      <c r="O57" s="74" t="n">
        <v>43.4154</v>
      </c>
      <c r="P57" s="74" t="n">
        <v>1825.32</v>
      </c>
      <c r="Q57" s="74" t="n">
        <v>4.31</v>
      </c>
      <c r="R57" s="56" t="n">
        <f aca="false">P57/3600</f>
        <v>0.5070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6.5408</v>
      </c>
      <c r="E58" s="76" t="n">
        <v>37.155</v>
      </c>
      <c r="F58" s="76" t="n">
        <v>41.6408</v>
      </c>
      <c r="G58" s="76" t="n">
        <v>40.3747</v>
      </c>
      <c r="H58" s="76" t="n">
        <v>1569.73</v>
      </c>
      <c r="I58" s="76" t="n">
        <v>3.49</v>
      </c>
      <c r="J58" s="62" t="n">
        <f aca="false">H58/3600</f>
        <v>0.436036111111111</v>
      </c>
      <c r="L58" s="75" t="n">
        <v>756.7768</v>
      </c>
      <c r="M58" s="76" t="n">
        <v>37.154</v>
      </c>
      <c r="N58" s="76" t="n">
        <v>41.642</v>
      </c>
      <c r="O58" s="76" t="n">
        <v>40.3786</v>
      </c>
      <c r="P58" s="76" t="n">
        <v>1563.39</v>
      </c>
      <c r="Q58" s="76" t="n">
        <v>3.49</v>
      </c>
      <c r="R58" s="62" t="n">
        <f aca="false">P58/3600</f>
        <v>0.434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85.932</v>
      </c>
      <c r="E59" s="72" t="n">
        <v>46.2658</v>
      </c>
      <c r="F59" s="72" t="n">
        <v>47.5674</v>
      </c>
      <c r="G59" s="72" t="n">
        <v>48.8359</v>
      </c>
      <c r="H59" s="72" t="n">
        <v>3302.83</v>
      </c>
      <c r="I59" s="72" t="n">
        <v>8.78</v>
      </c>
      <c r="J59" s="51" t="n">
        <f aca="false">H59/3600</f>
        <v>0.917452777777778</v>
      </c>
      <c r="L59" s="71" t="n">
        <v>8691.4824</v>
      </c>
      <c r="M59" s="72" t="n">
        <v>46.2698</v>
      </c>
      <c r="N59" s="72" t="n">
        <v>47.5623</v>
      </c>
      <c r="O59" s="72" t="n">
        <v>48.8302</v>
      </c>
      <c r="P59" s="72" t="n">
        <v>3286.89</v>
      </c>
      <c r="Q59" s="72" t="n">
        <v>8.72</v>
      </c>
      <c r="R59" s="51" t="n">
        <f aca="false">P59/3600</f>
        <v>0.91302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59.7048</v>
      </c>
      <c r="E60" s="74" t="n">
        <v>41.8727</v>
      </c>
      <c r="F60" s="74" t="n">
        <v>45.4749</v>
      </c>
      <c r="G60" s="74" t="n">
        <v>46.7909</v>
      </c>
      <c r="H60" s="74" t="n">
        <v>2559.26</v>
      </c>
      <c r="I60" s="74" t="n">
        <v>6.75</v>
      </c>
      <c r="J60" s="56" t="n">
        <f aca="false">H60/3600</f>
        <v>0.710905555555556</v>
      </c>
      <c r="L60" s="73" t="n">
        <v>3958.4072</v>
      </c>
      <c r="M60" s="74" t="n">
        <v>41.8715</v>
      </c>
      <c r="N60" s="74" t="n">
        <v>45.4889</v>
      </c>
      <c r="O60" s="74" t="n">
        <v>46.8015</v>
      </c>
      <c r="P60" s="74" t="n">
        <v>2546.84</v>
      </c>
      <c r="Q60" s="74" t="n">
        <v>6.72</v>
      </c>
      <c r="R60" s="56" t="n">
        <f aca="false">P60/3600</f>
        <v>0.707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7.8728</v>
      </c>
      <c r="E61" s="74" t="n">
        <v>38.3804</v>
      </c>
      <c r="F61" s="74" t="n">
        <v>43.3316</v>
      </c>
      <c r="G61" s="74" t="n">
        <v>44.4923</v>
      </c>
      <c r="H61" s="74" t="n">
        <v>1927.81</v>
      </c>
      <c r="I61" s="74" t="n">
        <v>5.18</v>
      </c>
      <c r="J61" s="56" t="n">
        <f aca="false">H61/3600</f>
        <v>0.535502777777778</v>
      </c>
      <c r="L61" s="73" t="n">
        <v>1609.2992</v>
      </c>
      <c r="M61" s="74" t="n">
        <v>38.3854</v>
      </c>
      <c r="N61" s="74" t="n">
        <v>43.3456</v>
      </c>
      <c r="O61" s="74" t="n">
        <v>44.5</v>
      </c>
      <c r="P61" s="74" t="n">
        <v>1913.76</v>
      </c>
      <c r="Q61" s="74" t="n">
        <v>5.11</v>
      </c>
      <c r="R61" s="56" t="n">
        <f aca="false">P61/3600</f>
        <v>0.531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2.324</v>
      </c>
      <c r="E62" s="76" t="n">
        <v>35.1081</v>
      </c>
      <c r="F62" s="76" t="n">
        <v>41.1277</v>
      </c>
      <c r="G62" s="76" t="n">
        <v>42.2023</v>
      </c>
      <c r="H62" s="76" t="n">
        <v>1463.14</v>
      </c>
      <c r="I62" s="76" t="n">
        <v>3.92</v>
      </c>
      <c r="J62" s="62" t="n">
        <f aca="false">H62/3600</f>
        <v>0.406427777777778</v>
      </c>
      <c r="L62" s="75" t="n">
        <v>622.5136</v>
      </c>
      <c r="M62" s="76" t="n">
        <v>35.1177</v>
      </c>
      <c r="N62" s="76" t="n">
        <v>41.1095</v>
      </c>
      <c r="O62" s="76" t="n">
        <v>42.18</v>
      </c>
      <c r="P62" s="76" t="n">
        <v>1454.1</v>
      </c>
      <c r="Q62" s="76" t="n">
        <v>3.95</v>
      </c>
      <c r="R62" s="62" t="n">
        <f aca="false">P62/3600</f>
        <v>0.403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517.888</v>
      </c>
      <c r="E63" s="72" t="n">
        <v>45.9177</v>
      </c>
      <c r="F63" s="72" t="n">
        <v>46.6355</v>
      </c>
      <c r="G63" s="72" t="n">
        <v>48.2734</v>
      </c>
      <c r="H63" s="72" t="n">
        <v>2782.44</v>
      </c>
      <c r="I63" s="72" t="n">
        <v>7.28</v>
      </c>
      <c r="J63" s="51" t="n">
        <f aca="false">H63/3600</f>
        <v>0.7729</v>
      </c>
      <c r="L63" s="71" t="n">
        <v>7512.8712</v>
      </c>
      <c r="M63" s="72" t="n">
        <v>45.9167</v>
      </c>
      <c r="N63" s="72" t="n">
        <v>46.6391</v>
      </c>
      <c r="O63" s="72" t="n">
        <v>48.2666</v>
      </c>
      <c r="P63" s="72" t="n">
        <v>2770.74</v>
      </c>
      <c r="Q63" s="72" t="n">
        <v>7.19</v>
      </c>
      <c r="R63" s="51" t="n">
        <f aca="false">P63/3600</f>
        <v>0.7696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98.608</v>
      </c>
      <c r="E64" s="74" t="n">
        <v>41.7746</v>
      </c>
      <c r="F64" s="74" t="n">
        <v>44.0259</v>
      </c>
      <c r="G64" s="74" t="n">
        <v>45.3892</v>
      </c>
      <c r="H64" s="74" t="n">
        <v>2084.43</v>
      </c>
      <c r="I64" s="74" t="n">
        <v>5.45</v>
      </c>
      <c r="J64" s="56" t="n">
        <f aca="false">H64/3600</f>
        <v>0.579008333333333</v>
      </c>
      <c r="L64" s="73" t="n">
        <v>3497.648</v>
      </c>
      <c r="M64" s="74" t="n">
        <v>41.7758</v>
      </c>
      <c r="N64" s="74" t="n">
        <v>44.0268</v>
      </c>
      <c r="O64" s="74" t="n">
        <v>45.3861</v>
      </c>
      <c r="P64" s="74" t="n">
        <v>2058.82</v>
      </c>
      <c r="Q64" s="74" t="n">
        <v>5.41</v>
      </c>
      <c r="R64" s="56" t="n">
        <f aca="false">P64/3600</f>
        <v>0.5718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35.9648</v>
      </c>
      <c r="E65" s="74" t="n">
        <v>38.4966</v>
      </c>
      <c r="F65" s="74" t="n">
        <v>41.458</v>
      </c>
      <c r="G65" s="74" t="n">
        <v>42.4409</v>
      </c>
      <c r="H65" s="74" t="n">
        <v>1630.4</v>
      </c>
      <c r="I65" s="74" t="n">
        <v>4.27</v>
      </c>
      <c r="J65" s="56" t="n">
        <f aca="false">H65/3600</f>
        <v>0.452888888888889</v>
      </c>
      <c r="L65" s="73" t="n">
        <v>1636.7472</v>
      </c>
      <c r="M65" s="74" t="n">
        <v>38.502</v>
      </c>
      <c r="N65" s="74" t="n">
        <v>41.4494</v>
      </c>
      <c r="O65" s="74" t="n">
        <v>42.4264</v>
      </c>
      <c r="P65" s="74" t="n">
        <v>1624.52</v>
      </c>
      <c r="Q65" s="74" t="n">
        <v>4.24</v>
      </c>
      <c r="R65" s="56" t="n">
        <f aca="false">P65/3600</f>
        <v>0.4512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54.8056</v>
      </c>
      <c r="E66" s="76" t="n">
        <v>35.0678</v>
      </c>
      <c r="F66" s="76" t="n">
        <v>38.8238</v>
      </c>
      <c r="G66" s="76" t="n">
        <v>39.5838</v>
      </c>
      <c r="H66" s="76" t="n">
        <v>1313.55</v>
      </c>
      <c r="I66" s="76" t="n">
        <v>3.42</v>
      </c>
      <c r="J66" s="62" t="n">
        <f aca="false">H66/3600</f>
        <v>0.364875</v>
      </c>
      <c r="L66" s="75" t="n">
        <v>755.0088</v>
      </c>
      <c r="M66" s="76" t="n">
        <v>35.0706</v>
      </c>
      <c r="N66" s="76" t="n">
        <v>38.834</v>
      </c>
      <c r="O66" s="76" t="n">
        <v>39.5986</v>
      </c>
      <c r="P66" s="76" t="n">
        <v>1307.38</v>
      </c>
      <c r="Q66" s="76" t="n">
        <v>3.39</v>
      </c>
      <c r="R66" s="62" t="n">
        <f aca="false">P66/3600</f>
        <v>0.363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60.5696</v>
      </c>
      <c r="E67" s="72" t="n">
        <v>47.2222</v>
      </c>
      <c r="F67" s="72" t="n">
        <v>47.5952</v>
      </c>
      <c r="G67" s="72" t="n">
        <v>48.3223</v>
      </c>
      <c r="H67" s="72" t="n">
        <v>1769.73</v>
      </c>
      <c r="I67" s="72" t="n">
        <v>4.47</v>
      </c>
      <c r="J67" s="51" t="n">
        <f aca="false">H67/3600</f>
        <v>0.491591666666667</v>
      </c>
      <c r="L67" s="71" t="n">
        <v>4061.9</v>
      </c>
      <c r="M67" s="72" t="n">
        <v>47.2264</v>
      </c>
      <c r="N67" s="72" t="n">
        <v>47.5988</v>
      </c>
      <c r="O67" s="72" t="n">
        <v>48.3211</v>
      </c>
      <c r="P67" s="72" t="n">
        <v>1763.31</v>
      </c>
      <c r="Q67" s="72" t="n">
        <v>4.47</v>
      </c>
      <c r="R67" s="51" t="n">
        <f aca="false">P67/3600</f>
        <v>0.489808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47.7696</v>
      </c>
      <c r="E68" s="74" t="n">
        <v>43.3632</v>
      </c>
      <c r="F68" s="74" t="n">
        <v>44.5492</v>
      </c>
      <c r="G68" s="74" t="n">
        <v>45.5002</v>
      </c>
      <c r="H68" s="74" t="n">
        <v>1495.08</v>
      </c>
      <c r="I68" s="74" t="n">
        <v>3.71</v>
      </c>
      <c r="J68" s="56" t="n">
        <f aca="false">H68/3600</f>
        <v>0.4153</v>
      </c>
      <c r="L68" s="73" t="n">
        <v>2246.8584</v>
      </c>
      <c r="M68" s="74" t="n">
        <v>43.3624</v>
      </c>
      <c r="N68" s="74" t="n">
        <v>44.5354</v>
      </c>
      <c r="O68" s="74" t="n">
        <v>45.5034</v>
      </c>
      <c r="P68" s="74" t="n">
        <v>1490.21</v>
      </c>
      <c r="Q68" s="74" t="n">
        <v>3.73</v>
      </c>
      <c r="R68" s="56" t="n">
        <f aca="false">P68/3600</f>
        <v>0.4139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200.5552</v>
      </c>
      <c r="E69" s="74" t="n">
        <v>39.7289</v>
      </c>
      <c r="F69" s="74" t="n">
        <v>41.7532</v>
      </c>
      <c r="G69" s="74" t="n">
        <v>42.841</v>
      </c>
      <c r="H69" s="74" t="n">
        <v>1264.63</v>
      </c>
      <c r="I69" s="74" t="n">
        <v>3.04</v>
      </c>
      <c r="J69" s="56" t="n">
        <f aca="false">H69/3600</f>
        <v>0.351286111111111</v>
      </c>
      <c r="L69" s="73" t="n">
        <v>1200.8552</v>
      </c>
      <c r="M69" s="74" t="n">
        <v>39.728</v>
      </c>
      <c r="N69" s="74" t="n">
        <v>41.7499</v>
      </c>
      <c r="O69" s="74" t="n">
        <v>42.8532</v>
      </c>
      <c r="P69" s="74" t="n">
        <v>1260.97</v>
      </c>
      <c r="Q69" s="74" t="n">
        <v>3.04</v>
      </c>
      <c r="R69" s="56" t="n">
        <f aca="false">P69/3600</f>
        <v>0.3502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1.4184</v>
      </c>
      <c r="E70" s="76" t="n">
        <v>35.9165</v>
      </c>
      <c r="F70" s="76" t="n">
        <v>39.0356</v>
      </c>
      <c r="G70" s="76" t="n">
        <v>40.2873</v>
      </c>
      <c r="H70" s="76" t="n">
        <v>1051.64</v>
      </c>
      <c r="I70" s="76" t="n">
        <v>2.39</v>
      </c>
      <c r="J70" s="62" t="n">
        <f aca="false">H70/3600</f>
        <v>0.292122222222222</v>
      </c>
      <c r="L70" s="75" t="n">
        <v>591.8392</v>
      </c>
      <c r="M70" s="76" t="n">
        <v>35.9231</v>
      </c>
      <c r="N70" s="76" t="n">
        <v>39.0546</v>
      </c>
      <c r="O70" s="76" t="n">
        <v>40.2879</v>
      </c>
      <c r="P70" s="76" t="n">
        <v>1047.67</v>
      </c>
      <c r="Q70" s="76" t="n">
        <v>2.37</v>
      </c>
      <c r="R70" s="62" t="n">
        <f aca="false">P70/3600</f>
        <v>0.2910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138.9432</v>
      </c>
      <c r="E83" s="72" t="n">
        <v>46.7752</v>
      </c>
      <c r="F83" s="72" t="n">
        <v>47.8549</v>
      </c>
      <c r="G83" s="72" t="n">
        <v>49.389</v>
      </c>
      <c r="H83" s="72" t="n">
        <v>10063.94</v>
      </c>
      <c r="I83" s="72" t="n">
        <v>21.42</v>
      </c>
      <c r="J83" s="51" t="n">
        <f aca="false">H83/3600</f>
        <v>2.79553888888889</v>
      </c>
      <c r="L83" s="71" t="n">
        <v>15127.6128</v>
      </c>
      <c r="M83" s="72" t="n">
        <v>46.7762</v>
      </c>
      <c r="N83" s="72" t="n">
        <v>47.8532</v>
      </c>
      <c r="O83" s="72" t="n">
        <v>49.3876</v>
      </c>
      <c r="P83" s="72" t="n">
        <v>10026.85</v>
      </c>
      <c r="Q83" s="72" t="n">
        <v>21.39</v>
      </c>
      <c r="R83" s="51" t="n">
        <f aca="false">P83/3600</f>
        <v>2.78523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6991.8368</v>
      </c>
      <c r="E84" s="74" t="n">
        <v>43.8571</v>
      </c>
      <c r="F84" s="74" t="n">
        <v>45.6207</v>
      </c>
      <c r="G84" s="74" t="n">
        <v>46.7143</v>
      </c>
      <c r="H84" s="74" t="n">
        <v>8047.91</v>
      </c>
      <c r="I84" s="74" t="n">
        <v>17.01</v>
      </c>
      <c r="J84" s="56" t="n">
        <f aca="false">H84/3600</f>
        <v>2.23553055555556</v>
      </c>
      <c r="L84" s="73" t="n">
        <v>6987.0448</v>
      </c>
      <c r="M84" s="74" t="n">
        <v>43.858</v>
      </c>
      <c r="N84" s="74" t="n">
        <v>45.62</v>
      </c>
      <c r="O84" s="74" t="n">
        <v>46.7104</v>
      </c>
      <c r="P84" s="74" t="n">
        <v>8000.84</v>
      </c>
      <c r="Q84" s="74" t="n">
        <v>16.78</v>
      </c>
      <c r="R84" s="56" t="n">
        <f aca="false">P84/3600</f>
        <v>2.2224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67.8456</v>
      </c>
      <c r="E85" s="74" t="n">
        <v>40.8533</v>
      </c>
      <c r="F85" s="74" t="n">
        <v>43.3491</v>
      </c>
      <c r="G85" s="74" t="n">
        <v>43.9772</v>
      </c>
      <c r="H85" s="74" t="n">
        <v>6696.06</v>
      </c>
      <c r="I85" s="74" t="n">
        <v>13.88</v>
      </c>
      <c r="J85" s="56" t="n">
        <f aca="false">H85/3600</f>
        <v>1.86001666666667</v>
      </c>
      <c r="L85" s="73" t="n">
        <v>3568.5328</v>
      </c>
      <c r="M85" s="74" t="n">
        <v>40.8596</v>
      </c>
      <c r="N85" s="74" t="n">
        <v>43.3475</v>
      </c>
      <c r="O85" s="74" t="n">
        <v>43.9804</v>
      </c>
      <c r="P85" s="74" t="n">
        <v>6698.59</v>
      </c>
      <c r="Q85" s="74" t="n">
        <v>13.84</v>
      </c>
      <c r="R85" s="56" t="n">
        <f aca="false">P85/3600</f>
        <v>1.8607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1.7824</v>
      </c>
      <c r="E86" s="76" t="n">
        <v>37.6031</v>
      </c>
      <c r="F86" s="76" t="n">
        <v>40.7429</v>
      </c>
      <c r="G86" s="76" t="n">
        <v>41.0282</v>
      </c>
      <c r="H86" s="76" t="n">
        <v>5673.53</v>
      </c>
      <c r="I86" s="76" t="n">
        <v>11.3</v>
      </c>
      <c r="J86" s="62" t="n">
        <f aca="false">H86/3600</f>
        <v>1.57598055555556</v>
      </c>
      <c r="L86" s="75" t="n">
        <v>1771.16</v>
      </c>
      <c r="M86" s="76" t="n">
        <v>37.5987</v>
      </c>
      <c r="N86" s="76" t="n">
        <v>40.7628</v>
      </c>
      <c r="O86" s="76" t="n">
        <v>41.026</v>
      </c>
      <c r="P86" s="76" t="n">
        <v>5671.83</v>
      </c>
      <c r="Q86" s="76" t="n">
        <v>11.34</v>
      </c>
      <c r="R86" s="62" t="n">
        <f aca="false">P86/3600</f>
        <v>1.5755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522.5942</v>
      </c>
      <c r="E87" s="72" t="n">
        <v>50.2603</v>
      </c>
      <c r="F87" s="72" t="n">
        <v>51.6026</v>
      </c>
      <c r="G87" s="72" t="n">
        <v>51.8713</v>
      </c>
      <c r="H87" s="72" t="n">
        <v>19025.12</v>
      </c>
      <c r="I87" s="72" t="n">
        <v>34.72</v>
      </c>
      <c r="J87" s="51" t="n">
        <f aca="false">H87/3600</f>
        <v>5.28475555555556</v>
      </c>
      <c r="L87" s="71" t="n">
        <v>15528.7944</v>
      </c>
      <c r="M87" s="72" t="n">
        <v>50.2693</v>
      </c>
      <c r="N87" s="72" t="n">
        <v>51.6097</v>
      </c>
      <c r="O87" s="72" t="n">
        <v>51.8722</v>
      </c>
      <c r="P87" s="72" t="n">
        <v>18993.83</v>
      </c>
      <c r="Q87" s="72" t="n">
        <v>34.24</v>
      </c>
      <c r="R87" s="51" t="n">
        <f aca="false">P87/3600</f>
        <v>5.27606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523.333</v>
      </c>
      <c r="E88" s="74" t="n">
        <v>46.5377</v>
      </c>
      <c r="F88" s="74" t="n">
        <v>48.7147</v>
      </c>
      <c r="G88" s="74" t="n">
        <v>48.9267</v>
      </c>
      <c r="H88" s="74" t="n">
        <v>16943.49</v>
      </c>
      <c r="I88" s="74" t="n">
        <v>30.52</v>
      </c>
      <c r="J88" s="56" t="n">
        <f aca="false">H88/3600</f>
        <v>4.706525</v>
      </c>
      <c r="L88" s="73" t="n">
        <v>9523.8643</v>
      </c>
      <c r="M88" s="74" t="n">
        <v>46.5415</v>
      </c>
      <c r="N88" s="74" t="n">
        <v>48.7174</v>
      </c>
      <c r="O88" s="74" t="n">
        <v>48.9199</v>
      </c>
      <c r="P88" s="74" t="n">
        <v>16869.17</v>
      </c>
      <c r="Q88" s="74" t="n">
        <v>30.15</v>
      </c>
      <c r="R88" s="56" t="n">
        <f aca="false">P88/3600</f>
        <v>4.6858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36.2789</v>
      </c>
      <c r="E89" s="74" t="n">
        <v>42.6561</v>
      </c>
      <c r="F89" s="74" t="n">
        <v>46.0464</v>
      </c>
      <c r="G89" s="74" t="n">
        <v>46.0772</v>
      </c>
      <c r="H89" s="74" t="n">
        <v>14675.37</v>
      </c>
      <c r="I89" s="74" t="n">
        <v>25.65</v>
      </c>
      <c r="J89" s="56" t="n">
        <f aca="false">H89/3600</f>
        <v>4.07649166666667</v>
      </c>
      <c r="L89" s="73" t="n">
        <v>5436.3322</v>
      </c>
      <c r="M89" s="74" t="n">
        <v>42.6607</v>
      </c>
      <c r="N89" s="74" t="n">
        <v>46.0511</v>
      </c>
      <c r="O89" s="74" t="n">
        <v>46.0805</v>
      </c>
      <c r="P89" s="74" t="n">
        <v>14680.41</v>
      </c>
      <c r="Q89" s="74" t="n">
        <v>26.04</v>
      </c>
      <c r="R89" s="56" t="n">
        <f aca="false">P89/3600</f>
        <v>4.0778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03.2058</v>
      </c>
      <c r="E90" s="76" t="n">
        <v>38.5967</v>
      </c>
      <c r="F90" s="76" t="n">
        <v>43.2807</v>
      </c>
      <c r="G90" s="76" t="n">
        <v>43.2224</v>
      </c>
      <c r="H90" s="76" t="n">
        <v>12225.6</v>
      </c>
      <c r="I90" s="76" t="n">
        <v>21.45</v>
      </c>
      <c r="J90" s="62" t="n">
        <f aca="false">H90/3600</f>
        <v>3.396</v>
      </c>
      <c r="L90" s="75" t="n">
        <v>2801.7802</v>
      </c>
      <c r="M90" s="76" t="n">
        <v>38.5986</v>
      </c>
      <c r="N90" s="76" t="n">
        <v>43.2872</v>
      </c>
      <c r="O90" s="76" t="n">
        <v>43.2341</v>
      </c>
      <c r="P90" s="76" t="n">
        <v>12178.76</v>
      </c>
      <c r="Q90" s="76" t="n">
        <v>21.61</v>
      </c>
      <c r="R90" s="62" t="n">
        <f aca="false">P90/3600</f>
        <v>3.382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51.3368</v>
      </c>
      <c r="E91" s="72" t="n">
        <v>55.0858</v>
      </c>
      <c r="F91" s="72" t="n">
        <v>54.3468</v>
      </c>
      <c r="G91" s="72" t="n">
        <v>54.4022</v>
      </c>
      <c r="H91" s="72" t="n">
        <v>4745.49</v>
      </c>
      <c r="I91" s="72" t="n">
        <v>8.9</v>
      </c>
      <c r="J91" s="51" t="n">
        <f aca="false">H91/3600</f>
        <v>1.31819166666667</v>
      </c>
      <c r="L91" s="71" t="n">
        <v>2450.2936</v>
      </c>
      <c r="M91" s="72" t="n">
        <v>55.0858</v>
      </c>
      <c r="N91" s="72" t="n">
        <v>54.358</v>
      </c>
      <c r="O91" s="72" t="n">
        <v>54.4123</v>
      </c>
      <c r="P91" s="72" t="n">
        <v>4772.38</v>
      </c>
      <c r="Q91" s="72" t="n">
        <v>8.84</v>
      </c>
      <c r="R91" s="51" t="n">
        <f aca="false">P91/3600</f>
        <v>1.32566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13.016</v>
      </c>
      <c r="E92" s="74" t="n">
        <v>51.8456</v>
      </c>
      <c r="F92" s="74" t="n">
        <v>49.9574</v>
      </c>
      <c r="G92" s="74" t="n">
        <v>50.0422</v>
      </c>
      <c r="H92" s="74" t="n">
        <v>4594.28</v>
      </c>
      <c r="I92" s="74" t="n">
        <v>9.05</v>
      </c>
      <c r="J92" s="56" t="n">
        <f aca="false">H92/3600</f>
        <v>1.27618888888889</v>
      </c>
      <c r="L92" s="73" t="n">
        <v>1921.112</v>
      </c>
      <c r="M92" s="74" t="n">
        <v>51.8436</v>
      </c>
      <c r="N92" s="74" t="n">
        <v>49.9633</v>
      </c>
      <c r="O92" s="74" t="n">
        <v>50.041</v>
      </c>
      <c r="P92" s="74" t="n">
        <v>4617.81</v>
      </c>
      <c r="Q92" s="74" t="n">
        <v>8.89</v>
      </c>
      <c r="R92" s="56" t="n">
        <f aca="false">P92/3600</f>
        <v>1.282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80.7408</v>
      </c>
      <c r="E93" s="74" t="n">
        <v>48.0586</v>
      </c>
      <c r="F93" s="74" t="n">
        <v>45.9162</v>
      </c>
      <c r="G93" s="74" t="n">
        <v>46.0329</v>
      </c>
      <c r="H93" s="74" t="n">
        <v>4532.83</v>
      </c>
      <c r="I93" s="74" t="n">
        <v>9.01</v>
      </c>
      <c r="J93" s="56" t="n">
        <f aca="false">H93/3600</f>
        <v>1.25911944444444</v>
      </c>
      <c r="L93" s="73" t="n">
        <v>1480.3944</v>
      </c>
      <c r="M93" s="74" t="n">
        <v>48.0606</v>
      </c>
      <c r="N93" s="74" t="n">
        <v>45.9128</v>
      </c>
      <c r="O93" s="74" t="n">
        <v>46.023</v>
      </c>
      <c r="P93" s="74" t="n">
        <v>4514.27</v>
      </c>
      <c r="Q93" s="74" t="n">
        <v>9.03</v>
      </c>
      <c r="R93" s="56" t="n">
        <f aca="false">P93/3600</f>
        <v>1.2539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09.7328</v>
      </c>
      <c r="E94" s="76" t="n">
        <v>43.669</v>
      </c>
      <c r="F94" s="76" t="n">
        <v>41.8112</v>
      </c>
      <c r="G94" s="76" t="n">
        <v>42.0805</v>
      </c>
      <c r="H94" s="76" t="n">
        <v>4453.96</v>
      </c>
      <c r="I94" s="76" t="n">
        <v>8.94</v>
      </c>
      <c r="J94" s="62" t="n">
        <f aca="false">H94/3600</f>
        <v>1.23721111111111</v>
      </c>
      <c r="L94" s="75" t="n">
        <v>1109.6608</v>
      </c>
      <c r="M94" s="76" t="n">
        <v>43.6794</v>
      </c>
      <c r="N94" s="76" t="n">
        <v>41.8092</v>
      </c>
      <c r="O94" s="76" t="n">
        <v>42.0767</v>
      </c>
      <c r="P94" s="76" t="n">
        <v>4436.74</v>
      </c>
      <c r="Q94" s="76" t="n">
        <v>8.95</v>
      </c>
      <c r="R94" s="62" t="n">
        <f aca="false">P94/3600</f>
        <v>1.2324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865.0362</v>
      </c>
      <c r="E95" s="72" t="n">
        <v>57.7764</v>
      </c>
      <c r="F95" s="72" t="n">
        <v>60.2213</v>
      </c>
      <c r="G95" s="72" t="n">
        <v>60.8511</v>
      </c>
      <c r="H95" s="72" t="n">
        <v>9051.56</v>
      </c>
      <c r="I95" s="72" t="n">
        <v>18.12</v>
      </c>
      <c r="J95" s="51" t="n">
        <f aca="false">H95/3600</f>
        <v>2.51432222222222</v>
      </c>
      <c r="L95" s="71" t="n">
        <v>1869.4141</v>
      </c>
      <c r="M95" s="72" t="n">
        <v>57.7835</v>
      </c>
      <c r="N95" s="72" t="n">
        <v>60.2066</v>
      </c>
      <c r="O95" s="72" t="n">
        <v>60.845</v>
      </c>
      <c r="P95" s="72" t="n">
        <v>9028.84</v>
      </c>
      <c r="Q95" s="72" t="n">
        <v>17.84</v>
      </c>
      <c r="R95" s="51" t="n">
        <f aca="false">P95/3600</f>
        <v>2.50801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69.7162</v>
      </c>
      <c r="E96" s="74" t="n">
        <v>54.2157</v>
      </c>
      <c r="F96" s="74" t="n">
        <v>56.8655</v>
      </c>
      <c r="G96" s="74" t="n">
        <v>57.6431</v>
      </c>
      <c r="H96" s="74" t="n">
        <v>8714.76</v>
      </c>
      <c r="I96" s="74" t="n">
        <v>17.78</v>
      </c>
      <c r="J96" s="56" t="n">
        <f aca="false">H96/3600</f>
        <v>2.42076666666667</v>
      </c>
      <c r="L96" s="73" t="n">
        <v>1269.2595</v>
      </c>
      <c r="M96" s="74" t="n">
        <v>54.2203</v>
      </c>
      <c r="N96" s="74" t="n">
        <v>56.8455</v>
      </c>
      <c r="O96" s="74" t="n">
        <v>57.6433</v>
      </c>
      <c r="P96" s="74" t="n">
        <v>8735.5</v>
      </c>
      <c r="Q96" s="74" t="n">
        <v>18.02</v>
      </c>
      <c r="R96" s="56" t="n">
        <f aca="false">P96/3600</f>
        <v>2.426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0.7344</v>
      </c>
      <c r="E97" s="74" t="n">
        <v>50.5617</v>
      </c>
      <c r="F97" s="74" t="n">
        <v>53.8202</v>
      </c>
      <c r="G97" s="74" t="n">
        <v>54.7774</v>
      </c>
      <c r="H97" s="74" t="n">
        <v>8376.14</v>
      </c>
      <c r="I97" s="74" t="n">
        <v>17.61</v>
      </c>
      <c r="J97" s="56" t="n">
        <f aca="false">H97/3600</f>
        <v>2.32670555555556</v>
      </c>
      <c r="L97" s="73" t="n">
        <v>829.8278</v>
      </c>
      <c r="M97" s="74" t="n">
        <v>50.5563</v>
      </c>
      <c r="N97" s="74" t="n">
        <v>53.8403</v>
      </c>
      <c r="O97" s="74" t="n">
        <v>54.8217</v>
      </c>
      <c r="P97" s="74" t="n">
        <v>8384.85</v>
      </c>
      <c r="Q97" s="74" t="n">
        <v>17.38</v>
      </c>
      <c r="R97" s="56" t="n">
        <f aca="false">P97/3600</f>
        <v>2.3291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18.048</v>
      </c>
      <c r="E98" s="76" t="n">
        <v>46.7072</v>
      </c>
      <c r="F98" s="76" t="n">
        <v>50.7446</v>
      </c>
      <c r="G98" s="76" t="n">
        <v>51.8387</v>
      </c>
      <c r="H98" s="76" t="n">
        <v>8084.65</v>
      </c>
      <c r="I98" s="76" t="n">
        <v>16.93</v>
      </c>
      <c r="J98" s="62" t="n">
        <f aca="false">H98/3600</f>
        <v>2.24573611111111</v>
      </c>
      <c r="L98" s="75" t="n">
        <v>516.9318</v>
      </c>
      <c r="M98" s="76" t="n">
        <v>46.7241</v>
      </c>
      <c r="N98" s="76" t="n">
        <v>50.6724</v>
      </c>
      <c r="O98" s="76" t="n">
        <v>51.8509</v>
      </c>
      <c r="P98" s="76" t="n">
        <v>8034.81</v>
      </c>
      <c r="Q98" s="76" t="n">
        <v>16.91</v>
      </c>
      <c r="R98" s="62" t="n">
        <f aca="false">P98/3600</f>
        <v>2.2318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4971581724889</v>
      </c>
      <c r="J106" s="77" t="n">
        <f aca="false">GEOMEAN(J3:J98)</f>
        <v>3.0595716804155</v>
      </c>
      <c r="Q106" s="77" t="n">
        <f aca="false">GEOMEAN(Q3:Q98)</f>
        <v>24.3846633929856</v>
      </c>
      <c r="R106" s="77" t="n">
        <f aca="false">GEOMEAN(R3:R98)</f>
        <v>3.050090336768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407843689005</v>
      </c>
      <c r="R107" s="78" t="n">
        <f aca="false">R106/J106</f>
        <v>0.9969010879176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4560833333333</v>
      </c>
      <c r="J108" s="77" t="n">
        <f aca="false">SUM(J3:J98)</f>
        <v>480.407297222222</v>
      </c>
      <c r="Q108" s="77" t="n">
        <f aca="false">SUM(Q3:Q98)/3600</f>
        <v>1.03656111111111</v>
      </c>
      <c r="R108" s="77" t="n">
        <f aca="false">SUM(R3:R98)</f>
        <v>478.34277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7.0326640136454</v>
      </c>
      <c r="J113" s="77" t="n">
        <f aca="false">GEOMEAN(J3:J70)</f>
        <v>3.27947804527597</v>
      </c>
      <c r="Q113" s="77" t="n">
        <f aca="false">GEOMEAN(Q3:Q70)</f>
        <v>26.9014361998756</v>
      </c>
      <c r="R113" s="77" t="n">
        <f aca="false">GEOMEAN(R3:R70)</f>
        <v>3.267962410329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145583368937</v>
      </c>
      <c r="R114" s="78" t="n">
        <f aca="false">R113/J113</f>
        <v>0.9964885769052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006.8912</v>
      </c>
      <c r="E19" s="72" t="n">
        <v>47.524</v>
      </c>
      <c r="F19" s="72" t="n">
        <v>48.228</v>
      </c>
      <c r="G19" s="72" t="n">
        <v>49.5176</v>
      </c>
      <c r="H19" s="72" t="n">
        <v>38291.94</v>
      </c>
      <c r="I19" s="72" t="n">
        <v>65.93</v>
      </c>
      <c r="J19" s="51" t="n">
        <f aca="false">H19/3600</f>
        <v>10.63665</v>
      </c>
      <c r="L19" s="71" t="n">
        <v>59957.2488</v>
      </c>
      <c r="M19" s="72" t="n">
        <v>47.5152</v>
      </c>
      <c r="N19" s="72" t="n">
        <v>48.2218</v>
      </c>
      <c r="O19" s="72" t="n">
        <v>49.5195</v>
      </c>
      <c r="P19" s="72" t="n">
        <v>38110.96</v>
      </c>
      <c r="Q19" s="72" t="n">
        <v>65.36</v>
      </c>
      <c r="R19" s="51" t="n">
        <f aca="false">P19/3600</f>
        <v>10.58637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4749.2776</v>
      </c>
      <c r="E20" s="74" t="n">
        <v>43.5526</v>
      </c>
      <c r="F20" s="74" t="n">
        <v>45.1187</v>
      </c>
      <c r="G20" s="74" t="n">
        <v>47.1975</v>
      </c>
      <c r="H20" s="74" t="n">
        <v>27615.05</v>
      </c>
      <c r="I20" s="74" t="n">
        <v>41.82</v>
      </c>
      <c r="J20" s="56" t="n">
        <f aca="false">H20/3600</f>
        <v>7.67084722222222</v>
      </c>
      <c r="L20" s="73" t="n">
        <v>14730.204</v>
      </c>
      <c r="M20" s="74" t="n">
        <v>43.5487</v>
      </c>
      <c r="N20" s="74" t="n">
        <v>45.1156</v>
      </c>
      <c r="O20" s="74" t="n">
        <v>47.204</v>
      </c>
      <c r="P20" s="74" t="n">
        <v>27513.95</v>
      </c>
      <c r="Q20" s="74" t="n">
        <v>41.06</v>
      </c>
      <c r="R20" s="56" t="n">
        <f aca="false">P20/3600</f>
        <v>7.6427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21.6552</v>
      </c>
      <c r="E21" s="74" t="n">
        <v>41.9172</v>
      </c>
      <c r="F21" s="74" t="n">
        <v>43.3836</v>
      </c>
      <c r="G21" s="74" t="n">
        <v>44.9538</v>
      </c>
      <c r="H21" s="74" t="n">
        <v>21694.2</v>
      </c>
      <c r="I21" s="74" t="n">
        <v>29.8</v>
      </c>
      <c r="J21" s="56" t="n">
        <f aca="false">H21/3600</f>
        <v>6.02616666666667</v>
      </c>
      <c r="L21" s="73" t="n">
        <v>5118.7808</v>
      </c>
      <c r="M21" s="74" t="n">
        <v>41.9146</v>
      </c>
      <c r="N21" s="74" t="n">
        <v>43.3794</v>
      </c>
      <c r="O21" s="74" t="n">
        <v>44.9532</v>
      </c>
      <c r="P21" s="74" t="n">
        <v>21668.01</v>
      </c>
      <c r="Q21" s="74" t="n">
        <v>29.91</v>
      </c>
      <c r="R21" s="56" t="n">
        <f aca="false">P21/3600</f>
        <v>6.018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2.7608</v>
      </c>
      <c r="E22" s="76" t="n">
        <v>39.8723</v>
      </c>
      <c r="F22" s="76" t="n">
        <v>41.7355</v>
      </c>
      <c r="G22" s="76" t="n">
        <v>42.9065</v>
      </c>
      <c r="H22" s="76" t="n">
        <v>18741.79</v>
      </c>
      <c r="I22" s="76" t="n">
        <v>23.62</v>
      </c>
      <c r="J22" s="62" t="n">
        <f aca="false">H22/3600</f>
        <v>5.20605277777778</v>
      </c>
      <c r="L22" s="75" t="n">
        <v>2402.3736</v>
      </c>
      <c r="M22" s="76" t="n">
        <v>39.8731</v>
      </c>
      <c r="N22" s="76" t="n">
        <v>41.7414</v>
      </c>
      <c r="O22" s="76" t="n">
        <v>42.9038</v>
      </c>
      <c r="P22" s="76" t="n">
        <v>18774.03</v>
      </c>
      <c r="Q22" s="76" t="n">
        <v>23.7</v>
      </c>
      <c r="R22" s="62" t="n">
        <f aca="false">P22/3600</f>
        <v>5.215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2067.7184</v>
      </c>
      <c r="E23" s="72" t="n">
        <v>47.6467</v>
      </c>
      <c r="F23" s="72" t="n">
        <v>47.7974</v>
      </c>
      <c r="G23" s="72" t="n">
        <v>48.642</v>
      </c>
      <c r="H23" s="72" t="n">
        <v>37312.14</v>
      </c>
      <c r="I23" s="72" t="n">
        <v>75.16</v>
      </c>
      <c r="J23" s="51" t="n">
        <f aca="false">H23/3600</f>
        <v>10.3644833333333</v>
      </c>
      <c r="L23" s="71" t="n">
        <v>72049.8776</v>
      </c>
      <c r="M23" s="72" t="n">
        <v>47.6411</v>
      </c>
      <c r="N23" s="72" t="n">
        <v>47.7982</v>
      </c>
      <c r="O23" s="72" t="n">
        <v>48.6404</v>
      </c>
      <c r="P23" s="72" t="n">
        <v>37026.01</v>
      </c>
      <c r="Q23" s="72" t="n">
        <v>73.89</v>
      </c>
      <c r="R23" s="51" t="n">
        <f aca="false">P23/3600</f>
        <v>10.285002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342.9512</v>
      </c>
      <c r="E24" s="74" t="n">
        <v>42.8826</v>
      </c>
      <c r="F24" s="74" t="n">
        <v>44.2955</v>
      </c>
      <c r="G24" s="74" t="n">
        <v>45.8948</v>
      </c>
      <c r="H24" s="74" t="n">
        <v>27086.27</v>
      </c>
      <c r="I24" s="74" t="n">
        <v>49.1</v>
      </c>
      <c r="J24" s="56" t="n">
        <f aca="false">H24/3600</f>
        <v>7.52396388888889</v>
      </c>
      <c r="L24" s="73" t="n">
        <v>22320.0928</v>
      </c>
      <c r="M24" s="74" t="n">
        <v>42.8779</v>
      </c>
      <c r="N24" s="74" t="n">
        <v>44.2936</v>
      </c>
      <c r="O24" s="74" t="n">
        <v>45.8967</v>
      </c>
      <c r="P24" s="74" t="n">
        <v>26893.19</v>
      </c>
      <c r="Q24" s="74" t="n">
        <v>48.06</v>
      </c>
      <c r="R24" s="56" t="n">
        <f aca="false">P24/3600</f>
        <v>7.470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796.7896</v>
      </c>
      <c r="E25" s="74" t="n">
        <v>40.0304</v>
      </c>
      <c r="F25" s="74" t="n">
        <v>42.0366</v>
      </c>
      <c r="G25" s="74" t="n">
        <v>43.2199</v>
      </c>
      <c r="H25" s="74" t="n">
        <v>20331.78</v>
      </c>
      <c r="I25" s="74" t="n">
        <v>32.69</v>
      </c>
      <c r="J25" s="56" t="n">
        <f aca="false">H25/3600</f>
        <v>5.64771666666667</v>
      </c>
      <c r="L25" s="73" t="n">
        <v>7791.9536</v>
      </c>
      <c r="M25" s="74" t="n">
        <v>40.0271</v>
      </c>
      <c r="N25" s="74" t="n">
        <v>42.036</v>
      </c>
      <c r="O25" s="74" t="n">
        <v>43.2259</v>
      </c>
      <c r="P25" s="74" t="n">
        <v>20283.07</v>
      </c>
      <c r="Q25" s="74" t="n">
        <v>32.87</v>
      </c>
      <c r="R25" s="56" t="n">
        <f aca="false">P25/3600</f>
        <v>5.634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45.5736</v>
      </c>
      <c r="E26" s="76" t="n">
        <v>37.0997</v>
      </c>
      <c r="F26" s="76" t="n">
        <v>39.8759</v>
      </c>
      <c r="G26" s="76" t="n">
        <v>40.8778</v>
      </c>
      <c r="H26" s="76" t="n">
        <v>16718.09</v>
      </c>
      <c r="I26" s="76" t="n">
        <v>24.66</v>
      </c>
      <c r="J26" s="62" t="n">
        <f aca="false">H26/3600</f>
        <v>4.64391388888889</v>
      </c>
      <c r="L26" s="75" t="n">
        <v>3144.9672</v>
      </c>
      <c r="M26" s="76" t="n">
        <v>37.0977</v>
      </c>
      <c r="N26" s="76" t="n">
        <v>39.8801</v>
      </c>
      <c r="O26" s="76" t="n">
        <v>40.8769</v>
      </c>
      <c r="P26" s="76" t="n">
        <v>16759.2</v>
      </c>
      <c r="Q26" s="76" t="n">
        <v>24.66</v>
      </c>
      <c r="R26" s="62" t="n">
        <f aca="false">P26/3600</f>
        <v>4.655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4766.228</v>
      </c>
      <c r="E27" s="72" t="n">
        <v>48.2378</v>
      </c>
      <c r="F27" s="72" t="n">
        <v>47.5062</v>
      </c>
      <c r="G27" s="72" t="n">
        <v>47.6165</v>
      </c>
      <c r="H27" s="72" t="n">
        <v>86102.55</v>
      </c>
      <c r="I27" s="72" t="n">
        <v>173.6</v>
      </c>
      <c r="J27" s="51" t="n">
        <f aca="false">H27/3600</f>
        <v>23.917375</v>
      </c>
      <c r="L27" s="71" t="n">
        <v>244800.576</v>
      </c>
      <c r="M27" s="72" t="n">
        <v>48.2393</v>
      </c>
      <c r="N27" s="72" t="n">
        <v>47.5067</v>
      </c>
      <c r="O27" s="72" t="n">
        <v>47.6161</v>
      </c>
      <c r="P27" s="72" t="n">
        <v>85501.77</v>
      </c>
      <c r="Q27" s="72" t="n">
        <v>171.56</v>
      </c>
      <c r="R27" s="51" t="n">
        <f aca="false">P27/3600</f>
        <v>23.750491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2864.524</v>
      </c>
      <c r="E28" s="74" t="n">
        <v>42.4975</v>
      </c>
      <c r="F28" s="74" t="n">
        <v>43.0851</v>
      </c>
      <c r="G28" s="74" t="n">
        <v>45.3007</v>
      </c>
      <c r="H28" s="74" t="n">
        <v>69899.27</v>
      </c>
      <c r="I28" s="74" t="n">
        <v>132.18</v>
      </c>
      <c r="J28" s="56" t="n">
        <f aca="false">H28/3600</f>
        <v>19.4164638888889</v>
      </c>
      <c r="L28" s="73" t="n">
        <v>102638.7648</v>
      </c>
      <c r="M28" s="74" t="n">
        <v>42.487</v>
      </c>
      <c r="N28" s="74" t="n">
        <v>43.084</v>
      </c>
      <c r="O28" s="74" t="n">
        <v>45.3</v>
      </c>
      <c r="P28" s="74" t="n">
        <v>69533.58</v>
      </c>
      <c r="Q28" s="74" t="n">
        <v>132.14</v>
      </c>
      <c r="R28" s="56" t="n">
        <f aca="false">P28/3600</f>
        <v>19.3148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22.6808</v>
      </c>
      <c r="E29" s="74" t="n">
        <v>38.7987</v>
      </c>
      <c r="F29" s="74" t="n">
        <v>40.1931</v>
      </c>
      <c r="G29" s="74" t="n">
        <v>43.4613</v>
      </c>
      <c r="H29" s="74" t="n">
        <v>43986.97</v>
      </c>
      <c r="I29" s="74" t="n">
        <v>68.46</v>
      </c>
      <c r="J29" s="56" t="n">
        <f aca="false">H29/3600</f>
        <v>12.2186027777778</v>
      </c>
      <c r="L29" s="73" t="n">
        <v>19498.26</v>
      </c>
      <c r="M29" s="74" t="n">
        <v>38.7964</v>
      </c>
      <c r="N29" s="74" t="n">
        <v>40.1935</v>
      </c>
      <c r="O29" s="74" t="n">
        <v>43.4649</v>
      </c>
      <c r="P29" s="74" t="n">
        <v>44003.45</v>
      </c>
      <c r="Q29" s="74" t="n">
        <v>69.03</v>
      </c>
      <c r="R29" s="56" t="n">
        <f aca="false">P29/3600</f>
        <v>12.2231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1.384</v>
      </c>
      <c r="E30" s="76" t="n">
        <v>36.8407</v>
      </c>
      <c r="F30" s="76" t="n">
        <v>38.954</v>
      </c>
      <c r="G30" s="76" t="n">
        <v>41.4692</v>
      </c>
      <c r="H30" s="76" t="n">
        <v>34435.43</v>
      </c>
      <c r="I30" s="76" t="n">
        <v>46.11</v>
      </c>
      <c r="J30" s="62" t="n">
        <f aca="false">H30/3600</f>
        <v>9.56539722222222</v>
      </c>
      <c r="L30" s="75" t="n">
        <v>5700.9152</v>
      </c>
      <c r="M30" s="76" t="n">
        <v>36.8409</v>
      </c>
      <c r="N30" s="76" t="n">
        <v>38.947</v>
      </c>
      <c r="O30" s="76" t="n">
        <v>41.4601</v>
      </c>
      <c r="P30" s="76" t="n">
        <v>34455.47</v>
      </c>
      <c r="Q30" s="76" t="n">
        <v>45.64</v>
      </c>
      <c r="R30" s="62" t="n">
        <f aca="false">P30/3600</f>
        <v>9.570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8740.344</v>
      </c>
      <c r="E31" s="72" t="n">
        <v>49.2589</v>
      </c>
      <c r="F31" s="72" t="n">
        <v>47.4335</v>
      </c>
      <c r="G31" s="72" t="n">
        <v>48.8825</v>
      </c>
      <c r="H31" s="72" t="n">
        <v>93561.78</v>
      </c>
      <c r="I31" s="72" t="n">
        <v>157.92</v>
      </c>
      <c r="J31" s="51" t="n">
        <f aca="false">H31/3600</f>
        <v>25.9893833333333</v>
      </c>
      <c r="L31" s="71" t="n">
        <v>199008.676</v>
      </c>
      <c r="M31" s="72" t="n">
        <v>49.2704</v>
      </c>
      <c r="N31" s="72" t="n">
        <v>47.4344</v>
      </c>
      <c r="O31" s="72" t="n">
        <v>48.8849</v>
      </c>
      <c r="P31" s="72" t="n">
        <v>93128.34</v>
      </c>
      <c r="Q31" s="72" t="n">
        <v>155.94</v>
      </c>
      <c r="R31" s="51" t="n">
        <f aca="false">P31/3600</f>
        <v>25.86898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423.6064</v>
      </c>
      <c r="E32" s="74" t="n">
        <v>43.1939</v>
      </c>
      <c r="F32" s="74" t="n">
        <v>45.0368</v>
      </c>
      <c r="G32" s="74" t="n">
        <v>46.9501</v>
      </c>
      <c r="H32" s="74" t="n">
        <v>72804.78</v>
      </c>
      <c r="I32" s="74" t="n">
        <v>117.58</v>
      </c>
      <c r="J32" s="56" t="n">
        <f aca="false">H32/3600</f>
        <v>20.22355</v>
      </c>
      <c r="L32" s="73" t="n">
        <v>82372.7152</v>
      </c>
      <c r="M32" s="74" t="n">
        <v>43.1927</v>
      </c>
      <c r="N32" s="74" t="n">
        <v>45.0351</v>
      </c>
      <c r="O32" s="74" t="n">
        <v>46.9485</v>
      </c>
      <c r="P32" s="74" t="n">
        <v>72392.53</v>
      </c>
      <c r="Q32" s="74" t="n">
        <v>116.18</v>
      </c>
      <c r="R32" s="56" t="n">
        <f aca="false">P32/3600</f>
        <v>20.1090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348.9728</v>
      </c>
      <c r="E33" s="74" t="n">
        <v>39.5604</v>
      </c>
      <c r="F33" s="74" t="n">
        <v>43.8218</v>
      </c>
      <c r="G33" s="74" t="n">
        <v>45.1393</v>
      </c>
      <c r="H33" s="74" t="n">
        <v>52047.84</v>
      </c>
      <c r="I33" s="74" t="n">
        <v>73.65</v>
      </c>
      <c r="J33" s="56" t="n">
        <f aca="false">H33/3600</f>
        <v>14.4577333333333</v>
      </c>
      <c r="L33" s="73" t="n">
        <v>19336.8072</v>
      </c>
      <c r="M33" s="74" t="n">
        <v>39.5581</v>
      </c>
      <c r="N33" s="74" t="n">
        <v>43.8199</v>
      </c>
      <c r="O33" s="74" t="n">
        <v>45.1436</v>
      </c>
      <c r="P33" s="74" t="n">
        <v>51876.74</v>
      </c>
      <c r="Q33" s="74" t="n">
        <v>73.81</v>
      </c>
      <c r="R33" s="56" t="n">
        <f aca="false">P33/3600</f>
        <v>14.4102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18.9568</v>
      </c>
      <c r="E34" s="76" t="n">
        <v>37.6802</v>
      </c>
      <c r="F34" s="76" t="n">
        <v>42.3918</v>
      </c>
      <c r="G34" s="76" t="n">
        <v>42.9189</v>
      </c>
      <c r="H34" s="76" t="n">
        <v>42099.22</v>
      </c>
      <c r="I34" s="76" t="n">
        <v>55.69</v>
      </c>
      <c r="J34" s="62" t="n">
        <f aca="false">H34/3600</f>
        <v>11.6942277777778</v>
      </c>
      <c r="L34" s="75" t="n">
        <v>6711.9928</v>
      </c>
      <c r="M34" s="76" t="n">
        <v>37.677</v>
      </c>
      <c r="N34" s="76" t="n">
        <v>42.3908</v>
      </c>
      <c r="O34" s="76" t="n">
        <v>42.9267</v>
      </c>
      <c r="P34" s="76" t="n">
        <v>42428.16</v>
      </c>
      <c r="Q34" s="76" t="n">
        <v>55.35</v>
      </c>
      <c r="R34" s="62" t="n">
        <f aca="false">P34/3600</f>
        <v>11.78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6882.7208</v>
      </c>
      <c r="E35" s="72" t="n">
        <v>49.0325</v>
      </c>
      <c r="F35" s="72" t="n">
        <v>47.383</v>
      </c>
      <c r="G35" s="72" t="n">
        <v>47.7442</v>
      </c>
      <c r="H35" s="72" t="n">
        <v>103365.45</v>
      </c>
      <c r="I35" s="72" t="n">
        <v>206.89</v>
      </c>
      <c r="J35" s="51" t="n">
        <f aca="false">H35/3600</f>
        <v>28.712625</v>
      </c>
      <c r="L35" s="71" t="n">
        <v>296593.1768</v>
      </c>
      <c r="M35" s="72" t="n">
        <v>49.0339</v>
      </c>
      <c r="N35" s="72" t="n">
        <v>47.385</v>
      </c>
      <c r="O35" s="72" t="n">
        <v>47.7452</v>
      </c>
      <c r="P35" s="72" t="n">
        <v>102860.15</v>
      </c>
      <c r="Q35" s="72" t="n">
        <v>204.4</v>
      </c>
      <c r="R35" s="51" t="n">
        <f aca="false">P35/3600</f>
        <v>28.572263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9670.7056</v>
      </c>
      <c r="E36" s="74" t="n">
        <v>44.1752</v>
      </c>
      <c r="F36" s="74" t="n">
        <v>43.6116</v>
      </c>
      <c r="G36" s="74" t="n">
        <v>45.399</v>
      </c>
      <c r="H36" s="74" t="n">
        <v>86927.62</v>
      </c>
      <c r="I36" s="74" t="n">
        <v>166.79</v>
      </c>
      <c r="J36" s="56" t="n">
        <f aca="false">H36/3600</f>
        <v>24.1465611111111</v>
      </c>
      <c r="L36" s="73" t="n">
        <v>169775.8112</v>
      </c>
      <c r="M36" s="74" t="n">
        <v>44.1782</v>
      </c>
      <c r="N36" s="74" t="n">
        <v>43.6088</v>
      </c>
      <c r="O36" s="74" t="n">
        <v>45.3985</v>
      </c>
      <c r="P36" s="74" t="n">
        <v>86700.57</v>
      </c>
      <c r="Q36" s="74" t="n">
        <v>164.55</v>
      </c>
      <c r="R36" s="56" t="n">
        <f aca="false">P36/3600</f>
        <v>24.0834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3004.14</v>
      </c>
      <c r="E37" s="74" t="n">
        <v>38.3561</v>
      </c>
      <c r="F37" s="74" t="n">
        <v>42.0586</v>
      </c>
      <c r="G37" s="74" t="n">
        <v>44.1529</v>
      </c>
      <c r="H37" s="74" t="n">
        <v>61041.06</v>
      </c>
      <c r="I37" s="74" t="n">
        <v>113.89</v>
      </c>
      <c r="J37" s="56" t="n">
        <f aca="false">H37/3600</f>
        <v>16.95585</v>
      </c>
      <c r="L37" s="73" t="n">
        <v>52916.6904</v>
      </c>
      <c r="M37" s="74" t="n">
        <v>38.3522</v>
      </c>
      <c r="N37" s="74" t="n">
        <v>42.0478</v>
      </c>
      <c r="O37" s="74" t="n">
        <v>44.1547</v>
      </c>
      <c r="P37" s="74" t="n">
        <v>61390.57</v>
      </c>
      <c r="Q37" s="74" t="n">
        <v>114.86</v>
      </c>
      <c r="R37" s="56" t="n">
        <f aca="false">P37/3600</f>
        <v>17.052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62.8552</v>
      </c>
      <c r="E38" s="76" t="n">
        <v>35.478</v>
      </c>
      <c r="F38" s="76" t="n">
        <v>40.5895</v>
      </c>
      <c r="G38" s="76" t="n">
        <v>42.9145</v>
      </c>
      <c r="H38" s="76" t="n">
        <v>39031.85</v>
      </c>
      <c r="I38" s="76" t="n">
        <v>62.12</v>
      </c>
      <c r="J38" s="62" t="n">
        <f aca="false">H38/3600</f>
        <v>10.8421805555556</v>
      </c>
      <c r="L38" s="75" t="n">
        <v>7359.9624</v>
      </c>
      <c r="M38" s="76" t="n">
        <v>35.4767</v>
      </c>
      <c r="N38" s="76" t="n">
        <v>40.5943</v>
      </c>
      <c r="O38" s="76" t="n">
        <v>42.9302</v>
      </c>
      <c r="P38" s="76" t="n">
        <v>38967.72</v>
      </c>
      <c r="Q38" s="76" t="n">
        <v>61.49</v>
      </c>
      <c r="R38" s="62" t="n">
        <f aca="false">P38/3600</f>
        <v>10.8243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7463.0984</v>
      </c>
      <c r="E39" s="72" t="n">
        <v>47.106</v>
      </c>
      <c r="F39" s="72" t="n">
        <v>47.845</v>
      </c>
      <c r="G39" s="72" t="n">
        <v>49.2979</v>
      </c>
      <c r="H39" s="72" t="n">
        <v>13385.71</v>
      </c>
      <c r="I39" s="72" t="n">
        <v>22.17</v>
      </c>
      <c r="J39" s="51" t="n">
        <f aca="false">H39/3600</f>
        <v>3.71825277777778</v>
      </c>
      <c r="L39" s="71" t="n">
        <v>17445.8032</v>
      </c>
      <c r="M39" s="72" t="n">
        <v>47.1049</v>
      </c>
      <c r="N39" s="72" t="n">
        <v>47.8463</v>
      </c>
      <c r="O39" s="72" t="n">
        <v>49.2971</v>
      </c>
      <c r="P39" s="72" t="n">
        <v>13320.11</v>
      </c>
      <c r="Q39" s="72" t="n">
        <v>22.13</v>
      </c>
      <c r="R39" s="51" t="n">
        <f aca="false">P39/3600</f>
        <v>3.70003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210.4336</v>
      </c>
      <c r="E40" s="74" t="n">
        <v>43.7423</v>
      </c>
      <c r="F40" s="74" t="n">
        <v>45.3394</v>
      </c>
      <c r="G40" s="74" t="n">
        <v>46.3893</v>
      </c>
      <c r="H40" s="74" t="n">
        <v>10778.46</v>
      </c>
      <c r="I40" s="74" t="n">
        <v>16.82</v>
      </c>
      <c r="J40" s="56" t="n">
        <f aca="false">H40/3600</f>
        <v>2.99401666666667</v>
      </c>
      <c r="L40" s="73" t="n">
        <v>7207.9384</v>
      </c>
      <c r="M40" s="74" t="n">
        <v>43.7437</v>
      </c>
      <c r="N40" s="74" t="n">
        <v>45.3453</v>
      </c>
      <c r="O40" s="74" t="n">
        <v>46.3904</v>
      </c>
      <c r="P40" s="74" t="n">
        <v>10695.33</v>
      </c>
      <c r="Q40" s="74" t="n">
        <v>16.7</v>
      </c>
      <c r="R40" s="56" t="n">
        <f aca="false">P40/3600</f>
        <v>2.970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587.3496</v>
      </c>
      <c r="E41" s="74" t="n">
        <v>40.4503</v>
      </c>
      <c r="F41" s="74" t="n">
        <v>42.8321</v>
      </c>
      <c r="G41" s="74" t="n">
        <v>43.3598</v>
      </c>
      <c r="H41" s="74" t="n">
        <v>9098.72</v>
      </c>
      <c r="I41" s="74" t="n">
        <v>13.89</v>
      </c>
      <c r="J41" s="56" t="n">
        <f aca="false">H41/3600</f>
        <v>2.52742222222222</v>
      </c>
      <c r="L41" s="73" t="n">
        <v>3584.1008</v>
      </c>
      <c r="M41" s="74" t="n">
        <v>40.4525</v>
      </c>
      <c r="N41" s="74" t="n">
        <v>42.8203</v>
      </c>
      <c r="O41" s="74" t="n">
        <v>43.3572</v>
      </c>
      <c r="P41" s="74" t="n">
        <v>9100.85</v>
      </c>
      <c r="Q41" s="74" t="n">
        <v>13.95</v>
      </c>
      <c r="R41" s="56" t="n">
        <f aca="false">P41/3600</f>
        <v>2.5280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1.3208</v>
      </c>
      <c r="E42" s="76" t="n">
        <v>37.2303</v>
      </c>
      <c r="F42" s="76" t="n">
        <v>40.1845</v>
      </c>
      <c r="G42" s="76" t="n">
        <v>40.413</v>
      </c>
      <c r="H42" s="76" t="n">
        <v>7769.76</v>
      </c>
      <c r="I42" s="76" t="n">
        <v>11.26</v>
      </c>
      <c r="J42" s="62" t="n">
        <f aca="false">H42/3600</f>
        <v>2.15826666666667</v>
      </c>
      <c r="L42" s="75" t="n">
        <v>1710.7384</v>
      </c>
      <c r="M42" s="76" t="n">
        <v>37.2407</v>
      </c>
      <c r="N42" s="76" t="n">
        <v>40.1634</v>
      </c>
      <c r="O42" s="76" t="n">
        <v>40.3642</v>
      </c>
      <c r="P42" s="76" t="n">
        <v>7759.32</v>
      </c>
      <c r="Q42" s="76" t="n">
        <v>11.18</v>
      </c>
      <c r="R42" s="62" t="n">
        <f aca="false">P42/3600</f>
        <v>2.1553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5001.9848</v>
      </c>
      <c r="E43" s="72" t="n">
        <v>47.7279</v>
      </c>
      <c r="F43" s="72" t="n">
        <v>47.6178</v>
      </c>
      <c r="G43" s="72" t="n">
        <v>49.1798</v>
      </c>
      <c r="H43" s="72" t="n">
        <v>18146.05</v>
      </c>
      <c r="I43" s="72" t="n">
        <v>34.6</v>
      </c>
      <c r="J43" s="51" t="n">
        <f aca="false">H43/3600</f>
        <v>5.04056944444444</v>
      </c>
      <c r="L43" s="71" t="n">
        <v>34985.3232</v>
      </c>
      <c r="M43" s="72" t="n">
        <v>47.7263</v>
      </c>
      <c r="N43" s="72" t="n">
        <v>47.6176</v>
      </c>
      <c r="O43" s="72" t="n">
        <v>49.1784</v>
      </c>
      <c r="P43" s="72" t="n">
        <v>17942.45</v>
      </c>
      <c r="Q43" s="72" t="n">
        <v>33.93</v>
      </c>
      <c r="R43" s="51" t="n">
        <f aca="false">P43/3600</f>
        <v>4.98401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693.7824</v>
      </c>
      <c r="E44" s="74" t="n">
        <v>42.9136</v>
      </c>
      <c r="F44" s="74" t="n">
        <v>45.1658</v>
      </c>
      <c r="G44" s="74" t="n">
        <v>46.9717</v>
      </c>
      <c r="H44" s="74" t="n">
        <v>12927.74</v>
      </c>
      <c r="I44" s="74" t="n">
        <v>21.58</v>
      </c>
      <c r="J44" s="56" t="n">
        <f aca="false">H44/3600</f>
        <v>3.59103888888889</v>
      </c>
      <c r="L44" s="73" t="n">
        <v>10682.872</v>
      </c>
      <c r="M44" s="74" t="n">
        <v>42.9103</v>
      </c>
      <c r="N44" s="74" t="n">
        <v>45.1688</v>
      </c>
      <c r="O44" s="74" t="n">
        <v>46.9683</v>
      </c>
      <c r="P44" s="74" t="n">
        <v>12900.38</v>
      </c>
      <c r="Q44" s="74" t="n">
        <v>21.44</v>
      </c>
      <c r="R44" s="56" t="n">
        <f aca="false">P44/3600</f>
        <v>3.583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073.7224</v>
      </c>
      <c r="E45" s="74" t="n">
        <v>40.3169</v>
      </c>
      <c r="F45" s="74" t="n">
        <v>43.1674</v>
      </c>
      <c r="G45" s="74" t="n">
        <v>44.5578</v>
      </c>
      <c r="H45" s="74" t="n">
        <v>10238.91</v>
      </c>
      <c r="I45" s="74" t="n">
        <v>15.51</v>
      </c>
      <c r="J45" s="56" t="n">
        <f aca="false">H45/3600</f>
        <v>2.84414166666667</v>
      </c>
      <c r="L45" s="73" t="n">
        <v>4075.4232</v>
      </c>
      <c r="M45" s="74" t="n">
        <v>40.3154</v>
      </c>
      <c r="N45" s="74" t="n">
        <v>43.1599</v>
      </c>
      <c r="O45" s="74" t="n">
        <v>44.5582</v>
      </c>
      <c r="P45" s="74" t="n">
        <v>10220.86</v>
      </c>
      <c r="Q45" s="74" t="n">
        <v>15.49</v>
      </c>
      <c r="R45" s="56" t="n">
        <f aca="false">P45/3600</f>
        <v>2.8391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47.2712</v>
      </c>
      <c r="E46" s="76" t="n">
        <v>37.4559</v>
      </c>
      <c r="F46" s="76" t="n">
        <v>41.0211</v>
      </c>
      <c r="G46" s="76" t="n">
        <v>42.0891</v>
      </c>
      <c r="H46" s="76" t="n">
        <v>8588.86</v>
      </c>
      <c r="I46" s="76" t="n">
        <v>12.25</v>
      </c>
      <c r="J46" s="62" t="n">
        <f aca="false">H46/3600</f>
        <v>2.38579444444444</v>
      </c>
      <c r="L46" s="75" t="n">
        <v>1846.8104</v>
      </c>
      <c r="M46" s="76" t="n">
        <v>37.4514</v>
      </c>
      <c r="N46" s="76" t="n">
        <v>41.0307</v>
      </c>
      <c r="O46" s="76" t="n">
        <v>42.1071</v>
      </c>
      <c r="P46" s="76" t="n">
        <v>8619.58</v>
      </c>
      <c r="Q46" s="76" t="n">
        <v>12.24</v>
      </c>
      <c r="R46" s="62" t="n">
        <f aca="false">P46/3600</f>
        <v>2.394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717.7736</v>
      </c>
      <c r="E47" s="72" t="n">
        <v>47.7517</v>
      </c>
      <c r="F47" s="72" t="n">
        <v>47.5505</v>
      </c>
      <c r="G47" s="72" t="n">
        <v>48.6799</v>
      </c>
      <c r="H47" s="72" t="n">
        <v>15422.25</v>
      </c>
      <c r="I47" s="72" t="n">
        <v>32.08</v>
      </c>
      <c r="J47" s="51" t="n">
        <f aca="false">H47/3600</f>
        <v>4.28395833333333</v>
      </c>
      <c r="L47" s="71" t="n">
        <v>37711.9744</v>
      </c>
      <c r="M47" s="72" t="n">
        <v>47.7529</v>
      </c>
      <c r="N47" s="72" t="n">
        <v>47.5509</v>
      </c>
      <c r="O47" s="72" t="n">
        <v>48.6825</v>
      </c>
      <c r="P47" s="72" t="n">
        <v>15288.19</v>
      </c>
      <c r="Q47" s="72" t="n">
        <v>31.75</v>
      </c>
      <c r="R47" s="51" t="n">
        <f aca="false">P47/3600</f>
        <v>4.246719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429.46</v>
      </c>
      <c r="E48" s="74" t="n">
        <v>42.5681</v>
      </c>
      <c r="F48" s="74" t="n">
        <v>44.2509</v>
      </c>
      <c r="G48" s="74" t="n">
        <v>45.3198</v>
      </c>
      <c r="H48" s="74" t="n">
        <v>12792.62</v>
      </c>
      <c r="I48" s="74" t="n">
        <v>23.91</v>
      </c>
      <c r="J48" s="56" t="n">
        <f aca="false">H48/3600</f>
        <v>3.55350555555556</v>
      </c>
      <c r="L48" s="73" t="n">
        <v>17429.2912</v>
      </c>
      <c r="M48" s="74" t="n">
        <v>42.5697</v>
      </c>
      <c r="N48" s="74" t="n">
        <v>44.2507</v>
      </c>
      <c r="O48" s="74" t="n">
        <v>45.3218</v>
      </c>
      <c r="P48" s="74" t="n">
        <v>12695.66</v>
      </c>
      <c r="Q48" s="74" t="n">
        <v>23.97</v>
      </c>
      <c r="R48" s="56" t="n">
        <f aca="false">P48/3600</f>
        <v>3.526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873.8224</v>
      </c>
      <c r="E49" s="74" t="n">
        <v>38.5155</v>
      </c>
      <c r="F49" s="74" t="n">
        <v>41.1146</v>
      </c>
      <c r="G49" s="74" t="n">
        <v>42.055</v>
      </c>
      <c r="H49" s="74" t="n">
        <v>10489.24</v>
      </c>
      <c r="I49" s="74" t="n">
        <v>18.66</v>
      </c>
      <c r="J49" s="56" t="n">
        <f aca="false">H49/3600</f>
        <v>2.91367777777778</v>
      </c>
      <c r="L49" s="73" t="n">
        <v>7872.008</v>
      </c>
      <c r="M49" s="74" t="n">
        <v>38.5169</v>
      </c>
      <c r="N49" s="74" t="n">
        <v>41.1217</v>
      </c>
      <c r="O49" s="74" t="n">
        <v>42.0675</v>
      </c>
      <c r="P49" s="74" t="n">
        <v>10398.39</v>
      </c>
      <c r="Q49" s="74" t="n">
        <v>18.57</v>
      </c>
      <c r="R49" s="56" t="n">
        <f aca="false">P49/3600</f>
        <v>2.8884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386.3344</v>
      </c>
      <c r="E50" s="76" t="n">
        <v>34.654</v>
      </c>
      <c r="F50" s="76" t="n">
        <v>38.2888</v>
      </c>
      <c r="G50" s="76" t="n">
        <v>39.1193</v>
      </c>
      <c r="H50" s="76" t="n">
        <v>8364.9</v>
      </c>
      <c r="I50" s="76" t="n">
        <v>14.03</v>
      </c>
      <c r="J50" s="62" t="n">
        <f aca="false">H50/3600</f>
        <v>2.32358333333333</v>
      </c>
      <c r="L50" s="75" t="n">
        <v>3386.3768</v>
      </c>
      <c r="M50" s="76" t="n">
        <v>34.657</v>
      </c>
      <c r="N50" s="76" t="n">
        <v>38.293</v>
      </c>
      <c r="O50" s="76" t="n">
        <v>39.1061</v>
      </c>
      <c r="P50" s="76" t="n">
        <v>8347.52</v>
      </c>
      <c r="Q50" s="76" t="n">
        <v>13.98</v>
      </c>
      <c r="R50" s="62" t="n">
        <f aca="false">P50/3600</f>
        <v>2.3187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30.3512</v>
      </c>
      <c r="E51" s="72" t="n">
        <v>48.3534</v>
      </c>
      <c r="F51" s="72" t="n">
        <v>48.9429</v>
      </c>
      <c r="G51" s="72" t="n">
        <v>49.0466</v>
      </c>
      <c r="H51" s="72" t="n">
        <v>10609.01</v>
      </c>
      <c r="I51" s="72" t="n">
        <v>19.57</v>
      </c>
      <c r="J51" s="51" t="n">
        <f aca="false">H51/3600</f>
        <v>2.94694722222222</v>
      </c>
      <c r="L51" s="71" t="n">
        <v>23727.3056</v>
      </c>
      <c r="M51" s="72" t="n">
        <v>48.3572</v>
      </c>
      <c r="N51" s="72" t="n">
        <v>48.9471</v>
      </c>
      <c r="O51" s="72" t="n">
        <v>49.0416</v>
      </c>
      <c r="P51" s="72" t="n">
        <v>10539.99</v>
      </c>
      <c r="Q51" s="72" t="n">
        <v>19.36</v>
      </c>
      <c r="R51" s="51" t="n">
        <f aca="false">P51/3600</f>
        <v>2.9277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334.4784</v>
      </c>
      <c r="E52" s="74" t="n">
        <v>43.8512</v>
      </c>
      <c r="F52" s="74" t="n">
        <v>44.6295</v>
      </c>
      <c r="G52" s="74" t="n">
        <v>45.576</v>
      </c>
      <c r="H52" s="74" t="n">
        <v>9052.63</v>
      </c>
      <c r="I52" s="74" t="n">
        <v>15.57</v>
      </c>
      <c r="J52" s="56" t="n">
        <f aca="false">H52/3600</f>
        <v>2.51461944444444</v>
      </c>
      <c r="L52" s="73" t="n">
        <v>12333.86</v>
      </c>
      <c r="M52" s="74" t="n">
        <v>43.8538</v>
      </c>
      <c r="N52" s="74" t="n">
        <v>44.6314</v>
      </c>
      <c r="O52" s="74" t="n">
        <v>45.5735</v>
      </c>
      <c r="P52" s="74" t="n">
        <v>9039.81</v>
      </c>
      <c r="Q52" s="74" t="n">
        <v>15.48</v>
      </c>
      <c r="R52" s="56" t="n">
        <f aca="false">P52/3600</f>
        <v>2.5110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736.6672</v>
      </c>
      <c r="E53" s="74" t="n">
        <v>40.0979</v>
      </c>
      <c r="F53" s="74" t="n">
        <v>41.4784</v>
      </c>
      <c r="G53" s="74" t="n">
        <v>42.8423</v>
      </c>
      <c r="H53" s="74" t="n">
        <v>7682.08</v>
      </c>
      <c r="I53" s="74" t="n">
        <v>12.05</v>
      </c>
      <c r="J53" s="56" t="n">
        <f aca="false">H53/3600</f>
        <v>2.13391111111111</v>
      </c>
      <c r="L53" s="73" t="n">
        <v>5732.9464</v>
      </c>
      <c r="M53" s="74" t="n">
        <v>40.0957</v>
      </c>
      <c r="N53" s="74" t="n">
        <v>41.4761</v>
      </c>
      <c r="O53" s="74" t="n">
        <v>42.8415</v>
      </c>
      <c r="P53" s="74" t="n">
        <v>7644.08</v>
      </c>
      <c r="Q53" s="74" t="n">
        <v>11.93</v>
      </c>
      <c r="R53" s="56" t="n">
        <f aca="false">P53/3600</f>
        <v>2.1233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78.1888</v>
      </c>
      <c r="E54" s="76" t="n">
        <v>36.355</v>
      </c>
      <c r="F54" s="76" t="n">
        <v>38.8241</v>
      </c>
      <c r="G54" s="76" t="n">
        <v>40.4442</v>
      </c>
      <c r="H54" s="76" t="n">
        <v>6373.5</v>
      </c>
      <c r="I54" s="76" t="n">
        <v>8.92</v>
      </c>
      <c r="J54" s="62" t="n">
        <f aca="false">H54/3600</f>
        <v>1.77041666666667</v>
      </c>
      <c r="L54" s="75" t="n">
        <v>2278.3696</v>
      </c>
      <c r="M54" s="76" t="n">
        <v>36.3557</v>
      </c>
      <c r="N54" s="76" t="n">
        <v>38.8293</v>
      </c>
      <c r="O54" s="76" t="n">
        <v>40.4438</v>
      </c>
      <c r="P54" s="76" t="n">
        <v>6344.57</v>
      </c>
      <c r="Q54" s="76" t="n">
        <v>8.98</v>
      </c>
      <c r="R54" s="62" t="n">
        <f aca="false">P54/3600</f>
        <v>1.7623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903.996</v>
      </c>
      <c r="E55" s="72" t="n">
        <v>48.6789</v>
      </c>
      <c r="F55" s="72" t="n">
        <v>49.7024</v>
      </c>
      <c r="G55" s="72" t="n">
        <v>49.9562</v>
      </c>
      <c r="H55" s="72" t="n">
        <v>3168.19</v>
      </c>
      <c r="I55" s="72" t="n">
        <v>5.57</v>
      </c>
      <c r="J55" s="51" t="n">
        <f aca="false">H55/3600</f>
        <v>0.880052777777778</v>
      </c>
      <c r="L55" s="71" t="n">
        <v>4903.804</v>
      </c>
      <c r="M55" s="72" t="n">
        <v>48.6828</v>
      </c>
      <c r="N55" s="72" t="n">
        <v>49.7082</v>
      </c>
      <c r="O55" s="72" t="n">
        <v>49.954</v>
      </c>
      <c r="P55" s="72" t="n">
        <v>3153.02</v>
      </c>
      <c r="Q55" s="72" t="n">
        <v>5.53</v>
      </c>
      <c r="R55" s="51" t="n">
        <f aca="false">P55/3600</f>
        <v>0.875838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985.952</v>
      </c>
      <c r="E56" s="74" t="n">
        <v>44.9043</v>
      </c>
      <c r="F56" s="74" t="n">
        <v>46.5856</v>
      </c>
      <c r="G56" s="74" t="n">
        <v>46.4217</v>
      </c>
      <c r="H56" s="74" t="n">
        <v>2801.57</v>
      </c>
      <c r="I56" s="74" t="n">
        <v>4.74</v>
      </c>
      <c r="J56" s="56" t="n">
        <f aca="false">H56/3600</f>
        <v>0.778213888888889</v>
      </c>
      <c r="L56" s="73" t="n">
        <v>2985.64</v>
      </c>
      <c r="M56" s="74" t="n">
        <v>44.9115</v>
      </c>
      <c r="N56" s="74" t="n">
        <v>46.5977</v>
      </c>
      <c r="O56" s="74" t="n">
        <v>46.4264</v>
      </c>
      <c r="P56" s="74" t="n">
        <v>2801.73</v>
      </c>
      <c r="Q56" s="74" t="n">
        <v>4.76</v>
      </c>
      <c r="R56" s="56" t="n">
        <f aca="false">P56/3600</f>
        <v>0.7782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05.9128</v>
      </c>
      <c r="E57" s="74" t="n">
        <v>41.1469</v>
      </c>
      <c r="F57" s="74" t="n">
        <v>43.6236</v>
      </c>
      <c r="G57" s="74" t="n">
        <v>42.9922</v>
      </c>
      <c r="H57" s="74" t="n">
        <v>2501.6</v>
      </c>
      <c r="I57" s="74" t="n">
        <v>4.04</v>
      </c>
      <c r="J57" s="56" t="n">
        <f aca="false">H57/3600</f>
        <v>0.694888888888889</v>
      </c>
      <c r="L57" s="73" t="n">
        <v>1705.0256</v>
      </c>
      <c r="M57" s="74" t="n">
        <v>41.1434</v>
      </c>
      <c r="N57" s="74" t="n">
        <v>43.6154</v>
      </c>
      <c r="O57" s="74" t="n">
        <v>42.9921</v>
      </c>
      <c r="P57" s="74" t="n">
        <v>2485.86</v>
      </c>
      <c r="Q57" s="74" t="n">
        <v>4.04</v>
      </c>
      <c r="R57" s="56" t="n">
        <f aca="false">P57/3600</f>
        <v>0.6905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7.4952</v>
      </c>
      <c r="E58" s="76" t="n">
        <v>37.1985</v>
      </c>
      <c r="F58" s="76" t="n">
        <v>40.8517</v>
      </c>
      <c r="G58" s="76" t="n">
        <v>39.7725</v>
      </c>
      <c r="H58" s="76" t="n">
        <v>2165.16</v>
      </c>
      <c r="I58" s="76" t="n">
        <v>3.31</v>
      </c>
      <c r="J58" s="62" t="n">
        <f aca="false">H58/3600</f>
        <v>0.601433333333333</v>
      </c>
      <c r="L58" s="75" t="n">
        <v>857.0536</v>
      </c>
      <c r="M58" s="76" t="n">
        <v>37.1889</v>
      </c>
      <c r="N58" s="76" t="n">
        <v>40.8431</v>
      </c>
      <c r="O58" s="76" t="n">
        <v>39.7578</v>
      </c>
      <c r="P58" s="76" t="n">
        <v>2155.92</v>
      </c>
      <c r="Q58" s="76" t="n">
        <v>3.26</v>
      </c>
      <c r="R58" s="62" t="n">
        <f aca="false">P58/3600</f>
        <v>0.598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631.6968</v>
      </c>
      <c r="E59" s="72" t="n">
        <v>47.8127</v>
      </c>
      <c r="F59" s="72" t="n">
        <v>47.7184</v>
      </c>
      <c r="G59" s="72" t="n">
        <v>48.7649</v>
      </c>
      <c r="H59" s="72" t="n">
        <v>4117.25</v>
      </c>
      <c r="I59" s="72" t="n">
        <v>9.48</v>
      </c>
      <c r="J59" s="51" t="n">
        <f aca="false">H59/3600</f>
        <v>1.14368055555556</v>
      </c>
      <c r="L59" s="71" t="n">
        <v>10640.4864</v>
      </c>
      <c r="M59" s="72" t="n">
        <v>47.8206</v>
      </c>
      <c r="N59" s="72" t="n">
        <v>47.7254</v>
      </c>
      <c r="O59" s="72" t="n">
        <v>48.7686</v>
      </c>
      <c r="P59" s="72" t="n">
        <v>4088.66</v>
      </c>
      <c r="Q59" s="72" t="n">
        <v>9.45</v>
      </c>
      <c r="R59" s="51" t="n">
        <f aca="false">P59/3600</f>
        <v>1.1357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221.0128</v>
      </c>
      <c r="E60" s="74" t="n">
        <v>42.7364</v>
      </c>
      <c r="F60" s="74" t="n">
        <v>45.0506</v>
      </c>
      <c r="G60" s="74" t="n">
        <v>46.2398</v>
      </c>
      <c r="H60" s="74" t="n">
        <v>3459.26</v>
      </c>
      <c r="I60" s="74" t="n">
        <v>7.09</v>
      </c>
      <c r="J60" s="56" t="n">
        <f aca="false">H60/3600</f>
        <v>0.960905555555556</v>
      </c>
      <c r="L60" s="73" t="n">
        <v>5222.6136</v>
      </c>
      <c r="M60" s="74" t="n">
        <v>42.7365</v>
      </c>
      <c r="N60" s="74" t="n">
        <v>45.0462</v>
      </c>
      <c r="O60" s="74" t="n">
        <v>46.2542</v>
      </c>
      <c r="P60" s="74" t="n">
        <v>3442.12</v>
      </c>
      <c r="Q60" s="74" t="n">
        <v>7.04</v>
      </c>
      <c r="R60" s="56" t="n">
        <f aca="false">P60/3600</f>
        <v>0.9561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71.5048</v>
      </c>
      <c r="E61" s="74" t="n">
        <v>38.457</v>
      </c>
      <c r="F61" s="74" t="n">
        <v>42.6115</v>
      </c>
      <c r="G61" s="74" t="n">
        <v>43.7238</v>
      </c>
      <c r="H61" s="74" t="n">
        <v>2771.62</v>
      </c>
      <c r="I61" s="74" t="n">
        <v>5.59</v>
      </c>
      <c r="J61" s="56" t="n">
        <f aca="false">H61/3600</f>
        <v>0.769894444444444</v>
      </c>
      <c r="L61" s="73" t="n">
        <v>2169.7048</v>
      </c>
      <c r="M61" s="74" t="n">
        <v>38.4589</v>
      </c>
      <c r="N61" s="74" t="n">
        <v>42.6034</v>
      </c>
      <c r="O61" s="74" t="n">
        <v>43.6834</v>
      </c>
      <c r="P61" s="74" t="n">
        <v>2760.6</v>
      </c>
      <c r="Q61" s="74" t="n">
        <v>5.49</v>
      </c>
      <c r="R61" s="56" t="n">
        <f aca="false">P61/3600</f>
        <v>0.7668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55.5888</v>
      </c>
      <c r="E62" s="76" t="n">
        <v>34.6257</v>
      </c>
      <c r="F62" s="76" t="n">
        <v>40.6703</v>
      </c>
      <c r="G62" s="76" t="n">
        <v>41.5346</v>
      </c>
      <c r="H62" s="76" t="n">
        <v>2159.65</v>
      </c>
      <c r="I62" s="76" t="n">
        <v>4.07</v>
      </c>
      <c r="J62" s="62" t="n">
        <f aca="false">H62/3600</f>
        <v>0.599902777777778</v>
      </c>
      <c r="L62" s="75" t="n">
        <v>755.688</v>
      </c>
      <c r="M62" s="76" t="n">
        <v>34.6258</v>
      </c>
      <c r="N62" s="76" t="n">
        <v>40.6915</v>
      </c>
      <c r="O62" s="76" t="n">
        <v>41.5586</v>
      </c>
      <c r="P62" s="76" t="n">
        <v>2144.58</v>
      </c>
      <c r="Q62" s="76" t="n">
        <v>4.03</v>
      </c>
      <c r="R62" s="62" t="n">
        <f aca="false">P62/3600</f>
        <v>0.595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787.0272</v>
      </c>
      <c r="E63" s="72" t="n">
        <v>47.8808</v>
      </c>
      <c r="F63" s="72" t="n">
        <v>46.958</v>
      </c>
      <c r="G63" s="72" t="n">
        <v>48.0809</v>
      </c>
      <c r="H63" s="72" t="n">
        <v>3643.7</v>
      </c>
      <c r="I63" s="72" t="n">
        <v>8.23</v>
      </c>
      <c r="J63" s="51" t="n">
        <f aca="false">H63/3600</f>
        <v>1.01213888888889</v>
      </c>
      <c r="L63" s="71" t="n">
        <v>9789.2504</v>
      </c>
      <c r="M63" s="72" t="n">
        <v>47.8869</v>
      </c>
      <c r="N63" s="72" t="n">
        <v>46.9573</v>
      </c>
      <c r="O63" s="72" t="n">
        <v>48.0779</v>
      </c>
      <c r="P63" s="72" t="n">
        <v>3613.89</v>
      </c>
      <c r="Q63" s="72" t="n">
        <v>8.1</v>
      </c>
      <c r="R63" s="51" t="n">
        <f aca="false">P63/3600</f>
        <v>1.003858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27.6912</v>
      </c>
      <c r="E64" s="74" t="n">
        <v>42.2997</v>
      </c>
      <c r="F64" s="74" t="n">
        <v>43.6864</v>
      </c>
      <c r="G64" s="74" t="n">
        <v>44.6787</v>
      </c>
      <c r="H64" s="74" t="n">
        <v>2999.06</v>
      </c>
      <c r="I64" s="74" t="n">
        <v>5.98</v>
      </c>
      <c r="J64" s="56" t="n">
        <f aca="false">H64/3600</f>
        <v>0.833072222222222</v>
      </c>
      <c r="L64" s="73" t="n">
        <v>4426.092</v>
      </c>
      <c r="M64" s="74" t="n">
        <v>42.3011</v>
      </c>
      <c r="N64" s="74" t="n">
        <v>43.6837</v>
      </c>
      <c r="O64" s="74" t="n">
        <v>44.6847</v>
      </c>
      <c r="P64" s="74" t="n">
        <v>2974.95</v>
      </c>
      <c r="Q64" s="74" t="n">
        <v>5.91</v>
      </c>
      <c r="R64" s="56" t="n">
        <f aca="false">P64/3600</f>
        <v>0.826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898.0328</v>
      </c>
      <c r="E65" s="74" t="n">
        <v>38.1868</v>
      </c>
      <c r="F65" s="74" t="n">
        <v>40.7417</v>
      </c>
      <c r="G65" s="74" t="n">
        <v>41.4447</v>
      </c>
      <c r="H65" s="74" t="n">
        <v>2370.24</v>
      </c>
      <c r="I65" s="74" t="n">
        <v>4.44</v>
      </c>
      <c r="J65" s="56" t="n">
        <f aca="false">H65/3600</f>
        <v>0.6584</v>
      </c>
      <c r="L65" s="73" t="n">
        <v>1896.616</v>
      </c>
      <c r="M65" s="74" t="n">
        <v>38.1825</v>
      </c>
      <c r="N65" s="74" t="n">
        <v>40.7321</v>
      </c>
      <c r="O65" s="74" t="n">
        <v>41.4336</v>
      </c>
      <c r="P65" s="74" t="n">
        <v>2368.37</v>
      </c>
      <c r="Q65" s="74" t="n">
        <v>4.41</v>
      </c>
      <c r="R65" s="56" t="n">
        <f aca="false">P65/3600</f>
        <v>0.657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3.956</v>
      </c>
      <c r="E66" s="76" t="n">
        <v>34.3946</v>
      </c>
      <c r="F66" s="76" t="n">
        <v>37.945</v>
      </c>
      <c r="G66" s="76" t="n">
        <v>38.5509</v>
      </c>
      <c r="H66" s="76" t="n">
        <v>1890.87</v>
      </c>
      <c r="I66" s="76" t="n">
        <v>3.21</v>
      </c>
      <c r="J66" s="62" t="n">
        <f aca="false">H66/3600</f>
        <v>0.525241666666667</v>
      </c>
      <c r="L66" s="75" t="n">
        <v>813.084</v>
      </c>
      <c r="M66" s="76" t="n">
        <v>34.3949</v>
      </c>
      <c r="N66" s="76" t="n">
        <v>37.9411</v>
      </c>
      <c r="O66" s="76" t="n">
        <v>38.5157</v>
      </c>
      <c r="P66" s="76" t="n">
        <v>1880.99</v>
      </c>
      <c r="Q66" s="76" t="n">
        <v>3.2</v>
      </c>
      <c r="R66" s="62" t="n">
        <f aca="false">P66/3600</f>
        <v>0.522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677.7976</v>
      </c>
      <c r="E67" s="72" t="n">
        <v>48.3028</v>
      </c>
      <c r="F67" s="72" t="n">
        <v>48.2625</v>
      </c>
      <c r="G67" s="72" t="n">
        <v>48.7272</v>
      </c>
      <c r="H67" s="72" t="n">
        <v>2355.17</v>
      </c>
      <c r="I67" s="72" t="n">
        <v>4.49</v>
      </c>
      <c r="J67" s="51" t="n">
        <f aca="false">H67/3600</f>
        <v>0.654213888888889</v>
      </c>
      <c r="L67" s="71" t="n">
        <v>4676.8624</v>
      </c>
      <c r="M67" s="72" t="n">
        <v>48.3072</v>
      </c>
      <c r="N67" s="72" t="n">
        <v>48.2592</v>
      </c>
      <c r="O67" s="72" t="n">
        <v>48.7291</v>
      </c>
      <c r="P67" s="72" t="n">
        <v>2339.91</v>
      </c>
      <c r="Q67" s="72" t="n">
        <v>4.46</v>
      </c>
      <c r="R67" s="51" t="n">
        <f aca="false">P67/3600</f>
        <v>0.6499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44.9232</v>
      </c>
      <c r="E68" s="74" t="n">
        <v>44.0332</v>
      </c>
      <c r="F68" s="74" t="n">
        <v>44.5179</v>
      </c>
      <c r="G68" s="74" t="n">
        <v>45.3343</v>
      </c>
      <c r="H68" s="74" t="n">
        <v>2065.17</v>
      </c>
      <c r="I68" s="74" t="n">
        <v>3.71</v>
      </c>
      <c r="J68" s="56" t="n">
        <f aca="false">H68/3600</f>
        <v>0.573658333333333</v>
      </c>
      <c r="L68" s="73" t="n">
        <v>2544.1832</v>
      </c>
      <c r="M68" s="74" t="n">
        <v>44.0359</v>
      </c>
      <c r="N68" s="74" t="n">
        <v>44.5217</v>
      </c>
      <c r="O68" s="74" t="n">
        <v>45.3346</v>
      </c>
      <c r="P68" s="74" t="n">
        <v>2058.93</v>
      </c>
      <c r="Q68" s="74" t="n">
        <v>3.68</v>
      </c>
      <c r="R68" s="56" t="n">
        <f aca="false">P68/3600</f>
        <v>0.571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31.5176</v>
      </c>
      <c r="E69" s="74" t="n">
        <v>40.0878</v>
      </c>
      <c r="F69" s="74" t="n">
        <v>41.2653</v>
      </c>
      <c r="G69" s="74" t="n">
        <v>42.3258</v>
      </c>
      <c r="H69" s="74" t="n">
        <v>1792.05</v>
      </c>
      <c r="I69" s="74" t="n">
        <v>3</v>
      </c>
      <c r="J69" s="56" t="n">
        <f aca="false">H69/3600</f>
        <v>0.497791666666667</v>
      </c>
      <c r="L69" s="73" t="n">
        <v>1331.112</v>
      </c>
      <c r="M69" s="74" t="n">
        <v>40.0837</v>
      </c>
      <c r="N69" s="74" t="n">
        <v>41.2768</v>
      </c>
      <c r="O69" s="74" t="n">
        <v>42.3371</v>
      </c>
      <c r="P69" s="74" t="n">
        <v>1795.2</v>
      </c>
      <c r="Q69" s="74" t="n">
        <v>3.04</v>
      </c>
      <c r="R69" s="56" t="n">
        <f aca="false">P69/3600</f>
        <v>0.498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7.9984</v>
      </c>
      <c r="E70" s="76" t="n">
        <v>35.9472</v>
      </c>
      <c r="F70" s="76" t="n">
        <v>38.3618</v>
      </c>
      <c r="G70" s="76" t="n">
        <v>39.5443</v>
      </c>
      <c r="H70" s="76" t="n">
        <v>1539.2</v>
      </c>
      <c r="I70" s="76" t="n">
        <v>2.4</v>
      </c>
      <c r="J70" s="62" t="n">
        <f aca="false">H70/3600</f>
        <v>0.427555555555556</v>
      </c>
      <c r="L70" s="75" t="n">
        <v>638.5912</v>
      </c>
      <c r="M70" s="76" t="n">
        <v>35.9521</v>
      </c>
      <c r="N70" s="76" t="n">
        <v>38.3689</v>
      </c>
      <c r="O70" s="76" t="n">
        <v>39.5416</v>
      </c>
      <c r="P70" s="76" t="n">
        <v>1527.71</v>
      </c>
      <c r="Q70" s="76" t="n">
        <v>2.37</v>
      </c>
      <c r="R70" s="62" t="n">
        <f aca="false">P70/3600</f>
        <v>0.4243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5122.9824</v>
      </c>
      <c r="E71" s="72" t="n">
        <v>48.3101</v>
      </c>
      <c r="F71" s="72" t="n">
        <v>50.0397</v>
      </c>
      <c r="G71" s="72" t="n">
        <v>51.0514</v>
      </c>
      <c r="H71" s="72" t="n">
        <v>30080.95</v>
      </c>
      <c r="I71" s="72" t="n">
        <v>56.58</v>
      </c>
      <c r="J71" s="51" t="n">
        <f aca="false">H71/3600</f>
        <v>8.35581944444444</v>
      </c>
      <c r="L71" s="71" t="n">
        <v>35089.1808</v>
      </c>
      <c r="M71" s="72" t="n">
        <v>48.3048</v>
      </c>
      <c r="N71" s="72" t="n">
        <v>50.0379</v>
      </c>
      <c r="O71" s="72" t="n">
        <v>51.0428</v>
      </c>
      <c r="P71" s="72" t="n">
        <v>30108.41</v>
      </c>
      <c r="Q71" s="72" t="n">
        <v>56.51</v>
      </c>
      <c r="R71" s="51" t="n">
        <f aca="false">P71/3600</f>
        <v>8.363447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8790.3856</v>
      </c>
      <c r="E72" s="74" t="n">
        <v>44.9679</v>
      </c>
      <c r="F72" s="74" t="n">
        <v>48.3789</v>
      </c>
      <c r="G72" s="74" t="n">
        <v>49.6918</v>
      </c>
      <c r="H72" s="74" t="n">
        <v>20612.29</v>
      </c>
      <c r="I72" s="74" t="n">
        <v>34.68</v>
      </c>
      <c r="J72" s="56" t="n">
        <f aca="false">H72/3600</f>
        <v>5.72563611111111</v>
      </c>
      <c r="L72" s="73" t="n">
        <v>8771.0056</v>
      </c>
      <c r="M72" s="74" t="n">
        <v>44.9637</v>
      </c>
      <c r="N72" s="74" t="n">
        <v>48.3786</v>
      </c>
      <c r="O72" s="74" t="n">
        <v>49.675</v>
      </c>
      <c r="P72" s="74" t="n">
        <v>20448.05</v>
      </c>
      <c r="Q72" s="74" t="n">
        <v>34.48</v>
      </c>
      <c r="R72" s="56" t="n">
        <f aca="false">P72/3600</f>
        <v>5.6800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177.1096</v>
      </c>
      <c r="E73" s="74" t="n">
        <v>42.8647</v>
      </c>
      <c r="F73" s="74" t="n">
        <v>46.6376</v>
      </c>
      <c r="G73" s="74" t="n">
        <v>47.8962</v>
      </c>
      <c r="H73" s="74" t="n">
        <v>15040.68</v>
      </c>
      <c r="I73" s="74" t="n">
        <v>20.59</v>
      </c>
      <c r="J73" s="56" t="n">
        <f aca="false">H73/3600</f>
        <v>4.17796666666667</v>
      </c>
      <c r="L73" s="73" t="n">
        <v>2176.3776</v>
      </c>
      <c r="M73" s="74" t="n">
        <v>42.8625</v>
      </c>
      <c r="N73" s="74" t="n">
        <v>46.6365</v>
      </c>
      <c r="O73" s="74" t="n">
        <v>47.8894</v>
      </c>
      <c r="P73" s="74" t="n">
        <v>15019.77</v>
      </c>
      <c r="Q73" s="74" t="n">
        <v>20.39</v>
      </c>
      <c r="R73" s="56" t="n">
        <f aca="false">P73/3600</f>
        <v>4.1721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2.1328</v>
      </c>
      <c r="E74" s="76" t="n">
        <v>40.5321</v>
      </c>
      <c r="F74" s="76" t="n">
        <v>44.5549</v>
      </c>
      <c r="G74" s="76" t="n">
        <v>45.7545</v>
      </c>
      <c r="H74" s="76" t="n">
        <v>13411.69</v>
      </c>
      <c r="I74" s="76" t="n">
        <v>16.23</v>
      </c>
      <c r="J74" s="62" t="n">
        <f aca="false">H74/3600</f>
        <v>3.72546944444444</v>
      </c>
      <c r="L74" s="75" t="n">
        <v>862.736</v>
      </c>
      <c r="M74" s="76" t="n">
        <v>40.537</v>
      </c>
      <c r="N74" s="76" t="n">
        <v>44.5829</v>
      </c>
      <c r="O74" s="76" t="n">
        <v>45.7673</v>
      </c>
      <c r="P74" s="76" t="n">
        <v>13323.72</v>
      </c>
      <c r="Q74" s="76" t="n">
        <v>16.36</v>
      </c>
      <c r="R74" s="62" t="n">
        <f aca="false">P74/3600</f>
        <v>3.701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3246.7352</v>
      </c>
      <c r="E75" s="72" t="n">
        <v>48.3111</v>
      </c>
      <c r="F75" s="72" t="n">
        <v>50.5828</v>
      </c>
      <c r="G75" s="72" t="n">
        <v>51.1346</v>
      </c>
      <c r="H75" s="72" t="n">
        <v>30339.55</v>
      </c>
      <c r="I75" s="72" t="n">
        <v>54.9</v>
      </c>
      <c r="J75" s="51" t="n">
        <f aca="false">H75/3600</f>
        <v>8.42765277777778</v>
      </c>
      <c r="L75" s="71" t="n">
        <v>33202.1272</v>
      </c>
      <c r="M75" s="72" t="n">
        <v>48.3054</v>
      </c>
      <c r="N75" s="72" t="n">
        <v>50.5845</v>
      </c>
      <c r="O75" s="72" t="n">
        <v>51.131</v>
      </c>
      <c r="P75" s="72" t="n">
        <v>30155.9</v>
      </c>
      <c r="Q75" s="72" t="n">
        <v>54.15</v>
      </c>
      <c r="R75" s="51" t="n">
        <f aca="false">P75/3600</f>
        <v>8.376638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7984.4152</v>
      </c>
      <c r="E76" s="74" t="n">
        <v>45.0772</v>
      </c>
      <c r="F76" s="74" t="n">
        <v>49.4537</v>
      </c>
      <c r="G76" s="74" t="n">
        <v>50.1509</v>
      </c>
      <c r="H76" s="74" t="n">
        <v>20069.86</v>
      </c>
      <c r="I76" s="74" t="n">
        <v>33.2</v>
      </c>
      <c r="J76" s="56" t="n">
        <f aca="false">H76/3600</f>
        <v>5.57496111111111</v>
      </c>
      <c r="L76" s="73" t="n">
        <v>7962.3096</v>
      </c>
      <c r="M76" s="74" t="n">
        <v>45.0729</v>
      </c>
      <c r="N76" s="74" t="n">
        <v>49.4556</v>
      </c>
      <c r="O76" s="74" t="n">
        <v>50.1456</v>
      </c>
      <c r="P76" s="74" t="n">
        <v>20002.11</v>
      </c>
      <c r="Q76" s="74" t="n">
        <v>32.94</v>
      </c>
      <c r="R76" s="56" t="n">
        <f aca="false">P76/3600</f>
        <v>5.5561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76.9128</v>
      </c>
      <c r="E77" s="74" t="n">
        <v>43.197</v>
      </c>
      <c r="F77" s="74" t="n">
        <v>48.2381</v>
      </c>
      <c r="G77" s="74" t="n">
        <v>48.891</v>
      </c>
      <c r="H77" s="74" t="n">
        <v>14357.6</v>
      </c>
      <c r="I77" s="74" t="n">
        <v>19.33</v>
      </c>
      <c r="J77" s="56" t="n">
        <f aca="false">H77/3600</f>
        <v>3.98822222222222</v>
      </c>
      <c r="L77" s="73" t="n">
        <v>1473.0056</v>
      </c>
      <c r="M77" s="74" t="n">
        <v>43.1954</v>
      </c>
      <c r="N77" s="74" t="n">
        <v>48.2207</v>
      </c>
      <c r="O77" s="74" t="n">
        <v>48.9124</v>
      </c>
      <c r="P77" s="74" t="n">
        <v>14312.92</v>
      </c>
      <c r="Q77" s="74" t="n">
        <v>19.33</v>
      </c>
      <c r="R77" s="56" t="n">
        <f aca="false">P77/3600</f>
        <v>3.975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09.4192</v>
      </c>
      <c r="E78" s="76" t="n">
        <v>41.3991</v>
      </c>
      <c r="F78" s="76" t="n">
        <v>46.4999</v>
      </c>
      <c r="G78" s="76" t="n">
        <v>47.0333</v>
      </c>
      <c r="H78" s="76" t="n">
        <v>12701.46</v>
      </c>
      <c r="I78" s="76" t="n">
        <v>15.43</v>
      </c>
      <c r="J78" s="62" t="n">
        <f aca="false">H78/3600</f>
        <v>3.52818333333333</v>
      </c>
      <c r="L78" s="75" t="n">
        <v>409.0336</v>
      </c>
      <c r="M78" s="76" t="n">
        <v>41.4042</v>
      </c>
      <c r="N78" s="76" t="n">
        <v>46.4726</v>
      </c>
      <c r="O78" s="76" t="n">
        <v>47.0513</v>
      </c>
      <c r="P78" s="76" t="n">
        <v>12774.72</v>
      </c>
      <c r="Q78" s="76" t="n">
        <v>15.5</v>
      </c>
      <c r="R78" s="62" t="n">
        <f aca="false">P78/3600</f>
        <v>3.5485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29684.3784</v>
      </c>
      <c r="E79" s="72" t="n">
        <v>48.469</v>
      </c>
      <c r="F79" s="72" t="n">
        <v>50.4028</v>
      </c>
      <c r="G79" s="72" t="n">
        <v>51.0113</v>
      </c>
      <c r="H79" s="72" t="n">
        <v>30105.9</v>
      </c>
      <c r="I79" s="72" t="n">
        <v>52.33</v>
      </c>
      <c r="J79" s="51" t="n">
        <f aca="false">H79/3600</f>
        <v>8.36275</v>
      </c>
      <c r="L79" s="71" t="n">
        <v>29638.7608</v>
      </c>
      <c r="M79" s="72" t="n">
        <v>48.4633</v>
      </c>
      <c r="N79" s="72" t="n">
        <v>50.398</v>
      </c>
      <c r="O79" s="72" t="n">
        <v>51.0178</v>
      </c>
      <c r="P79" s="72" t="n">
        <v>30010.41</v>
      </c>
      <c r="Q79" s="72" t="n">
        <v>51.84</v>
      </c>
      <c r="R79" s="51" t="n">
        <f aca="false">P79/3600</f>
        <v>8.33622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664.1216</v>
      </c>
      <c r="E80" s="74" t="n">
        <v>45.4911</v>
      </c>
      <c r="F80" s="74" t="n">
        <v>48.9241</v>
      </c>
      <c r="G80" s="74" t="n">
        <v>49.8367</v>
      </c>
      <c r="H80" s="74" t="n">
        <v>20552.73</v>
      </c>
      <c r="I80" s="74" t="n">
        <v>32.63</v>
      </c>
      <c r="J80" s="56" t="n">
        <f aca="false">H80/3600</f>
        <v>5.70909166666667</v>
      </c>
      <c r="L80" s="73" t="n">
        <v>7655.8528</v>
      </c>
      <c r="M80" s="74" t="n">
        <v>45.4891</v>
      </c>
      <c r="N80" s="74" t="n">
        <v>48.9285</v>
      </c>
      <c r="O80" s="74" t="n">
        <v>49.8251</v>
      </c>
      <c r="P80" s="74" t="n">
        <v>20542.45</v>
      </c>
      <c r="Q80" s="74" t="n">
        <v>32.27</v>
      </c>
      <c r="R80" s="56" t="n">
        <f aca="false">P80/3600</f>
        <v>5.706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46.3944</v>
      </c>
      <c r="E81" s="74" t="n">
        <v>43.4969</v>
      </c>
      <c r="F81" s="74" t="n">
        <v>47.3594</v>
      </c>
      <c r="G81" s="74" t="n">
        <v>48.3001</v>
      </c>
      <c r="H81" s="74" t="n">
        <v>15702.33</v>
      </c>
      <c r="I81" s="74" t="n">
        <v>20.79</v>
      </c>
      <c r="J81" s="56" t="n">
        <f aca="false">H81/3600</f>
        <v>4.36175833333333</v>
      </c>
      <c r="L81" s="73" t="n">
        <v>1941.996</v>
      </c>
      <c r="M81" s="74" t="n">
        <v>43.492</v>
      </c>
      <c r="N81" s="74" t="n">
        <v>47.3492</v>
      </c>
      <c r="O81" s="74" t="n">
        <v>48.2821</v>
      </c>
      <c r="P81" s="74" t="n">
        <v>15660.56</v>
      </c>
      <c r="Q81" s="74" t="n">
        <v>20.8</v>
      </c>
      <c r="R81" s="56" t="n">
        <f aca="false">P81/3600</f>
        <v>4.3501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2.0624</v>
      </c>
      <c r="E82" s="76" t="n">
        <v>41.3358</v>
      </c>
      <c r="F82" s="76" t="n">
        <v>45.3989</v>
      </c>
      <c r="G82" s="76" t="n">
        <v>46.2721</v>
      </c>
      <c r="H82" s="76" t="n">
        <v>13910.72</v>
      </c>
      <c r="I82" s="76" t="n">
        <v>16.88</v>
      </c>
      <c r="J82" s="62" t="n">
        <f aca="false">H82/3600</f>
        <v>3.86408888888889</v>
      </c>
      <c r="L82" s="75" t="n">
        <v>691.4352</v>
      </c>
      <c r="M82" s="76" t="n">
        <v>41.3441</v>
      </c>
      <c r="N82" s="76" t="n">
        <v>45.3813</v>
      </c>
      <c r="O82" s="76" t="n">
        <v>46.2822</v>
      </c>
      <c r="P82" s="76" t="n">
        <v>13862.09</v>
      </c>
      <c r="Q82" s="76" t="n">
        <v>16.87</v>
      </c>
      <c r="R82" s="62" t="n">
        <f aca="false">P82/3600</f>
        <v>3.8505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7397.8224</v>
      </c>
      <c r="E83" s="72" t="n">
        <v>47.3436</v>
      </c>
      <c r="F83" s="72" t="n">
        <v>47.9943</v>
      </c>
      <c r="G83" s="72" t="n">
        <v>49.3436</v>
      </c>
      <c r="H83" s="72" t="n">
        <v>13147.72</v>
      </c>
      <c r="I83" s="72" t="n">
        <v>21.81</v>
      </c>
      <c r="J83" s="51" t="n">
        <f aca="false">H83/3600</f>
        <v>3.65214444444444</v>
      </c>
      <c r="L83" s="71" t="n">
        <v>17392.588</v>
      </c>
      <c r="M83" s="72" t="n">
        <v>47.3466</v>
      </c>
      <c r="N83" s="72" t="n">
        <v>47.9884</v>
      </c>
      <c r="O83" s="72" t="n">
        <v>49.3397</v>
      </c>
      <c r="P83" s="72" t="n">
        <v>13060.99</v>
      </c>
      <c r="Q83" s="72" t="n">
        <v>21.59</v>
      </c>
      <c r="R83" s="51" t="n">
        <f aca="false">P83/3600</f>
        <v>3.62805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510.1368</v>
      </c>
      <c r="E84" s="74" t="n">
        <v>43.9366</v>
      </c>
      <c r="F84" s="74" t="n">
        <v>45.3128</v>
      </c>
      <c r="G84" s="74" t="n">
        <v>46.2613</v>
      </c>
      <c r="H84" s="74" t="n">
        <v>10638.76</v>
      </c>
      <c r="I84" s="74" t="n">
        <v>16.62</v>
      </c>
      <c r="J84" s="56" t="n">
        <f aca="false">H84/3600</f>
        <v>2.95521111111111</v>
      </c>
      <c r="L84" s="73" t="n">
        <v>7509.78</v>
      </c>
      <c r="M84" s="74" t="n">
        <v>43.9358</v>
      </c>
      <c r="N84" s="74" t="n">
        <v>45.2983</v>
      </c>
      <c r="O84" s="74" t="n">
        <v>46.2277</v>
      </c>
      <c r="P84" s="74" t="n">
        <v>10602.65</v>
      </c>
      <c r="Q84" s="74" t="n">
        <v>16.54</v>
      </c>
      <c r="R84" s="56" t="n">
        <f aca="false">P84/3600</f>
        <v>2.9451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785.7312</v>
      </c>
      <c r="E85" s="74" t="n">
        <v>40.5743</v>
      </c>
      <c r="F85" s="74" t="n">
        <v>42.5307</v>
      </c>
      <c r="G85" s="74" t="n">
        <v>43.0263</v>
      </c>
      <c r="H85" s="74" t="n">
        <v>9084.72</v>
      </c>
      <c r="I85" s="74" t="n">
        <v>13.72</v>
      </c>
      <c r="J85" s="56" t="n">
        <f aca="false">H85/3600</f>
        <v>2.52353333333333</v>
      </c>
      <c r="L85" s="73" t="n">
        <v>3784.1072</v>
      </c>
      <c r="M85" s="74" t="n">
        <v>40.5752</v>
      </c>
      <c r="N85" s="74" t="n">
        <v>42.5516</v>
      </c>
      <c r="O85" s="74" t="n">
        <v>43.0391</v>
      </c>
      <c r="P85" s="74" t="n">
        <v>9085.22</v>
      </c>
      <c r="Q85" s="74" t="n">
        <v>13.85</v>
      </c>
      <c r="R85" s="56" t="n">
        <f aca="false">P85/3600</f>
        <v>2.523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07.6752</v>
      </c>
      <c r="E86" s="76" t="n">
        <v>37.2607</v>
      </c>
      <c r="F86" s="76" t="n">
        <v>39.597</v>
      </c>
      <c r="G86" s="76" t="n">
        <v>39.8801</v>
      </c>
      <c r="H86" s="76" t="n">
        <v>7706.62</v>
      </c>
      <c r="I86" s="76" t="n">
        <v>10.91</v>
      </c>
      <c r="J86" s="62" t="n">
        <f aca="false">H86/3600</f>
        <v>2.14072777777778</v>
      </c>
      <c r="L86" s="75" t="n">
        <v>1809.1064</v>
      </c>
      <c r="M86" s="76" t="n">
        <v>37.2661</v>
      </c>
      <c r="N86" s="76" t="n">
        <v>39.6116</v>
      </c>
      <c r="O86" s="76" t="n">
        <v>39.8608</v>
      </c>
      <c r="P86" s="76" t="n">
        <v>7662.98</v>
      </c>
      <c r="Q86" s="76" t="n">
        <v>11</v>
      </c>
      <c r="R86" s="62" t="n">
        <f aca="false">P86/3600</f>
        <v>2.1286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604.9602</v>
      </c>
      <c r="E87" s="72" t="n">
        <v>50.8996</v>
      </c>
      <c r="F87" s="72" t="n">
        <v>51.5708</v>
      </c>
      <c r="G87" s="72" t="n">
        <v>51.8309</v>
      </c>
      <c r="H87" s="72" t="n">
        <v>24940.9</v>
      </c>
      <c r="I87" s="72" t="n">
        <v>35.89</v>
      </c>
      <c r="J87" s="51" t="n">
        <f aca="false">H87/3600</f>
        <v>6.92802777777778</v>
      </c>
      <c r="L87" s="71" t="n">
        <v>16607.8066</v>
      </c>
      <c r="M87" s="72" t="n">
        <v>50.9086</v>
      </c>
      <c r="N87" s="72" t="n">
        <v>51.5785</v>
      </c>
      <c r="O87" s="72" t="n">
        <v>51.8373</v>
      </c>
      <c r="P87" s="72" t="n">
        <v>24878.12</v>
      </c>
      <c r="Q87" s="72" t="n">
        <v>35.51</v>
      </c>
      <c r="R87" s="51" t="n">
        <f aca="false">P87/3600</f>
        <v>6.91058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081.4803</v>
      </c>
      <c r="E88" s="74" t="n">
        <v>47.0494</v>
      </c>
      <c r="F88" s="74" t="n">
        <v>48.5098</v>
      </c>
      <c r="G88" s="74" t="n">
        <v>48.7102</v>
      </c>
      <c r="H88" s="74" t="n">
        <v>22519.9</v>
      </c>
      <c r="I88" s="74" t="n">
        <v>30.53</v>
      </c>
      <c r="J88" s="56" t="n">
        <f aca="false">H88/3600</f>
        <v>6.25552777777778</v>
      </c>
      <c r="L88" s="73" t="n">
        <v>10086.3336</v>
      </c>
      <c r="M88" s="74" t="n">
        <v>47.0619</v>
      </c>
      <c r="N88" s="74" t="n">
        <v>48.5163</v>
      </c>
      <c r="O88" s="74" t="n">
        <v>48.741</v>
      </c>
      <c r="P88" s="74" t="n">
        <v>22464.84</v>
      </c>
      <c r="Q88" s="74" t="n">
        <v>30.35</v>
      </c>
      <c r="R88" s="56" t="n">
        <f aca="false">P88/3600</f>
        <v>6.2402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68.3358</v>
      </c>
      <c r="E89" s="74" t="n">
        <v>43.1157</v>
      </c>
      <c r="F89" s="74" t="n">
        <v>45.556</v>
      </c>
      <c r="G89" s="74" t="n">
        <v>45.6111</v>
      </c>
      <c r="H89" s="74" t="n">
        <v>19957.5</v>
      </c>
      <c r="I89" s="74" t="n">
        <v>25.54</v>
      </c>
      <c r="J89" s="56" t="n">
        <f aca="false">H89/3600</f>
        <v>5.54375</v>
      </c>
      <c r="L89" s="73" t="n">
        <v>5669.8694</v>
      </c>
      <c r="M89" s="74" t="n">
        <v>43.1234</v>
      </c>
      <c r="N89" s="74" t="n">
        <v>45.5705</v>
      </c>
      <c r="O89" s="74" t="n">
        <v>45.6148</v>
      </c>
      <c r="P89" s="74" t="n">
        <v>19938.74</v>
      </c>
      <c r="Q89" s="74" t="n">
        <v>25.52</v>
      </c>
      <c r="R89" s="56" t="n">
        <f aca="false">P89/3600</f>
        <v>5.5385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28.0131</v>
      </c>
      <c r="E90" s="76" t="n">
        <v>39.0121</v>
      </c>
      <c r="F90" s="76" t="n">
        <v>42.6013</v>
      </c>
      <c r="G90" s="76" t="n">
        <v>42.3779</v>
      </c>
      <c r="H90" s="76" t="n">
        <v>17017.2</v>
      </c>
      <c r="I90" s="76" t="n">
        <v>20.95</v>
      </c>
      <c r="J90" s="62" t="n">
        <f aca="false">H90/3600</f>
        <v>4.727</v>
      </c>
      <c r="L90" s="75" t="n">
        <v>2830.7837</v>
      </c>
      <c r="M90" s="76" t="n">
        <v>39.0179</v>
      </c>
      <c r="N90" s="76" t="n">
        <v>42.6054</v>
      </c>
      <c r="O90" s="76" t="n">
        <v>42.3634</v>
      </c>
      <c r="P90" s="76" t="n">
        <v>16982.91</v>
      </c>
      <c r="Q90" s="76" t="n">
        <v>21</v>
      </c>
      <c r="R90" s="62" t="n">
        <f aca="false">P90/3600</f>
        <v>4.717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40.7824</v>
      </c>
      <c r="E91" s="72" t="n">
        <v>54.2217</v>
      </c>
      <c r="F91" s="72" t="n">
        <v>53.2307</v>
      </c>
      <c r="G91" s="72" t="n">
        <v>53.1555</v>
      </c>
      <c r="H91" s="72" t="n">
        <v>6252.85</v>
      </c>
      <c r="I91" s="72" t="n">
        <v>6.58</v>
      </c>
      <c r="J91" s="51" t="n">
        <f aca="false">H91/3600</f>
        <v>1.73690277777778</v>
      </c>
      <c r="L91" s="71" t="n">
        <v>644.4416</v>
      </c>
      <c r="M91" s="72" t="n">
        <v>54.2111</v>
      </c>
      <c r="N91" s="72" t="n">
        <v>53.1944</v>
      </c>
      <c r="O91" s="72" t="n">
        <v>53.1787</v>
      </c>
      <c r="P91" s="72" t="n">
        <v>6231.53</v>
      </c>
      <c r="Q91" s="72" t="n">
        <v>6.4</v>
      </c>
      <c r="R91" s="51" t="n">
        <f aca="false">P91/3600</f>
        <v>1.73098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71.6072</v>
      </c>
      <c r="E92" s="74" t="n">
        <v>50.8469</v>
      </c>
      <c r="F92" s="74" t="n">
        <v>48.8187</v>
      </c>
      <c r="G92" s="74" t="n">
        <v>48.7412</v>
      </c>
      <c r="H92" s="74" t="n">
        <v>6069.83</v>
      </c>
      <c r="I92" s="74" t="n">
        <v>6.38</v>
      </c>
      <c r="J92" s="56" t="n">
        <f aca="false">H92/3600</f>
        <v>1.68606388888889</v>
      </c>
      <c r="L92" s="73" t="n">
        <v>472.1912</v>
      </c>
      <c r="M92" s="74" t="n">
        <v>50.8454</v>
      </c>
      <c r="N92" s="74" t="n">
        <v>48.8229</v>
      </c>
      <c r="O92" s="74" t="n">
        <v>48.7996</v>
      </c>
      <c r="P92" s="74" t="n">
        <v>6034.82</v>
      </c>
      <c r="Q92" s="74" t="n">
        <v>6.15</v>
      </c>
      <c r="R92" s="56" t="n">
        <f aca="false">P92/3600</f>
        <v>1.6763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46.5616</v>
      </c>
      <c r="E93" s="74" t="n">
        <v>46.9211</v>
      </c>
      <c r="F93" s="74" t="n">
        <v>44.6636</v>
      </c>
      <c r="G93" s="74" t="n">
        <v>44.6746</v>
      </c>
      <c r="H93" s="74" t="n">
        <v>5942.9</v>
      </c>
      <c r="I93" s="74" t="n">
        <v>6.16</v>
      </c>
      <c r="J93" s="56" t="n">
        <f aca="false">H93/3600</f>
        <v>1.65080555555556</v>
      </c>
      <c r="L93" s="73" t="n">
        <v>346.1952</v>
      </c>
      <c r="M93" s="74" t="n">
        <v>46.9175</v>
      </c>
      <c r="N93" s="74" t="n">
        <v>44.7124</v>
      </c>
      <c r="O93" s="74" t="n">
        <v>44.7221</v>
      </c>
      <c r="P93" s="74" t="n">
        <v>5928.87</v>
      </c>
      <c r="Q93" s="74" t="n">
        <v>6.11</v>
      </c>
      <c r="R93" s="56" t="n">
        <f aca="false">P93/3600</f>
        <v>1.6469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50.324</v>
      </c>
      <c r="E94" s="76" t="n">
        <v>42.4771</v>
      </c>
      <c r="F94" s="76" t="n">
        <v>40.8821</v>
      </c>
      <c r="G94" s="76" t="n">
        <v>41.0548</v>
      </c>
      <c r="H94" s="76" t="n">
        <v>5845.74</v>
      </c>
      <c r="I94" s="76" t="n">
        <v>6.07</v>
      </c>
      <c r="J94" s="62" t="n">
        <f aca="false">H94/3600</f>
        <v>1.62381666666667</v>
      </c>
      <c r="L94" s="75" t="n">
        <v>250.2904</v>
      </c>
      <c r="M94" s="76" t="n">
        <v>42.4761</v>
      </c>
      <c r="N94" s="76" t="n">
        <v>40.8774</v>
      </c>
      <c r="O94" s="76" t="n">
        <v>41.0459</v>
      </c>
      <c r="P94" s="76" t="n">
        <v>5837.59</v>
      </c>
      <c r="Q94" s="76" t="n">
        <v>6.07</v>
      </c>
      <c r="R94" s="62" t="n">
        <f aca="false">P94/3600</f>
        <v>1.6215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569.9075</v>
      </c>
      <c r="E95" s="72" t="n">
        <v>56.4214</v>
      </c>
      <c r="F95" s="72" t="n">
        <v>57.9996</v>
      </c>
      <c r="G95" s="72" t="n">
        <v>57.2656</v>
      </c>
      <c r="H95" s="72" t="n">
        <v>13138.27</v>
      </c>
      <c r="I95" s="72" t="n">
        <v>14.45</v>
      </c>
      <c r="J95" s="51" t="n">
        <f aca="false">H95/3600</f>
        <v>3.64951944444444</v>
      </c>
      <c r="L95" s="71" t="n">
        <v>1568.6086</v>
      </c>
      <c r="M95" s="72" t="n">
        <v>56.4291</v>
      </c>
      <c r="N95" s="72" t="n">
        <v>57.4207</v>
      </c>
      <c r="O95" s="72" t="n">
        <v>57.2324</v>
      </c>
      <c r="P95" s="72" t="n">
        <v>13029.95</v>
      </c>
      <c r="Q95" s="72" t="n">
        <v>14.27</v>
      </c>
      <c r="R95" s="51" t="n">
        <f aca="false">P95/3600</f>
        <v>3.61943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53.6358</v>
      </c>
      <c r="E96" s="74" t="n">
        <v>52.8729</v>
      </c>
      <c r="F96" s="74" t="n">
        <v>54.7434</v>
      </c>
      <c r="G96" s="74" t="n">
        <v>55.4509</v>
      </c>
      <c r="H96" s="74" t="n">
        <v>12626.99</v>
      </c>
      <c r="I96" s="74" t="n">
        <v>13.93</v>
      </c>
      <c r="J96" s="56" t="n">
        <f aca="false">H96/3600</f>
        <v>3.50749722222222</v>
      </c>
      <c r="L96" s="73" t="n">
        <v>1054.4957</v>
      </c>
      <c r="M96" s="74" t="n">
        <v>52.8679</v>
      </c>
      <c r="N96" s="74" t="n">
        <v>54.4605</v>
      </c>
      <c r="O96" s="74" t="n">
        <v>54.8212</v>
      </c>
      <c r="P96" s="74" t="n">
        <v>12629.54</v>
      </c>
      <c r="Q96" s="74" t="n">
        <v>13.92</v>
      </c>
      <c r="R96" s="56" t="n">
        <f aca="false">P96/3600</f>
        <v>3.5082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79.776</v>
      </c>
      <c r="E97" s="74" t="n">
        <v>49.1043</v>
      </c>
      <c r="F97" s="74" t="n">
        <v>51.5419</v>
      </c>
      <c r="G97" s="74" t="n">
        <v>52.77</v>
      </c>
      <c r="H97" s="74" t="n">
        <v>12188.83</v>
      </c>
      <c r="I97" s="74" t="n">
        <v>13.37</v>
      </c>
      <c r="J97" s="56" t="n">
        <f aca="false">H97/3600</f>
        <v>3.38578611111111</v>
      </c>
      <c r="L97" s="73" t="n">
        <v>678.8461</v>
      </c>
      <c r="M97" s="74" t="n">
        <v>49.1234</v>
      </c>
      <c r="N97" s="74" t="n">
        <v>51.5659</v>
      </c>
      <c r="O97" s="74" t="n">
        <v>52.1901</v>
      </c>
      <c r="P97" s="74" t="n">
        <v>12253.05</v>
      </c>
      <c r="Q97" s="74" t="n">
        <v>13.25</v>
      </c>
      <c r="R97" s="56" t="n">
        <f aca="false">P97/3600</f>
        <v>3.403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4.1658</v>
      </c>
      <c r="E98" s="76" t="n">
        <v>45.1313</v>
      </c>
      <c r="F98" s="76" t="n">
        <v>48.3547</v>
      </c>
      <c r="G98" s="76" t="n">
        <v>49.5745</v>
      </c>
      <c r="H98" s="76" t="n">
        <v>11689.11</v>
      </c>
      <c r="I98" s="76" t="n">
        <v>12.63</v>
      </c>
      <c r="J98" s="62" t="n">
        <f aca="false">H98/3600</f>
        <v>3.246975</v>
      </c>
      <c r="L98" s="75" t="n">
        <v>403.5773</v>
      </c>
      <c r="M98" s="76" t="n">
        <v>45.1917</v>
      </c>
      <c r="N98" s="76" t="n">
        <v>47.9679</v>
      </c>
      <c r="O98" s="76" t="n">
        <v>48.7252</v>
      </c>
      <c r="P98" s="76" t="n">
        <v>11642.79</v>
      </c>
      <c r="Q98" s="76" t="n">
        <v>12.63</v>
      </c>
      <c r="R98" s="62" t="n">
        <f aca="false">P98/3600</f>
        <v>3.2341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991542446728</v>
      </c>
      <c r="J106" s="77" t="n">
        <f aca="false">GEOMEAN(J3:J98)</f>
        <v>3.43083482884549</v>
      </c>
      <c r="Q106" s="77" t="n">
        <f aca="false">GEOMEAN(Q3:Q98)</f>
        <v>19.1883176499638</v>
      </c>
      <c r="R106" s="77" t="n">
        <f aca="false">GEOMEAN(R3:R98)</f>
        <v>3.419528938675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256919588093</v>
      </c>
      <c r="R107" s="78" t="n">
        <f aca="false">R106/J106</f>
        <v>0.9967046241706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5275</v>
      </c>
      <c r="J108" s="77" t="n">
        <f aca="false">SUM(J3:J98)</f>
        <v>456.1858</v>
      </c>
      <c r="Q108" s="77" t="n">
        <f aca="false">SUM(Q3:Q98)/3600</f>
        <v>0.749975</v>
      </c>
      <c r="R108" s="77" t="n">
        <f aca="false">SUM(R3:R98)</f>
        <v>454.7785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4179597245</v>
      </c>
      <c r="J113" s="77" t="n">
        <f aca="false">GEOMEAN(J19:J82)</f>
        <v>3.51861109293625</v>
      </c>
      <c r="Q113" s="77" t="n">
        <f aca="false">GEOMEAN(Q19:Q82)</f>
        <v>20.8777411641581</v>
      </c>
      <c r="R113" s="77" t="n">
        <f aca="false">GEOMEAN(R19:R82)</f>
        <v>3.506495744686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489854115784</v>
      </c>
      <c r="R114" s="78" t="n">
        <f aca="false">R113/J113</f>
        <v>0.9965567810907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12T03:40:33Z</dcterms:modified>
  <cp:revision>0</cp:revision>
  <dc:subject/>
  <dc:title/>
</cp:coreProperties>
</file>