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9372"/>
        <c:axId val="278418"/>
      </c:scatterChart>
      <c:valAx>
        <c:axId val="960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"/>
        <c:crossesAt val="0"/>
        <c:crossBetween val="midCat"/>
      </c:valAx>
      <c:valAx>
        <c:axId val="27841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57965"/>
        <c:axId val="30088080"/>
      </c:scatterChart>
      <c:valAx>
        <c:axId val="3315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80"/>
        <c:crossesAt val="0"/>
        <c:crossBetween val="midCat"/>
      </c:valAx>
      <c:valAx>
        <c:axId val="3008808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692961"/>
        <c:axId val="32748898"/>
      </c:scatterChart>
      <c:valAx>
        <c:axId val="5469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98"/>
        <c:crossesAt val="0"/>
        <c:crossBetween val="midCat"/>
      </c:valAx>
      <c:valAx>
        <c:axId val="3274889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78500"/>
        <c:axId val="77549281"/>
      </c:scatterChart>
      <c:valAx>
        <c:axId val="78778500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281"/>
        <c:crossesAt val="0"/>
        <c:crossBetween val="midCat"/>
      </c:valAx>
      <c:valAx>
        <c:axId val="7754928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2590248841481</v>
      </c>
      <c r="D25" s="24"/>
      <c r="E25" s="24"/>
      <c r="F25" s="24" t="n">
        <f aca="false">'RA-HE10'!R113</f>
        <v>1.4056209724215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58370662786721</v>
      </c>
      <c r="D26" s="25"/>
      <c r="E26" s="25"/>
      <c r="F26" s="25" t="n">
        <f aca="false">'RA-HE10'!Q113</f>
        <v>0.96878451800598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4759928971274</v>
      </c>
      <c r="D38" s="24"/>
      <c r="E38" s="24"/>
      <c r="F38" s="24" t="n">
        <f aca="false">'LB-HE10'!R113</f>
        <v>1.3820609327863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46408931684388</v>
      </c>
      <c r="D39" s="25"/>
      <c r="E39" s="25"/>
      <c r="F39" s="25" t="n">
        <f aca="false">'LB-HE10'!Q113</f>
        <v>0.84580965244105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33885962952748</v>
      </c>
      <c r="D51" s="24"/>
      <c r="E51" s="24"/>
      <c r="F51" s="24" t="n">
        <f aca="false">'LP-HE10'!R113</f>
        <v>1.28684075027981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867255452999451</v>
      </c>
      <c r="D52" s="25"/>
      <c r="E52" s="25"/>
      <c r="F52" s="25" t="n">
        <f aca="false">'LP-HE10'!Q113</f>
        <v>0.86058363782196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795.9954</v>
      </c>
      <c r="M19" s="74" t="n">
        <v>45.2043</v>
      </c>
      <c r="N19" s="74" t="n">
        <v>45.9987</v>
      </c>
      <c r="O19" s="74" t="n">
        <v>47.5059</v>
      </c>
      <c r="P19" s="74" t="n">
        <v>8223.072</v>
      </c>
      <c r="Q19" s="74" t="n">
        <v>6.879</v>
      </c>
      <c r="R19" s="53" t="n">
        <f aca="false">P19/3600</f>
        <v>2.28418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381.0233</v>
      </c>
      <c r="M20" s="76" t="n">
        <v>42.6768</v>
      </c>
      <c r="N20" s="76" t="n">
        <v>44.356</v>
      </c>
      <c r="O20" s="76" t="n">
        <v>45.7811</v>
      </c>
      <c r="P20" s="76" t="n">
        <v>7283.421</v>
      </c>
      <c r="Q20" s="76" t="n">
        <v>5.818</v>
      </c>
      <c r="R20" s="58" t="n">
        <f aca="false">P20/3600</f>
        <v>2.023172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162.6149</v>
      </c>
      <c r="M21" s="76" t="n">
        <v>39.7263</v>
      </c>
      <c r="N21" s="76" t="n">
        <v>43.1261</v>
      </c>
      <c r="O21" s="76" t="n">
        <v>44.493</v>
      </c>
      <c r="P21" s="76" t="n">
        <v>6346.204</v>
      </c>
      <c r="Q21" s="76" t="n">
        <v>5.007</v>
      </c>
      <c r="R21" s="58" t="n">
        <f aca="false">P21/3600</f>
        <v>1.76283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576.2547</v>
      </c>
      <c r="M22" s="78" t="n">
        <v>37.0532</v>
      </c>
      <c r="N22" s="78" t="n">
        <v>42.3381</v>
      </c>
      <c r="O22" s="78" t="n">
        <v>43.4773</v>
      </c>
      <c r="P22" s="78" t="n">
        <v>5595.376</v>
      </c>
      <c r="Q22" s="78" t="n">
        <v>4.477</v>
      </c>
      <c r="R22" s="64" t="n">
        <f aca="false">P22/3600</f>
        <v>1.55427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6230.9055</v>
      </c>
      <c r="M23" s="74" t="n">
        <v>42.3349</v>
      </c>
      <c r="N23" s="74" t="n">
        <v>44.709</v>
      </c>
      <c r="O23" s="74" t="n">
        <v>45.9968</v>
      </c>
      <c r="P23" s="74" t="n">
        <v>6147.414</v>
      </c>
      <c r="Q23" s="74" t="n">
        <v>6.739</v>
      </c>
      <c r="R23" s="53" t="n">
        <f aca="false">P23/3600</f>
        <v>1.70761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670.7474</v>
      </c>
      <c r="M24" s="76" t="n">
        <v>39.6505</v>
      </c>
      <c r="N24" s="76" t="n">
        <v>42.9221</v>
      </c>
      <c r="O24" s="76" t="n">
        <v>44.182</v>
      </c>
      <c r="P24" s="76" t="n">
        <v>5303.907</v>
      </c>
      <c r="Q24" s="76" t="n">
        <v>5.35</v>
      </c>
      <c r="R24" s="58" t="n">
        <f aca="false">P24/3600</f>
        <v>1.473307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183.0413</v>
      </c>
      <c r="M25" s="76" t="n">
        <v>37.1012</v>
      </c>
      <c r="N25" s="76" t="n">
        <v>41.5554</v>
      </c>
      <c r="O25" s="76" t="n">
        <v>43.0545</v>
      </c>
      <c r="P25" s="76" t="n">
        <v>4662.762</v>
      </c>
      <c r="Q25" s="76" t="n">
        <v>4.539</v>
      </c>
      <c r="R25" s="58" t="n">
        <f aca="false">P25/3600</f>
        <v>1.29521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525.2728</v>
      </c>
      <c r="M26" s="78" t="n">
        <v>34.8033</v>
      </c>
      <c r="N26" s="78" t="n">
        <v>40.6134</v>
      </c>
      <c r="O26" s="78" t="n">
        <v>42.3558</v>
      </c>
      <c r="P26" s="78" t="n">
        <v>4203.248</v>
      </c>
      <c r="Q26" s="78" t="n">
        <v>3.994</v>
      </c>
      <c r="R26" s="64" t="n">
        <f aca="false">P26/3600</f>
        <v>1.16756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0735.4433</v>
      </c>
      <c r="M27" s="74" t="n">
        <v>41.7145</v>
      </c>
      <c r="N27" s="74" t="n">
        <v>43.5192</v>
      </c>
      <c r="O27" s="74" t="n">
        <v>46.034</v>
      </c>
      <c r="P27" s="74" t="n">
        <v>11483.689</v>
      </c>
      <c r="Q27" s="74" t="n">
        <v>11.684</v>
      </c>
      <c r="R27" s="53" t="n">
        <f aca="false">P27/3600</f>
        <v>3.18991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4098.7835</v>
      </c>
      <c r="M28" s="76" t="n">
        <v>39.6914</v>
      </c>
      <c r="N28" s="76" t="n">
        <v>42.3541</v>
      </c>
      <c r="O28" s="76" t="n">
        <v>44.1554</v>
      </c>
      <c r="P28" s="76" t="n">
        <v>9969.055</v>
      </c>
      <c r="Q28" s="76" t="n">
        <v>9.094</v>
      </c>
      <c r="R28" s="58" t="n">
        <f aca="false">P28/3600</f>
        <v>2.7691819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1935.8309</v>
      </c>
      <c r="M29" s="76" t="n">
        <v>37.438</v>
      </c>
      <c r="N29" s="76" t="n">
        <v>41.2609</v>
      </c>
      <c r="O29" s="76" t="n">
        <v>42.5411</v>
      </c>
      <c r="P29" s="76" t="n">
        <v>8895.863</v>
      </c>
      <c r="Q29" s="76" t="n">
        <v>7.706</v>
      </c>
      <c r="R29" s="58" t="n">
        <f aca="false">P29/3600</f>
        <v>2.471073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960.932</v>
      </c>
      <c r="M30" s="78" t="n">
        <v>35.082</v>
      </c>
      <c r="N30" s="78" t="n">
        <v>40.4734</v>
      </c>
      <c r="O30" s="78" t="n">
        <v>41.3749</v>
      </c>
      <c r="P30" s="78" t="n">
        <v>8162.918</v>
      </c>
      <c r="Q30" s="78" t="n">
        <v>6.895</v>
      </c>
      <c r="R30" s="64" t="n">
        <f aca="false">P30/3600</f>
        <v>2.26747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9798.8536</v>
      </c>
      <c r="M31" s="74" t="n">
        <v>42.6609</v>
      </c>
      <c r="N31" s="74" t="n">
        <v>46.9972</v>
      </c>
      <c r="O31" s="74" t="n">
        <v>47.5826</v>
      </c>
      <c r="P31" s="74" t="n">
        <v>16215.539</v>
      </c>
      <c r="Q31" s="74" t="n">
        <v>13.384</v>
      </c>
      <c r="R31" s="53" t="n">
        <f aca="false">P31/3600</f>
        <v>4.50431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173.5464</v>
      </c>
      <c r="M32" s="76" t="n">
        <v>40.8388</v>
      </c>
      <c r="N32" s="76" t="n">
        <v>45.3447</v>
      </c>
      <c r="O32" s="76" t="n">
        <v>45.1746</v>
      </c>
      <c r="P32" s="76" t="n">
        <v>13933.65</v>
      </c>
      <c r="Q32" s="76" t="n">
        <v>10.888</v>
      </c>
      <c r="R32" s="58" t="n">
        <f aca="false">P32/3600</f>
        <v>3.870458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2022.7423</v>
      </c>
      <c r="M33" s="76" t="n">
        <v>38.7247</v>
      </c>
      <c r="N33" s="76" t="n">
        <v>43.8392</v>
      </c>
      <c r="O33" s="76" t="n">
        <v>43.0874</v>
      </c>
      <c r="P33" s="76" t="n">
        <v>12082.293</v>
      </c>
      <c r="Q33" s="76" t="n">
        <v>9.266</v>
      </c>
      <c r="R33" s="58" t="n">
        <f aca="false">P33/3600</f>
        <v>3.356192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050.4948</v>
      </c>
      <c r="M34" s="78" t="n">
        <v>36.5094</v>
      </c>
      <c r="N34" s="78" t="n">
        <v>42.6416</v>
      </c>
      <c r="O34" s="78" t="n">
        <v>41.5635</v>
      </c>
      <c r="P34" s="78" t="n">
        <v>10623.574</v>
      </c>
      <c r="Q34" s="78" t="n">
        <v>8.283</v>
      </c>
      <c r="R34" s="64" t="n">
        <f aca="false">P34/3600</f>
        <v>2.95099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19312.186</v>
      </c>
      <c r="M35" s="74" t="n">
        <v>41.01</v>
      </c>
      <c r="N35" s="74" t="n">
        <v>45.3133</v>
      </c>
      <c r="O35" s="74" t="n">
        <v>47.395</v>
      </c>
      <c r="P35" s="74" t="n">
        <v>14831.31</v>
      </c>
      <c r="Q35" s="74" t="n">
        <v>17.986</v>
      </c>
      <c r="R35" s="53" t="n">
        <f aca="false">P35/3600</f>
        <v>4.1198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4503.7916</v>
      </c>
      <c r="M36" s="76" t="n">
        <v>38.9661</v>
      </c>
      <c r="N36" s="76" t="n">
        <v>43.7993</v>
      </c>
      <c r="O36" s="76" t="n">
        <v>45.8184</v>
      </c>
      <c r="P36" s="76" t="n">
        <v>12152.291</v>
      </c>
      <c r="Q36" s="76" t="n">
        <v>12.823</v>
      </c>
      <c r="R36" s="58" t="n">
        <f aca="false">P36/3600</f>
        <v>3.3756363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591.7991</v>
      </c>
      <c r="M37" s="76" t="n">
        <v>37.0653</v>
      </c>
      <c r="N37" s="76" t="n">
        <v>42.6048</v>
      </c>
      <c r="O37" s="76" t="n">
        <v>44.5523</v>
      </c>
      <c r="P37" s="76" t="n">
        <v>10743.408</v>
      </c>
      <c r="Q37" s="76" t="n">
        <v>10.748</v>
      </c>
      <c r="R37" s="58" t="n">
        <f aca="false">P37/3600</f>
        <v>2.9842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669.3135</v>
      </c>
      <c r="M38" s="78" t="n">
        <v>35.0023</v>
      </c>
      <c r="N38" s="78" t="n">
        <v>41.585</v>
      </c>
      <c r="O38" s="78" t="n">
        <v>43.535</v>
      </c>
      <c r="P38" s="78" t="n">
        <v>9898.09</v>
      </c>
      <c r="Q38" s="78" t="n">
        <v>9.656</v>
      </c>
      <c r="R38" s="64" t="n">
        <f aca="false">P38/3600</f>
        <v>2.7494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241.3072</v>
      </c>
      <c r="M39" s="74" t="n">
        <v>42.8952</v>
      </c>
      <c r="N39" s="74" t="n">
        <v>45.5219</v>
      </c>
      <c r="O39" s="74" t="n">
        <v>45.5827</v>
      </c>
      <c r="P39" s="74" t="n">
        <v>2462.522</v>
      </c>
      <c r="Q39" s="74" t="n">
        <v>2.62</v>
      </c>
      <c r="R39" s="53" t="n">
        <f aca="false">P39/3600</f>
        <v>0.68403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042.8619</v>
      </c>
      <c r="M40" s="76" t="n">
        <v>40.0358</v>
      </c>
      <c r="N40" s="76" t="n">
        <v>43.1398</v>
      </c>
      <c r="O40" s="76" t="n">
        <v>42.8626</v>
      </c>
      <c r="P40" s="76" t="n">
        <v>2162.222</v>
      </c>
      <c r="Q40" s="76" t="n">
        <v>2.09</v>
      </c>
      <c r="R40" s="58" t="n">
        <f aca="false">P40/3600</f>
        <v>0.600617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498.4742</v>
      </c>
      <c r="M41" s="76" t="n">
        <v>37.3698</v>
      </c>
      <c r="N41" s="76" t="n">
        <v>41.3496</v>
      </c>
      <c r="O41" s="76" t="n">
        <v>40.8512</v>
      </c>
      <c r="P41" s="76" t="n">
        <v>1908.956</v>
      </c>
      <c r="Q41" s="76" t="n">
        <v>1.716</v>
      </c>
      <c r="R41" s="58" t="n">
        <f aca="false">P41/3600</f>
        <v>0.53026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61.9546</v>
      </c>
      <c r="M42" s="78" t="n">
        <v>34.9856</v>
      </c>
      <c r="N42" s="78" t="n">
        <v>40.0397</v>
      </c>
      <c r="O42" s="78" t="n">
        <v>39.274</v>
      </c>
      <c r="P42" s="78" t="n">
        <v>1714.564</v>
      </c>
      <c r="Q42" s="78" t="n">
        <v>1.497</v>
      </c>
      <c r="R42" s="64" t="n">
        <f aca="false">P42/3600</f>
        <v>0.47626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428.8074</v>
      </c>
      <c r="M43" s="74" t="n">
        <v>41.8243</v>
      </c>
      <c r="N43" s="74" t="n">
        <v>45.3503</v>
      </c>
      <c r="O43" s="74" t="n">
        <v>45.7229</v>
      </c>
      <c r="P43" s="74" t="n">
        <v>3401.392</v>
      </c>
      <c r="Q43" s="74" t="n">
        <v>3.354</v>
      </c>
      <c r="R43" s="53" t="n">
        <f aca="false">P43/3600</f>
        <v>0.94483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608.9674</v>
      </c>
      <c r="M44" s="76" t="n">
        <v>38.8272</v>
      </c>
      <c r="N44" s="76" t="n">
        <v>43.3011</v>
      </c>
      <c r="O44" s="76" t="n">
        <v>43.2003</v>
      </c>
      <c r="P44" s="76" t="n">
        <v>2952.268</v>
      </c>
      <c r="Q44" s="76" t="n">
        <v>2.683</v>
      </c>
      <c r="R44" s="58" t="n">
        <f aca="false">P44/3600</f>
        <v>0.820074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797.8195</v>
      </c>
      <c r="M45" s="76" t="n">
        <v>35.8858</v>
      </c>
      <c r="N45" s="76" t="n">
        <v>41.7021</v>
      </c>
      <c r="O45" s="76" t="n">
        <v>41.1527</v>
      </c>
      <c r="P45" s="76" t="n">
        <v>2607.477</v>
      </c>
      <c r="Q45" s="76" t="n">
        <v>2.215</v>
      </c>
      <c r="R45" s="58" t="n">
        <f aca="false">P45/3600</f>
        <v>0.72429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10.5414</v>
      </c>
      <c r="M46" s="78" t="n">
        <v>33.1297</v>
      </c>
      <c r="N46" s="78" t="n">
        <v>40.6198</v>
      </c>
      <c r="O46" s="78" t="n">
        <v>39.7516</v>
      </c>
      <c r="P46" s="78" t="n">
        <v>2351.278</v>
      </c>
      <c r="Q46" s="78" t="n">
        <v>1.981</v>
      </c>
      <c r="R46" s="64" t="n">
        <f aca="false">P46/3600</f>
        <v>0.65313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171.5794</v>
      </c>
      <c r="M47" s="74" t="n">
        <v>39.8108</v>
      </c>
      <c r="N47" s="74" t="n">
        <v>43.1667</v>
      </c>
      <c r="O47" s="74" t="n">
        <v>43.6244</v>
      </c>
      <c r="P47" s="74" t="n">
        <v>2628.553</v>
      </c>
      <c r="Q47" s="74" t="n">
        <v>3.322</v>
      </c>
      <c r="R47" s="53" t="n">
        <f aca="false">P47/3600</f>
        <v>0.73015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2794.3835</v>
      </c>
      <c r="M48" s="76" t="n">
        <v>36.2642</v>
      </c>
      <c r="N48" s="76" t="n">
        <v>40.8066</v>
      </c>
      <c r="O48" s="76" t="n">
        <v>41.1574</v>
      </c>
      <c r="P48" s="76" t="n">
        <v>2270.19</v>
      </c>
      <c r="Q48" s="76" t="n">
        <v>2.574</v>
      </c>
      <c r="R48" s="58" t="n">
        <f aca="false">P48/3600</f>
        <v>0.630608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259.0887</v>
      </c>
      <c r="M49" s="76" t="n">
        <v>33.1368</v>
      </c>
      <c r="N49" s="76" t="n">
        <v>39.1336</v>
      </c>
      <c r="O49" s="76" t="n">
        <v>39.3819</v>
      </c>
      <c r="P49" s="76" t="n">
        <v>1943.947</v>
      </c>
      <c r="Q49" s="76" t="n">
        <v>2.012</v>
      </c>
      <c r="R49" s="58" t="n">
        <f aca="false">P49/3600</f>
        <v>0.539985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563.4268</v>
      </c>
      <c r="M50" s="78" t="n">
        <v>30.4205</v>
      </c>
      <c r="N50" s="78" t="n">
        <v>38.0652</v>
      </c>
      <c r="O50" s="78" t="n">
        <v>38.1657</v>
      </c>
      <c r="P50" s="78" t="n">
        <v>1707.841</v>
      </c>
      <c r="Q50" s="78" t="n">
        <v>1.684</v>
      </c>
      <c r="R50" s="64" t="n">
        <f aca="false">P50/3600</f>
        <v>0.47440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4091.7711</v>
      </c>
      <c r="M51" s="74" t="n">
        <v>40.9763</v>
      </c>
      <c r="N51" s="74" t="n">
        <v>43.615</v>
      </c>
      <c r="O51" s="74" t="n">
        <v>44.5365</v>
      </c>
      <c r="P51" s="74" t="n">
        <v>2557.792</v>
      </c>
      <c r="Q51" s="74" t="n">
        <v>2.402</v>
      </c>
      <c r="R51" s="53" t="n">
        <f aca="false">P51/3600</f>
        <v>0.71049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749.6738</v>
      </c>
      <c r="M52" s="76" t="n">
        <v>37.3073</v>
      </c>
      <c r="N52" s="76" t="n">
        <v>41.2817</v>
      </c>
      <c r="O52" s="76" t="n">
        <v>42.0739</v>
      </c>
      <c r="P52" s="76" t="n">
        <v>2246.743</v>
      </c>
      <c r="Q52" s="76" t="n">
        <v>1.887</v>
      </c>
      <c r="R52" s="58" t="n">
        <f aca="false">P52/3600</f>
        <v>0.62409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792.5428</v>
      </c>
      <c r="M53" s="76" t="n">
        <v>34.2252</v>
      </c>
      <c r="N53" s="76" t="n">
        <v>39.5667</v>
      </c>
      <c r="O53" s="76" t="n">
        <v>40.1618</v>
      </c>
      <c r="P53" s="76" t="n">
        <v>1930.141</v>
      </c>
      <c r="Q53" s="76" t="n">
        <v>1.497</v>
      </c>
      <c r="R53" s="58" t="n">
        <f aca="false">P53/3600</f>
        <v>0.536150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62.1969</v>
      </c>
      <c r="M54" s="78" t="n">
        <v>31.7918</v>
      </c>
      <c r="N54" s="78" t="n">
        <v>38.3919</v>
      </c>
      <c r="O54" s="78" t="n">
        <v>38.7458</v>
      </c>
      <c r="P54" s="78" t="n">
        <v>1658.358</v>
      </c>
      <c r="Q54" s="78" t="n">
        <v>1.279</v>
      </c>
      <c r="R54" s="64" t="n">
        <f aca="false">P54/3600</f>
        <v>0.46065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33.5711</v>
      </c>
      <c r="M55" s="74" t="n">
        <v>43.4386</v>
      </c>
      <c r="N55" s="74" t="n">
        <v>46.1708</v>
      </c>
      <c r="O55" s="74" t="n">
        <v>45.4396</v>
      </c>
      <c r="P55" s="74" t="n">
        <v>596.793</v>
      </c>
      <c r="Q55" s="74" t="n">
        <v>0.67</v>
      </c>
      <c r="R55" s="53" t="n">
        <f aca="false">P55/3600</f>
        <v>0.16577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09.8928</v>
      </c>
      <c r="M56" s="76" t="n">
        <v>39.8905</v>
      </c>
      <c r="N56" s="76" t="n">
        <v>43.5318</v>
      </c>
      <c r="O56" s="76" t="n">
        <v>42.6032</v>
      </c>
      <c r="P56" s="76" t="n">
        <v>523.816</v>
      </c>
      <c r="Q56" s="76" t="n">
        <v>0.546</v>
      </c>
      <c r="R56" s="58" t="n">
        <f aca="false">P56/3600</f>
        <v>0.14550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01.4227</v>
      </c>
      <c r="M57" s="76" t="n">
        <v>36.7398</v>
      </c>
      <c r="N57" s="76" t="n">
        <v>41.6914</v>
      </c>
      <c r="O57" s="76" t="n">
        <v>40.4891</v>
      </c>
      <c r="P57" s="76" t="n">
        <v>462.213</v>
      </c>
      <c r="Q57" s="76" t="n">
        <v>0.483</v>
      </c>
      <c r="R57" s="58" t="n">
        <f aca="false">P57/3600</f>
        <v>0.12839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02.9443</v>
      </c>
      <c r="M58" s="78" t="n">
        <v>33.9878</v>
      </c>
      <c r="N58" s="78" t="n">
        <v>40.2794</v>
      </c>
      <c r="O58" s="78" t="n">
        <v>38.7788</v>
      </c>
      <c r="P58" s="78" t="n">
        <v>416.827</v>
      </c>
      <c r="Q58" s="78" t="n">
        <v>0.436</v>
      </c>
      <c r="R58" s="64" t="n">
        <f aca="false">P58/3600</f>
        <v>0.115785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225.9609</v>
      </c>
      <c r="M59" s="74" t="n">
        <v>40.2475</v>
      </c>
      <c r="N59" s="74" t="n">
        <v>45.4907</v>
      </c>
      <c r="O59" s="74" t="n">
        <v>46.1512</v>
      </c>
      <c r="P59" s="74" t="n">
        <v>626.995</v>
      </c>
      <c r="Q59" s="74" t="n">
        <v>1.029</v>
      </c>
      <c r="R59" s="53" t="n">
        <f aca="false">P59/3600</f>
        <v>0.17416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508.3721</v>
      </c>
      <c r="M60" s="76" t="n">
        <v>36.792</v>
      </c>
      <c r="N60" s="76" t="n">
        <v>43.5717</v>
      </c>
      <c r="O60" s="76" t="n">
        <v>43.942</v>
      </c>
      <c r="P60" s="76" t="n">
        <v>538.402</v>
      </c>
      <c r="Q60" s="76" t="n">
        <v>0.811</v>
      </c>
      <c r="R60" s="58" t="n">
        <f aca="false">P60/3600</f>
        <v>0.14955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35.0326</v>
      </c>
      <c r="M61" s="76" t="n">
        <v>33.7585</v>
      </c>
      <c r="N61" s="76" t="n">
        <v>42.0781</v>
      </c>
      <c r="O61" s="76" t="n">
        <v>42.0181</v>
      </c>
      <c r="P61" s="76" t="n">
        <v>476.049</v>
      </c>
      <c r="Q61" s="76" t="n">
        <v>0.655</v>
      </c>
      <c r="R61" s="58" t="n">
        <f aca="false">P61/3600</f>
        <v>0.1322358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17.6149</v>
      </c>
      <c r="M62" s="78" t="n">
        <v>30.8782</v>
      </c>
      <c r="N62" s="78" t="n">
        <v>41.1856</v>
      </c>
      <c r="O62" s="78" t="n">
        <v>40.8262</v>
      </c>
      <c r="P62" s="78" t="n">
        <v>439.639</v>
      </c>
      <c r="Q62" s="78" t="n">
        <v>0.592</v>
      </c>
      <c r="R62" s="64" t="n">
        <f aca="false">P62/3600</f>
        <v>0.122121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127.5299</v>
      </c>
      <c r="M63" s="74" t="n">
        <v>39.96</v>
      </c>
      <c r="N63" s="74" t="n">
        <v>43.252</v>
      </c>
      <c r="O63" s="74" t="n">
        <v>44.2645</v>
      </c>
      <c r="P63" s="74" t="n">
        <v>625.891</v>
      </c>
      <c r="Q63" s="74" t="n">
        <v>0.795</v>
      </c>
      <c r="R63" s="53" t="n">
        <f aca="false">P63/3600</f>
        <v>0.17385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492.5113</v>
      </c>
      <c r="M64" s="76" t="n">
        <v>36.731</v>
      </c>
      <c r="N64" s="76" t="n">
        <v>40.8762</v>
      </c>
      <c r="O64" s="76" t="n">
        <v>41.7697</v>
      </c>
      <c r="P64" s="76" t="n">
        <v>531.776</v>
      </c>
      <c r="Q64" s="76" t="n">
        <v>0.624</v>
      </c>
      <c r="R64" s="58" t="n">
        <f aca="false">P64/3600</f>
        <v>0.14771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22.4825</v>
      </c>
      <c r="M65" s="76" t="n">
        <v>33.868</v>
      </c>
      <c r="N65" s="76" t="n">
        <v>39.079</v>
      </c>
      <c r="O65" s="76" t="n">
        <v>39.832</v>
      </c>
      <c r="P65" s="76" t="n">
        <v>455.242</v>
      </c>
      <c r="Q65" s="76" t="n">
        <v>0.53</v>
      </c>
      <c r="R65" s="58" t="n">
        <f aca="false">P65/3600</f>
        <v>0.12645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03.101</v>
      </c>
      <c r="M66" s="78" t="n">
        <v>31.403</v>
      </c>
      <c r="N66" s="78" t="n">
        <v>37.843</v>
      </c>
      <c r="O66" s="78" t="n">
        <v>38.5065</v>
      </c>
      <c r="P66" s="78" t="n">
        <v>406.039</v>
      </c>
      <c r="Q66" s="78" t="n">
        <v>0.452</v>
      </c>
      <c r="R66" s="64" t="n">
        <f aca="false">P66/3600</f>
        <v>0.112788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059.6111</v>
      </c>
      <c r="M67" s="74" t="n">
        <v>40.8664</v>
      </c>
      <c r="N67" s="74" t="n">
        <v>43.3989</v>
      </c>
      <c r="O67" s="74" t="n">
        <v>43.6503</v>
      </c>
      <c r="P67" s="74" t="n">
        <v>591.739</v>
      </c>
      <c r="Q67" s="74" t="n">
        <v>0.639</v>
      </c>
      <c r="R67" s="53" t="n">
        <f aca="false">P67/3600</f>
        <v>0.164371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503.8671</v>
      </c>
      <c r="M68" s="76" t="n">
        <v>37.0503</v>
      </c>
      <c r="N68" s="76" t="n">
        <v>40.796</v>
      </c>
      <c r="O68" s="76" t="n">
        <v>40.8336</v>
      </c>
      <c r="P68" s="76" t="n">
        <v>521.944</v>
      </c>
      <c r="Q68" s="76" t="n">
        <v>0.514</v>
      </c>
      <c r="R68" s="58" t="n">
        <f aca="false">P68/3600</f>
        <v>0.14498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41.2665</v>
      </c>
      <c r="M69" s="76" t="n">
        <v>33.913</v>
      </c>
      <c r="N69" s="76" t="n">
        <v>38.8228</v>
      </c>
      <c r="O69" s="76" t="n">
        <v>38.5659</v>
      </c>
      <c r="P69" s="76" t="n">
        <v>452.899</v>
      </c>
      <c r="Q69" s="76" t="n">
        <v>0.421</v>
      </c>
      <c r="R69" s="58" t="n">
        <f aca="false">P69/3600</f>
        <v>0.1258052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19.3575</v>
      </c>
      <c r="M70" s="78" t="n">
        <v>31.3989</v>
      </c>
      <c r="N70" s="78" t="n">
        <v>37.4985</v>
      </c>
      <c r="O70" s="78" t="n">
        <v>37.1049</v>
      </c>
      <c r="P70" s="78" t="n">
        <v>385.6</v>
      </c>
      <c r="Q70" s="78" t="n">
        <v>0.358</v>
      </c>
      <c r="R70" s="64" t="n">
        <f aca="false">P70/3600</f>
        <v>0.107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581.8344</v>
      </c>
      <c r="M71" s="74" t="n">
        <v>45.6684</v>
      </c>
      <c r="N71" s="74" t="n">
        <v>49.299</v>
      </c>
      <c r="O71" s="74" t="n">
        <v>50.2184</v>
      </c>
      <c r="P71" s="74" t="n">
        <v>4817.482</v>
      </c>
      <c r="Q71" s="74" t="n">
        <v>4.805</v>
      </c>
      <c r="R71" s="53" t="n">
        <f aca="false">P71/3600</f>
        <v>1.33818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722.6977</v>
      </c>
      <c r="M72" s="76" t="n">
        <v>43.5051</v>
      </c>
      <c r="N72" s="76" t="n">
        <v>47.2965</v>
      </c>
      <c r="O72" s="76" t="n">
        <v>48.0994</v>
      </c>
      <c r="P72" s="76" t="n">
        <v>4330.935</v>
      </c>
      <c r="Q72" s="76" t="n">
        <v>3.931</v>
      </c>
      <c r="R72" s="58" t="n">
        <f aca="false">P72/3600</f>
        <v>1.203037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379.6614</v>
      </c>
      <c r="M73" s="76" t="n">
        <v>40.9596</v>
      </c>
      <c r="N73" s="76" t="n">
        <v>45.5426</v>
      </c>
      <c r="O73" s="76" t="n">
        <v>46.3855</v>
      </c>
      <c r="P73" s="76" t="n">
        <v>4031.835</v>
      </c>
      <c r="Q73" s="76" t="n">
        <v>3.525</v>
      </c>
      <c r="R73" s="58" t="n">
        <f aca="false">P73/3600</f>
        <v>1.1199541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208.5991</v>
      </c>
      <c r="M74" s="78" t="n">
        <v>38.1788</v>
      </c>
      <c r="N74" s="78" t="n">
        <v>44.4446</v>
      </c>
      <c r="O74" s="78" t="n">
        <v>45.1879</v>
      </c>
      <c r="P74" s="78" t="n">
        <v>3854.9</v>
      </c>
      <c r="Q74" s="78" t="n">
        <v>3.276</v>
      </c>
      <c r="R74" s="64" t="n">
        <f aca="false">P74/3600</f>
        <v>1.0708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118.307</v>
      </c>
      <c r="M75" s="74" t="n">
        <v>46.045</v>
      </c>
      <c r="N75" s="74" t="n">
        <v>50.5535</v>
      </c>
      <c r="O75" s="74" t="n">
        <v>50.7403</v>
      </c>
      <c r="P75" s="74" t="n">
        <v>5190.042</v>
      </c>
      <c r="Q75" s="74" t="n">
        <v>4.914</v>
      </c>
      <c r="R75" s="53" t="n">
        <f aca="false">P75/3600</f>
        <v>1.44167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443.7284</v>
      </c>
      <c r="M76" s="76" t="n">
        <v>44.2612</v>
      </c>
      <c r="N76" s="76" t="n">
        <v>48.6693</v>
      </c>
      <c r="O76" s="76" t="n">
        <v>48.7224</v>
      </c>
      <c r="P76" s="76" t="n">
        <v>4513.236</v>
      </c>
      <c r="Q76" s="76" t="n">
        <v>4.118</v>
      </c>
      <c r="R76" s="58" t="n">
        <f aca="false">P76/3600</f>
        <v>1.25367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27.7842</v>
      </c>
      <c r="M77" s="76" t="n">
        <v>42.1042</v>
      </c>
      <c r="N77" s="76" t="n">
        <v>46.8289</v>
      </c>
      <c r="O77" s="76" t="n">
        <v>47.1934</v>
      </c>
      <c r="P77" s="76" t="n">
        <v>4117.51</v>
      </c>
      <c r="Q77" s="76" t="n">
        <v>3.588</v>
      </c>
      <c r="R77" s="58" t="n">
        <f aca="false">P77/3600</f>
        <v>1.143752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27.1181</v>
      </c>
      <c r="M78" s="78" t="n">
        <v>39.6346</v>
      </c>
      <c r="N78" s="78" t="n">
        <v>45.4051</v>
      </c>
      <c r="O78" s="78" t="n">
        <v>45.891</v>
      </c>
      <c r="P78" s="78" t="n">
        <v>3859.689</v>
      </c>
      <c r="Q78" s="78" t="n">
        <v>3.338</v>
      </c>
      <c r="R78" s="64" t="n">
        <f aca="false">P78/3600</f>
        <v>1.0721358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332.8</v>
      </c>
      <c r="M79" s="74" t="n">
        <v>46.2995</v>
      </c>
      <c r="N79" s="74" t="n">
        <v>49.9726</v>
      </c>
      <c r="O79" s="74" t="n">
        <v>50.4539</v>
      </c>
      <c r="P79" s="74" t="n">
        <v>5396.149</v>
      </c>
      <c r="Q79" s="74" t="n">
        <v>5.132</v>
      </c>
      <c r="R79" s="53" t="n">
        <f aca="false">P79/3600</f>
        <v>1.49893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574.6419</v>
      </c>
      <c r="M80" s="76" t="n">
        <v>44.2394</v>
      </c>
      <c r="N80" s="76" t="n">
        <v>47.901</v>
      </c>
      <c r="O80" s="76" t="n">
        <v>48.3414</v>
      </c>
      <c r="P80" s="76" t="n">
        <v>4760.418</v>
      </c>
      <c r="Q80" s="76" t="n">
        <v>4.243</v>
      </c>
      <c r="R80" s="58" t="n">
        <f aca="false">P80/3600</f>
        <v>1.32233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295.1628</v>
      </c>
      <c r="M81" s="76" t="n">
        <v>41.8891</v>
      </c>
      <c r="N81" s="76" t="n">
        <v>46.1203</v>
      </c>
      <c r="O81" s="76" t="n">
        <v>46.7268</v>
      </c>
      <c r="P81" s="76" t="n">
        <v>4348.375</v>
      </c>
      <c r="Q81" s="76" t="n">
        <v>3.744</v>
      </c>
      <c r="R81" s="58" t="n">
        <f aca="false">P81/3600</f>
        <v>1.2078819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164.0558</v>
      </c>
      <c r="M82" s="78" t="n">
        <v>39.2952</v>
      </c>
      <c r="N82" s="78" t="n">
        <v>44.8124</v>
      </c>
      <c r="O82" s="78" t="n">
        <v>45.4085</v>
      </c>
      <c r="P82" s="78" t="n">
        <v>4055.688</v>
      </c>
      <c r="Q82" s="78" t="n">
        <v>3.416</v>
      </c>
      <c r="R82" s="64" t="n">
        <f aca="false">P82/3600</f>
        <v>1.1265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2.5877349551022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4580965244105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732261111111111</v>
      </c>
      <c r="R108" s="79" t="n">
        <f aca="false">SUM(R3:R98)</f>
        <v>79.052625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2.58773495510225</v>
      </c>
      <c r="R112" s="79" t="n">
        <f aca="false">GEOMEAN(R3:R82)</f>
        <v>0.74116310321832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45809652441055</v>
      </c>
      <c r="R113" s="80" t="n">
        <f aca="false">R112/J112</f>
        <v>1.3820609327863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4876.8509</v>
      </c>
      <c r="M19" s="74" t="n">
        <v>45.1802</v>
      </c>
      <c r="N19" s="74" t="n">
        <v>45.9083</v>
      </c>
      <c r="O19" s="74" t="n">
        <v>47.5102</v>
      </c>
      <c r="P19" s="74" t="n">
        <v>5990.167</v>
      </c>
      <c r="Q19" s="74" t="n">
        <v>6.677</v>
      </c>
      <c r="R19" s="53" t="n">
        <f aca="false">P19/3600</f>
        <v>1.66393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413.2402</v>
      </c>
      <c r="M20" s="76" t="n">
        <v>42.6334</v>
      </c>
      <c r="N20" s="76" t="n">
        <v>44.24</v>
      </c>
      <c r="O20" s="76" t="n">
        <v>45.9221</v>
      </c>
      <c r="P20" s="76" t="n">
        <v>5083.953</v>
      </c>
      <c r="Q20" s="76" t="n">
        <v>5.678</v>
      </c>
      <c r="R20" s="58" t="n">
        <f aca="false">P20/3600</f>
        <v>1.41220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178.3824</v>
      </c>
      <c r="M21" s="76" t="n">
        <v>39.6946</v>
      </c>
      <c r="N21" s="76" t="n">
        <v>43.0312</v>
      </c>
      <c r="O21" s="76" t="n">
        <v>44.859</v>
      </c>
      <c r="P21" s="76" t="n">
        <v>4215.494</v>
      </c>
      <c r="Q21" s="76" t="n">
        <v>4.836</v>
      </c>
      <c r="R21" s="58" t="n">
        <f aca="false">P21/3600</f>
        <v>1.170970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594.577</v>
      </c>
      <c r="M22" s="78" t="n">
        <v>37.0229</v>
      </c>
      <c r="N22" s="78" t="n">
        <v>42.2903</v>
      </c>
      <c r="O22" s="78" t="n">
        <v>44.184</v>
      </c>
      <c r="P22" s="78" t="n">
        <v>3539.749</v>
      </c>
      <c r="Q22" s="78" t="n">
        <v>4.196</v>
      </c>
      <c r="R22" s="64" t="n">
        <f aca="false">P22/3600</f>
        <v>0.98326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6302.3882</v>
      </c>
      <c r="M23" s="74" t="n">
        <v>42.3156</v>
      </c>
      <c r="N23" s="74" t="n">
        <v>44.7188</v>
      </c>
      <c r="O23" s="74" t="n">
        <v>46.1278</v>
      </c>
      <c r="P23" s="74" t="n">
        <v>4382.96</v>
      </c>
      <c r="Q23" s="74" t="n">
        <v>6.676</v>
      </c>
      <c r="R23" s="53" t="n">
        <f aca="false">P23/3600</f>
        <v>1.2174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652.3037</v>
      </c>
      <c r="M24" s="76" t="n">
        <v>39.6746</v>
      </c>
      <c r="N24" s="76" t="n">
        <v>42.9641</v>
      </c>
      <c r="O24" s="76" t="n">
        <v>44.4233</v>
      </c>
      <c r="P24" s="76" t="n">
        <v>3505.565</v>
      </c>
      <c r="Q24" s="76" t="n">
        <v>5.335</v>
      </c>
      <c r="R24" s="58" t="n">
        <f aca="false">P24/3600</f>
        <v>0.973768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178.2335</v>
      </c>
      <c r="M25" s="76" t="n">
        <v>37.1585</v>
      </c>
      <c r="N25" s="76" t="n">
        <v>41.6025</v>
      </c>
      <c r="O25" s="76" t="n">
        <v>43.4386</v>
      </c>
      <c r="P25" s="76" t="n">
        <v>2843.719</v>
      </c>
      <c r="Q25" s="76" t="n">
        <v>4.383</v>
      </c>
      <c r="R25" s="58" t="n">
        <f aca="false">P25/3600</f>
        <v>0.7899219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530.8682</v>
      </c>
      <c r="M26" s="78" t="n">
        <v>34.8403</v>
      </c>
      <c r="N26" s="78" t="n">
        <v>40.7051</v>
      </c>
      <c r="O26" s="78" t="n">
        <v>42.8465</v>
      </c>
      <c r="P26" s="78" t="n">
        <v>2391.838</v>
      </c>
      <c r="Q26" s="78" t="n">
        <v>3.806</v>
      </c>
      <c r="R26" s="64" t="n">
        <f aca="false">P26/3600</f>
        <v>0.66439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1727.6124</v>
      </c>
      <c r="M27" s="74" t="n">
        <v>41.6334</v>
      </c>
      <c r="N27" s="74" t="n">
        <v>43.4632</v>
      </c>
      <c r="O27" s="74" t="n">
        <v>45.986</v>
      </c>
      <c r="P27" s="74" t="n">
        <v>8303.334</v>
      </c>
      <c r="Q27" s="74" t="n">
        <v>11.965</v>
      </c>
      <c r="R27" s="53" t="n">
        <f aca="false">P27/3600</f>
        <v>2.30648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283.1258</v>
      </c>
      <c r="M28" s="76" t="n">
        <v>39.6461</v>
      </c>
      <c r="N28" s="76" t="n">
        <v>42.2616</v>
      </c>
      <c r="O28" s="76" t="n">
        <v>44.1285</v>
      </c>
      <c r="P28" s="76" t="n">
        <v>6669.661</v>
      </c>
      <c r="Q28" s="76" t="n">
        <v>9.093</v>
      </c>
      <c r="R28" s="58" t="n">
        <f aca="false">P28/3600</f>
        <v>1.85268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2004.4907</v>
      </c>
      <c r="M29" s="76" t="n">
        <v>37.4139</v>
      </c>
      <c r="N29" s="76" t="n">
        <v>41.3043</v>
      </c>
      <c r="O29" s="76" t="n">
        <v>42.7077</v>
      </c>
      <c r="P29" s="76" t="n">
        <v>5616.374</v>
      </c>
      <c r="Q29" s="76" t="n">
        <v>7.55</v>
      </c>
      <c r="R29" s="58" t="n">
        <f aca="false">P29/3600</f>
        <v>1.56010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1000.3835</v>
      </c>
      <c r="M30" s="78" t="n">
        <v>35.0844</v>
      </c>
      <c r="N30" s="78" t="n">
        <v>40.5834</v>
      </c>
      <c r="O30" s="78" t="n">
        <v>41.5767</v>
      </c>
      <c r="P30" s="78" t="n">
        <v>4869.774</v>
      </c>
      <c r="Q30" s="78" t="n">
        <v>6.645</v>
      </c>
      <c r="R30" s="64" t="n">
        <f aca="false">P30/3600</f>
        <v>1.3527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10398.4536</v>
      </c>
      <c r="M31" s="74" t="n">
        <v>42.6315</v>
      </c>
      <c r="N31" s="74" t="n">
        <v>46.9157</v>
      </c>
      <c r="O31" s="74" t="n">
        <v>47.5082</v>
      </c>
      <c r="P31" s="74" t="n">
        <v>12784.59</v>
      </c>
      <c r="Q31" s="74" t="n">
        <v>13.057</v>
      </c>
      <c r="R31" s="53" t="n">
        <f aca="false">P31/3600</f>
        <v>3.551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396.8124</v>
      </c>
      <c r="M32" s="76" t="n">
        <v>40.7962</v>
      </c>
      <c r="N32" s="76" t="n">
        <v>45.2206</v>
      </c>
      <c r="O32" s="76" t="n">
        <v>45.0651</v>
      </c>
      <c r="P32" s="76" t="n">
        <v>10428.505</v>
      </c>
      <c r="Q32" s="76" t="n">
        <v>10.826</v>
      </c>
      <c r="R32" s="58" t="n">
        <f aca="false">P32/3600</f>
        <v>2.896806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128.4041</v>
      </c>
      <c r="M33" s="76" t="n">
        <v>38.6849</v>
      </c>
      <c r="N33" s="76" t="n">
        <v>43.7432</v>
      </c>
      <c r="O33" s="76" t="n">
        <v>43.0821</v>
      </c>
      <c r="P33" s="76" t="n">
        <v>8500.393</v>
      </c>
      <c r="Q33" s="76" t="n">
        <v>9.094</v>
      </c>
      <c r="R33" s="58" t="n">
        <f aca="false">P33/3600</f>
        <v>2.361220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110.4495</v>
      </c>
      <c r="M34" s="78" t="n">
        <v>36.4722</v>
      </c>
      <c r="N34" s="78" t="n">
        <v>42.6297</v>
      </c>
      <c r="O34" s="78" t="n">
        <v>41.7015</v>
      </c>
      <c r="P34" s="78" t="n">
        <v>7107.64</v>
      </c>
      <c r="Q34" s="78" t="n">
        <v>7.94</v>
      </c>
      <c r="R34" s="64" t="n">
        <f aca="false">P34/3600</f>
        <v>1.9743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4083.7172</v>
      </c>
      <c r="M35" s="74" t="n">
        <v>40.873</v>
      </c>
      <c r="N35" s="74" t="n">
        <v>45.1755</v>
      </c>
      <c r="O35" s="74" t="n">
        <v>47.0301</v>
      </c>
      <c r="P35" s="74" t="n">
        <v>10051.626</v>
      </c>
      <c r="Q35" s="74" t="n">
        <v>18.345</v>
      </c>
      <c r="R35" s="53" t="n">
        <f aca="false">P35/3600</f>
        <v>2.79211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5302.173</v>
      </c>
      <c r="M36" s="76" t="n">
        <v>38.6818</v>
      </c>
      <c r="N36" s="76" t="n">
        <v>43.8586</v>
      </c>
      <c r="O36" s="76" t="n">
        <v>45.7382</v>
      </c>
      <c r="P36" s="76" t="n">
        <v>7379.392</v>
      </c>
      <c r="Q36" s="76" t="n">
        <v>12.433</v>
      </c>
      <c r="R36" s="58" t="n">
        <f aca="false">P36/3600</f>
        <v>2.04983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1757.0605</v>
      </c>
      <c r="M37" s="76" t="n">
        <v>36.863</v>
      </c>
      <c r="N37" s="76" t="n">
        <v>42.8643</v>
      </c>
      <c r="O37" s="76" t="n">
        <v>44.8056</v>
      </c>
      <c r="P37" s="76" t="n">
        <v>6023.55</v>
      </c>
      <c r="Q37" s="76" t="n">
        <v>9.672</v>
      </c>
      <c r="R37" s="58" t="n">
        <f aca="false">P37/3600</f>
        <v>1.67320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712.8372</v>
      </c>
      <c r="M38" s="78" t="n">
        <v>34.899</v>
      </c>
      <c r="N38" s="78" t="n">
        <v>42.0679</v>
      </c>
      <c r="O38" s="78" t="n">
        <v>44.0853</v>
      </c>
      <c r="P38" s="78" t="n">
        <v>5267.826</v>
      </c>
      <c r="Q38" s="78" t="n">
        <v>8.408</v>
      </c>
      <c r="R38" s="64" t="n">
        <f aca="false">P38/3600</f>
        <v>1.46328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432.8371</v>
      </c>
      <c r="M39" s="74" t="n">
        <v>42.7513</v>
      </c>
      <c r="N39" s="74" t="n">
        <v>45.4388</v>
      </c>
      <c r="O39" s="74" t="n">
        <v>45.4716</v>
      </c>
      <c r="P39" s="74" t="n">
        <v>1834.435</v>
      </c>
      <c r="Q39" s="74" t="n">
        <v>2.527</v>
      </c>
      <c r="R39" s="53" t="n">
        <f aca="false">P39/3600</f>
        <v>0.50956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108.5773</v>
      </c>
      <c r="M40" s="76" t="n">
        <v>39.9183</v>
      </c>
      <c r="N40" s="76" t="n">
        <v>43.111</v>
      </c>
      <c r="O40" s="76" t="n">
        <v>42.7677</v>
      </c>
      <c r="P40" s="76" t="n">
        <v>1511.781</v>
      </c>
      <c r="Q40" s="76" t="n">
        <v>2.106</v>
      </c>
      <c r="R40" s="58" t="n">
        <f aca="false">P40/3600</f>
        <v>0.41993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526.7216</v>
      </c>
      <c r="M41" s="76" t="n">
        <v>37.2801</v>
      </c>
      <c r="N41" s="76" t="n">
        <v>41.2507</v>
      </c>
      <c r="O41" s="76" t="n">
        <v>40.681</v>
      </c>
      <c r="P41" s="76" t="n">
        <v>1268.233</v>
      </c>
      <c r="Q41" s="76" t="n">
        <v>1.731</v>
      </c>
      <c r="R41" s="58" t="n">
        <f aca="false">P41/3600</f>
        <v>0.35228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275.0062</v>
      </c>
      <c r="M42" s="78" t="n">
        <v>34.8892</v>
      </c>
      <c r="N42" s="78" t="n">
        <v>39.9375</v>
      </c>
      <c r="O42" s="78" t="n">
        <v>39.1466</v>
      </c>
      <c r="P42" s="78" t="n">
        <v>1070.222</v>
      </c>
      <c r="Q42" s="78" t="n">
        <v>1.419</v>
      </c>
      <c r="R42" s="64" t="n">
        <f aca="false">P42/3600</f>
        <v>0.29728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728.7293</v>
      </c>
      <c r="M43" s="74" t="n">
        <v>41.7268</v>
      </c>
      <c r="N43" s="74" t="n">
        <v>45.3548</v>
      </c>
      <c r="O43" s="74" t="n">
        <v>45.6546</v>
      </c>
      <c r="P43" s="74" t="n">
        <v>2500.789</v>
      </c>
      <c r="Q43" s="74" t="n">
        <v>3.307</v>
      </c>
      <c r="R43" s="53" t="n">
        <f aca="false">P43/3600</f>
        <v>0.69466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711.0437</v>
      </c>
      <c r="M44" s="76" t="n">
        <v>38.7201</v>
      </c>
      <c r="N44" s="76" t="n">
        <v>43.4075</v>
      </c>
      <c r="O44" s="76" t="n">
        <v>43.1657</v>
      </c>
      <c r="P44" s="76" t="n">
        <v>2066.859</v>
      </c>
      <c r="Q44" s="76" t="n">
        <v>2.714</v>
      </c>
      <c r="R44" s="58" t="n">
        <f aca="false">P44/3600</f>
        <v>0.57412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836.7219</v>
      </c>
      <c r="M45" s="76" t="n">
        <v>35.8066</v>
      </c>
      <c r="N45" s="76" t="n">
        <v>41.8758</v>
      </c>
      <c r="O45" s="76" t="n">
        <v>41.2131</v>
      </c>
      <c r="P45" s="76" t="n">
        <v>1711.414</v>
      </c>
      <c r="Q45" s="76" t="n">
        <v>2.215</v>
      </c>
      <c r="R45" s="58" t="n">
        <f aca="false">P45/3600</f>
        <v>0.475392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23.5163</v>
      </c>
      <c r="M46" s="78" t="n">
        <v>33.0434</v>
      </c>
      <c r="N46" s="78" t="n">
        <v>40.7931</v>
      </c>
      <c r="O46" s="78" t="n">
        <v>39.8113</v>
      </c>
      <c r="P46" s="78" t="n">
        <v>1465.994</v>
      </c>
      <c r="Q46" s="78" t="n">
        <v>1.825</v>
      </c>
      <c r="R46" s="64" t="n">
        <f aca="false">P46/3600</f>
        <v>0.40722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6971.1711</v>
      </c>
      <c r="M47" s="74" t="n">
        <v>39.6054</v>
      </c>
      <c r="N47" s="74" t="n">
        <v>43.0482</v>
      </c>
      <c r="O47" s="74" t="n">
        <v>43.4961</v>
      </c>
      <c r="P47" s="74" t="n">
        <v>1906.939</v>
      </c>
      <c r="Q47" s="74" t="n">
        <v>3.166</v>
      </c>
      <c r="R47" s="53" t="n">
        <f aca="false">P47/3600</f>
        <v>0.52970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2983.8062</v>
      </c>
      <c r="M48" s="76" t="n">
        <v>36.1191</v>
      </c>
      <c r="N48" s="76" t="n">
        <v>40.7765</v>
      </c>
      <c r="O48" s="76" t="n">
        <v>41.0749</v>
      </c>
      <c r="P48" s="76" t="n">
        <v>1545.174</v>
      </c>
      <c r="Q48" s="76" t="n">
        <v>2.48</v>
      </c>
      <c r="R48" s="58" t="n">
        <f aca="false">P48/3600</f>
        <v>0.42921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309.8351</v>
      </c>
      <c r="M49" s="76" t="n">
        <v>33.0968</v>
      </c>
      <c r="N49" s="76" t="n">
        <v>39.1301</v>
      </c>
      <c r="O49" s="76" t="n">
        <v>39.3179</v>
      </c>
      <c r="P49" s="76" t="n">
        <v>1244.997</v>
      </c>
      <c r="Q49" s="76" t="n">
        <v>1.95</v>
      </c>
      <c r="R49" s="58" t="n">
        <f aca="false">P49/3600</f>
        <v>0.34583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580.9155</v>
      </c>
      <c r="M50" s="78" t="n">
        <v>30.4383</v>
      </c>
      <c r="N50" s="78" t="n">
        <v>38.1077</v>
      </c>
      <c r="O50" s="78" t="n">
        <v>38.2267</v>
      </c>
      <c r="P50" s="78" t="n">
        <v>1025.941</v>
      </c>
      <c r="Q50" s="78" t="n">
        <v>1.591</v>
      </c>
      <c r="R50" s="64" t="n">
        <f aca="false">P50/3600</f>
        <v>0.28498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312.128</v>
      </c>
      <c r="M51" s="74" t="n">
        <v>40.9562</v>
      </c>
      <c r="N51" s="74" t="n">
        <v>43.5884</v>
      </c>
      <c r="O51" s="74" t="n">
        <v>44.4894</v>
      </c>
      <c r="P51" s="74" t="n">
        <v>2029.294</v>
      </c>
      <c r="Q51" s="74" t="n">
        <v>2.371</v>
      </c>
      <c r="R51" s="53" t="n">
        <f aca="false">P51/3600</f>
        <v>0.56369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797.1237</v>
      </c>
      <c r="M52" s="76" t="n">
        <v>37.2668</v>
      </c>
      <c r="N52" s="76" t="n">
        <v>41.2645</v>
      </c>
      <c r="O52" s="76" t="n">
        <v>42.0493</v>
      </c>
      <c r="P52" s="76" t="n">
        <v>1730.726</v>
      </c>
      <c r="Q52" s="76" t="n">
        <v>1.872</v>
      </c>
      <c r="R52" s="58" t="n">
        <f aca="false">P52/3600</f>
        <v>0.48075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809.2468</v>
      </c>
      <c r="M53" s="76" t="n">
        <v>34.2138</v>
      </c>
      <c r="N53" s="76" t="n">
        <v>39.6061</v>
      </c>
      <c r="O53" s="76" t="n">
        <v>40.1917</v>
      </c>
      <c r="P53" s="76" t="n">
        <v>1419.615</v>
      </c>
      <c r="Q53" s="76" t="n">
        <v>1.497</v>
      </c>
      <c r="R53" s="58" t="n">
        <f aca="false">P53/3600</f>
        <v>0.39433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69.8585</v>
      </c>
      <c r="M54" s="78" t="n">
        <v>31.7864</v>
      </c>
      <c r="N54" s="78" t="n">
        <v>38.4859</v>
      </c>
      <c r="O54" s="78" t="n">
        <v>38.8961</v>
      </c>
      <c r="P54" s="78" t="n">
        <v>1178.564</v>
      </c>
      <c r="Q54" s="78" t="n">
        <v>1.263</v>
      </c>
      <c r="R54" s="64" t="n">
        <f aca="false">P54/3600</f>
        <v>0.32737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876.5856</v>
      </c>
      <c r="M55" s="74" t="n">
        <v>43.4123</v>
      </c>
      <c r="N55" s="74" t="n">
        <v>46.1466</v>
      </c>
      <c r="O55" s="74" t="n">
        <v>45.5188</v>
      </c>
      <c r="P55" s="74" t="n">
        <v>444.132</v>
      </c>
      <c r="Q55" s="74" t="n">
        <v>0.686</v>
      </c>
      <c r="R55" s="53" t="n">
        <f aca="false">P55/3600</f>
        <v>0.1233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26.2021</v>
      </c>
      <c r="M56" s="76" t="n">
        <v>39.8752</v>
      </c>
      <c r="N56" s="76" t="n">
        <v>43.4642</v>
      </c>
      <c r="O56" s="76" t="n">
        <v>42.6585</v>
      </c>
      <c r="P56" s="76" t="n">
        <v>366.132</v>
      </c>
      <c r="Q56" s="76" t="n">
        <v>0.561</v>
      </c>
      <c r="R56" s="58" t="n">
        <f aca="false">P56/3600</f>
        <v>0.10170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09.6041</v>
      </c>
      <c r="M57" s="76" t="n">
        <v>36.7346</v>
      </c>
      <c r="N57" s="76" t="n">
        <v>41.6385</v>
      </c>
      <c r="O57" s="76" t="n">
        <v>40.7081</v>
      </c>
      <c r="P57" s="76" t="n">
        <v>302.842</v>
      </c>
      <c r="Q57" s="76" t="n">
        <v>0.468</v>
      </c>
      <c r="R57" s="58" t="n">
        <f aca="false">P57/3600</f>
        <v>0.084122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06.4866</v>
      </c>
      <c r="M58" s="78" t="n">
        <v>33.9338</v>
      </c>
      <c r="N58" s="78" t="n">
        <v>40.3621</v>
      </c>
      <c r="O58" s="78" t="n">
        <v>39.1998</v>
      </c>
      <c r="P58" s="78" t="n">
        <v>257.844</v>
      </c>
      <c r="Q58" s="78" t="n">
        <v>0.405</v>
      </c>
      <c r="R58" s="64" t="n">
        <f aca="false">P58/3600</f>
        <v>0.07162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1591.6205</v>
      </c>
      <c r="M59" s="74" t="n">
        <v>39.9759</v>
      </c>
      <c r="N59" s="74" t="n">
        <v>45.365</v>
      </c>
      <c r="O59" s="74" t="n">
        <v>46.1596</v>
      </c>
      <c r="P59" s="74" t="n">
        <v>412.417</v>
      </c>
      <c r="Q59" s="74" t="n">
        <v>0.967</v>
      </c>
      <c r="R59" s="53" t="n">
        <f aca="false">P59/3600</f>
        <v>0.114560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584.2791</v>
      </c>
      <c r="M60" s="76" t="n">
        <v>36.4616</v>
      </c>
      <c r="N60" s="76" t="n">
        <v>43.4596</v>
      </c>
      <c r="O60" s="76" t="n">
        <v>44.2359</v>
      </c>
      <c r="P60" s="76" t="n">
        <v>320.252</v>
      </c>
      <c r="Q60" s="76" t="n">
        <v>0.733</v>
      </c>
      <c r="R60" s="58" t="n">
        <f aca="false">P60/3600</f>
        <v>0.08895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252.8558</v>
      </c>
      <c r="M61" s="76" t="n">
        <v>33.6011</v>
      </c>
      <c r="N61" s="76" t="n">
        <v>42.1977</v>
      </c>
      <c r="O61" s="76" t="n">
        <v>42.8062</v>
      </c>
      <c r="P61" s="76" t="n">
        <v>264.841</v>
      </c>
      <c r="Q61" s="76" t="n">
        <v>0.624</v>
      </c>
      <c r="R61" s="58" t="n">
        <f aca="false">P61/3600</f>
        <v>0.073566944444444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21.1051</v>
      </c>
      <c r="M62" s="78" t="n">
        <v>30.8477</v>
      </c>
      <c r="N62" s="78" t="n">
        <v>41.5233</v>
      </c>
      <c r="O62" s="78" t="n">
        <v>41.9139</v>
      </c>
      <c r="P62" s="78" t="n">
        <v>227.416</v>
      </c>
      <c r="Q62" s="78" t="n">
        <v>0.53</v>
      </c>
      <c r="R62" s="64" t="n">
        <f aca="false">P62/3600</f>
        <v>0.06317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217.6701</v>
      </c>
      <c r="M63" s="74" t="n">
        <v>39.8822</v>
      </c>
      <c r="N63" s="74" t="n">
        <v>43.2423</v>
      </c>
      <c r="O63" s="74" t="n">
        <v>44.1371</v>
      </c>
      <c r="P63" s="74" t="n">
        <v>434.475</v>
      </c>
      <c r="Q63" s="74" t="n">
        <v>0.764</v>
      </c>
      <c r="R63" s="53" t="n">
        <f aca="false">P63/3600</f>
        <v>0.12068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514.7258</v>
      </c>
      <c r="M64" s="76" t="n">
        <v>36.6885</v>
      </c>
      <c r="N64" s="76" t="n">
        <v>40.9182</v>
      </c>
      <c r="O64" s="76" t="n">
        <v>41.6124</v>
      </c>
      <c r="P64" s="76" t="n">
        <v>348.16</v>
      </c>
      <c r="Q64" s="76" t="n">
        <v>0.608</v>
      </c>
      <c r="R64" s="58" t="n">
        <f aca="false">P64/3600</f>
        <v>0.096711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30.4412</v>
      </c>
      <c r="M65" s="76" t="n">
        <v>33.8771</v>
      </c>
      <c r="N65" s="76" t="n">
        <v>39.2399</v>
      </c>
      <c r="O65" s="76" t="n">
        <v>39.7716</v>
      </c>
      <c r="P65" s="76" t="n">
        <v>280.815</v>
      </c>
      <c r="Q65" s="76" t="n">
        <v>0.514</v>
      </c>
      <c r="R65" s="58" t="n">
        <f aca="false">P65/3600</f>
        <v>0.078004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05.9505</v>
      </c>
      <c r="M66" s="78" t="n">
        <v>31.3956</v>
      </c>
      <c r="N66" s="78" t="n">
        <v>37.9502</v>
      </c>
      <c r="O66" s="78" t="n">
        <v>38.5304</v>
      </c>
      <c r="P66" s="78" t="n">
        <v>235.076</v>
      </c>
      <c r="Q66" s="78" t="n">
        <v>0.421</v>
      </c>
      <c r="R66" s="64" t="n">
        <f aca="false">P66/3600</f>
        <v>0.06529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085.0178</v>
      </c>
      <c r="M67" s="74" t="n">
        <v>40.8213</v>
      </c>
      <c r="N67" s="74" t="n">
        <v>43.378</v>
      </c>
      <c r="O67" s="74" t="n">
        <v>43.6876</v>
      </c>
      <c r="P67" s="74" t="n">
        <v>461.744</v>
      </c>
      <c r="Q67" s="74" t="n">
        <v>0.624</v>
      </c>
      <c r="R67" s="53" t="n">
        <f aca="false">P67/3600</f>
        <v>0.12826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513.024</v>
      </c>
      <c r="M68" s="76" t="n">
        <v>37.0349</v>
      </c>
      <c r="N68" s="76" t="n">
        <v>40.793</v>
      </c>
      <c r="O68" s="76" t="n">
        <v>40.8578</v>
      </c>
      <c r="P68" s="76" t="n">
        <v>395.584</v>
      </c>
      <c r="Q68" s="76" t="n">
        <v>0.53</v>
      </c>
      <c r="R68" s="58" t="n">
        <f aca="false">P68/3600</f>
        <v>0.10988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45.1951</v>
      </c>
      <c r="M69" s="76" t="n">
        <v>33.9487</v>
      </c>
      <c r="N69" s="76" t="n">
        <v>38.9832</v>
      </c>
      <c r="O69" s="76" t="n">
        <v>38.8083</v>
      </c>
      <c r="P69" s="76" t="n">
        <v>322.935</v>
      </c>
      <c r="Q69" s="76" t="n">
        <v>0.421</v>
      </c>
      <c r="R69" s="58" t="n">
        <f aca="false">P69/3600</f>
        <v>0.08970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21.9385</v>
      </c>
      <c r="M70" s="78" t="n">
        <v>31.4463</v>
      </c>
      <c r="N70" s="78" t="n">
        <v>37.6407</v>
      </c>
      <c r="O70" s="78" t="n">
        <v>37.3871</v>
      </c>
      <c r="P70" s="78" t="n">
        <v>266.198</v>
      </c>
      <c r="Q70" s="78" t="n">
        <v>0.358</v>
      </c>
      <c r="R70" s="64" t="n">
        <f aca="false">P70/3600</f>
        <v>0.07394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1707.4902</v>
      </c>
      <c r="M71" s="74" t="n">
        <v>45.5553</v>
      </c>
      <c r="N71" s="74" t="n">
        <v>49.2486</v>
      </c>
      <c r="O71" s="74" t="n">
        <v>50.0993</v>
      </c>
      <c r="P71" s="74" t="n">
        <v>3184.869</v>
      </c>
      <c r="Q71" s="74" t="n">
        <v>5.132</v>
      </c>
      <c r="R71" s="53" t="n">
        <f aca="false">P71/3600</f>
        <v>0.8846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750.214</v>
      </c>
      <c r="M72" s="76" t="n">
        <v>43.4244</v>
      </c>
      <c r="N72" s="76" t="n">
        <v>47.3272</v>
      </c>
      <c r="O72" s="76" t="n">
        <v>48.1412</v>
      </c>
      <c r="P72" s="76" t="n">
        <v>2606.261</v>
      </c>
      <c r="Q72" s="76" t="n">
        <v>3.9</v>
      </c>
      <c r="R72" s="58" t="n">
        <f aca="false">P72/3600</f>
        <v>0.7239613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387.6056</v>
      </c>
      <c r="M73" s="76" t="n">
        <v>40.9031</v>
      </c>
      <c r="N73" s="76" t="n">
        <v>45.7922</v>
      </c>
      <c r="O73" s="76" t="n">
        <v>46.581</v>
      </c>
      <c r="P73" s="76" t="n">
        <v>2268.613</v>
      </c>
      <c r="Q73" s="76" t="n">
        <v>3.338</v>
      </c>
      <c r="R73" s="58" t="n">
        <f aca="false">P73/3600</f>
        <v>0.63017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210.8614</v>
      </c>
      <c r="M74" s="78" t="n">
        <v>38.156</v>
      </c>
      <c r="N74" s="78" t="n">
        <v>44.7676</v>
      </c>
      <c r="O74" s="78" t="n">
        <v>45.4997</v>
      </c>
      <c r="P74" s="78" t="n">
        <v>2048.839</v>
      </c>
      <c r="Q74" s="78" t="n">
        <v>2.964</v>
      </c>
      <c r="R74" s="64" t="n">
        <f aca="false">P74/3600</f>
        <v>0.56912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311.706</v>
      </c>
      <c r="M75" s="74" t="n">
        <v>45.899</v>
      </c>
      <c r="N75" s="74" t="n">
        <v>50.342</v>
      </c>
      <c r="O75" s="74" t="n">
        <v>50.5978</v>
      </c>
      <c r="P75" s="74" t="n">
        <v>3576.939</v>
      </c>
      <c r="Q75" s="74" t="n">
        <v>5.054</v>
      </c>
      <c r="R75" s="53" t="n">
        <f aca="false">P75/3600</f>
        <v>0.99359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486.3144</v>
      </c>
      <c r="M76" s="76" t="n">
        <v>44.1244</v>
      </c>
      <c r="N76" s="76" t="n">
        <v>48.4542</v>
      </c>
      <c r="O76" s="76" t="n">
        <v>48.6232</v>
      </c>
      <c r="P76" s="76" t="n">
        <v>2843.521</v>
      </c>
      <c r="Q76" s="76" t="n">
        <v>3.915</v>
      </c>
      <c r="R76" s="58" t="n">
        <f aca="false">P76/3600</f>
        <v>0.78986694444444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238.7572</v>
      </c>
      <c r="M77" s="76" t="n">
        <v>41.974</v>
      </c>
      <c r="N77" s="76" t="n">
        <v>46.9686</v>
      </c>
      <c r="O77" s="76" t="n">
        <v>47.0562</v>
      </c>
      <c r="P77" s="76" t="n">
        <v>2389.42</v>
      </c>
      <c r="Q77" s="76" t="n">
        <v>3.307</v>
      </c>
      <c r="R77" s="58" t="n">
        <f aca="false">P77/3600</f>
        <v>0.663727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131.3488</v>
      </c>
      <c r="M78" s="78" t="n">
        <v>39.5634</v>
      </c>
      <c r="N78" s="78" t="n">
        <v>45.7324</v>
      </c>
      <c r="O78" s="78" t="n">
        <v>45.6704</v>
      </c>
      <c r="P78" s="78" t="n">
        <v>2086.734</v>
      </c>
      <c r="Q78" s="78" t="n">
        <v>3.026</v>
      </c>
      <c r="R78" s="64" t="n">
        <f aca="false">P78/3600</f>
        <v>0.57964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431.8437</v>
      </c>
      <c r="M79" s="74" t="n">
        <v>46.2341</v>
      </c>
      <c r="N79" s="74" t="n">
        <v>49.8778</v>
      </c>
      <c r="O79" s="74" t="n">
        <v>50.3365</v>
      </c>
      <c r="P79" s="74" t="n">
        <v>3641.57</v>
      </c>
      <c r="Q79" s="74" t="n">
        <v>5.148</v>
      </c>
      <c r="R79" s="53" t="n">
        <f aca="false">P79/3600</f>
        <v>1.0115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597.9349</v>
      </c>
      <c r="M80" s="76" t="n">
        <v>44.1926</v>
      </c>
      <c r="N80" s="76" t="n">
        <v>47.8939</v>
      </c>
      <c r="O80" s="76" t="n">
        <v>48.4251</v>
      </c>
      <c r="P80" s="76" t="n">
        <v>2964.093</v>
      </c>
      <c r="Q80" s="76" t="n">
        <v>4.118</v>
      </c>
      <c r="R80" s="58" t="n">
        <f aca="false">P80/3600</f>
        <v>0.823359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299.9777</v>
      </c>
      <c r="M81" s="76" t="n">
        <v>41.8131</v>
      </c>
      <c r="N81" s="76" t="n">
        <v>46.3711</v>
      </c>
      <c r="O81" s="76" t="n">
        <v>46.9853</v>
      </c>
      <c r="P81" s="76" t="n">
        <v>2535</v>
      </c>
      <c r="Q81" s="76" t="n">
        <v>3.463</v>
      </c>
      <c r="R81" s="58" t="n">
        <f aca="false">P81/3600</f>
        <v>0.7041666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162.7386</v>
      </c>
      <c r="M82" s="78" t="n">
        <v>39.1883</v>
      </c>
      <c r="N82" s="78" t="n">
        <v>45.2259</v>
      </c>
      <c r="O82" s="78" t="n">
        <v>45.9084</v>
      </c>
      <c r="P82" s="78" t="n">
        <v>2239.941</v>
      </c>
      <c r="Q82" s="78" t="n">
        <v>3.073</v>
      </c>
      <c r="R82" s="64" t="n">
        <f aca="false">P82/3600</f>
        <v>0.62220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5065030208762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058363782196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711947222222222</v>
      </c>
      <c r="R108" s="79" t="n">
        <f aca="false">SUM(R3:R98)</f>
        <v>52.27604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50650302087625</v>
      </c>
      <c r="R112" s="79" t="n">
        <f aca="false">GEOMEAN(R3:R82)</f>
        <v>0.4842283183792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0583637821963</v>
      </c>
      <c r="R113" s="80" t="n">
        <f aca="false">R112/J112</f>
        <v>1.2868407502798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58370662786721</v>
      </c>
      <c r="D26" s="25"/>
      <c r="E26" s="25"/>
      <c r="F26" s="25" t="n">
        <f aca="false">'RA-HE10'!Q107</f>
        <v>0.96878451800598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46408931684388</v>
      </c>
      <c r="D39" s="25"/>
      <c r="E39" s="25"/>
      <c r="F39" s="25" t="n">
        <f aca="false">'LB-HE10'!Q107</f>
        <v>0.84580965244105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867255452999451</v>
      </c>
      <c r="D52" s="25"/>
      <c r="E52" s="25"/>
      <c r="F52" s="25" t="n">
        <f aca="false">'LP-HE10'!Q107</f>
        <v>0.86058363782196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9344.8172</v>
      </c>
      <c r="M3" s="52" t="n">
        <v>43.8375</v>
      </c>
      <c r="N3" s="52" t="n">
        <v>44.2539</v>
      </c>
      <c r="O3" s="52" t="n">
        <v>46.4931</v>
      </c>
      <c r="P3" s="52" t="n">
        <v>7163.816</v>
      </c>
      <c r="Q3" s="52" t="n">
        <v>11.809</v>
      </c>
      <c r="R3" s="54" t="n">
        <f aca="false">P3/3600</f>
        <v>1.98994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350.336</v>
      </c>
      <c r="M4" s="57" t="n">
        <v>41.4304</v>
      </c>
      <c r="N4" s="57" t="n">
        <v>42.7309</v>
      </c>
      <c r="O4" s="57" t="n">
        <v>44.9095</v>
      </c>
      <c r="P4" s="57" t="n">
        <v>6548.162</v>
      </c>
      <c r="Q4" s="57" t="n">
        <v>10.108</v>
      </c>
      <c r="R4" s="59" t="n">
        <f aca="false">P4/3600</f>
        <v>1.818933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242.7668</v>
      </c>
      <c r="M5" s="57" t="n">
        <v>38.8948</v>
      </c>
      <c r="N5" s="57" t="n">
        <v>41.5431</v>
      </c>
      <c r="O5" s="57" t="n">
        <v>43.7291</v>
      </c>
      <c r="P5" s="57" t="n">
        <v>6163.822</v>
      </c>
      <c r="Q5" s="57" t="n">
        <v>8.736</v>
      </c>
      <c r="R5" s="59" t="n">
        <f aca="false">P5/3600</f>
        <v>1.7121727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209.7514</v>
      </c>
      <c r="M6" s="63" t="n">
        <v>36.326</v>
      </c>
      <c r="N6" s="63" t="n">
        <v>40.6375</v>
      </c>
      <c r="O6" s="63" t="n">
        <v>42.8572</v>
      </c>
      <c r="P6" s="63" t="n">
        <v>5956.329</v>
      </c>
      <c r="Q6" s="63" t="n">
        <v>8.096</v>
      </c>
      <c r="R6" s="65" t="n">
        <f aca="false">P6/3600</f>
        <v>1.6545358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1417.9397</v>
      </c>
      <c r="M7" s="52" t="n">
        <v>42.272</v>
      </c>
      <c r="N7" s="52" t="n">
        <v>47.0188</v>
      </c>
      <c r="O7" s="52" t="n">
        <v>47.1417</v>
      </c>
      <c r="P7" s="52" t="n">
        <v>10470.549</v>
      </c>
      <c r="Q7" s="52" t="n">
        <v>15.787</v>
      </c>
      <c r="R7" s="54" t="n">
        <f aca="false">P7/3600</f>
        <v>2.90848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0813.4806</v>
      </c>
      <c r="M8" s="57" t="n">
        <v>39.3727</v>
      </c>
      <c r="N8" s="57" t="n">
        <v>45.2714</v>
      </c>
      <c r="O8" s="57" t="n">
        <v>45.6721</v>
      </c>
      <c r="P8" s="57" t="n">
        <v>9436.096</v>
      </c>
      <c r="Q8" s="57" t="n">
        <v>13.041</v>
      </c>
      <c r="R8" s="59" t="n">
        <f aca="false">P8/3600</f>
        <v>2.6211377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5722.6523</v>
      </c>
      <c r="M9" s="57" t="n">
        <v>36.3973</v>
      </c>
      <c r="N9" s="57" t="n">
        <v>43.9252</v>
      </c>
      <c r="O9" s="57" t="n">
        <v>44.5316</v>
      </c>
      <c r="P9" s="57" t="n">
        <v>8687.92</v>
      </c>
      <c r="Q9" s="57" t="n">
        <v>11.372</v>
      </c>
      <c r="R9" s="59" t="n">
        <f aca="false">P9/3600</f>
        <v>2.41331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142.0172</v>
      </c>
      <c r="M10" s="63" t="n">
        <v>33.634</v>
      </c>
      <c r="N10" s="63" t="n">
        <v>42.9366</v>
      </c>
      <c r="O10" s="63" t="n">
        <v>43.7138</v>
      </c>
      <c r="P10" s="63" t="n">
        <v>8155.087</v>
      </c>
      <c r="Q10" s="63" t="n">
        <v>10.14</v>
      </c>
      <c r="R10" s="65" t="n">
        <f aca="false">P10/3600</f>
        <v>2.265301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4731.3116</v>
      </c>
      <c r="M11" s="52" t="n">
        <v>39.7393</v>
      </c>
      <c r="N11" s="52" t="n">
        <v>42.1919</v>
      </c>
      <c r="O11" s="52" t="n">
        <v>40.7753</v>
      </c>
      <c r="P11" s="52" t="n">
        <v>23738.172</v>
      </c>
      <c r="Q11" s="52" t="n">
        <v>42.385</v>
      </c>
      <c r="R11" s="54" t="n">
        <f aca="false">P11/3600</f>
        <v>6.59393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49629.9609</v>
      </c>
      <c r="M12" s="57" t="n">
        <v>35.1685</v>
      </c>
      <c r="N12" s="57" t="n">
        <v>40.8353</v>
      </c>
      <c r="O12" s="57" t="n">
        <v>39.4006</v>
      </c>
      <c r="P12" s="57" t="n">
        <v>18826.528</v>
      </c>
      <c r="Q12" s="57" t="n">
        <v>32.401</v>
      </c>
      <c r="R12" s="59" t="n">
        <f aca="false">P12/3600</f>
        <v>5.22959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2612.2419</v>
      </c>
      <c r="M13" s="57" t="n">
        <v>32.6851</v>
      </c>
      <c r="N13" s="57" t="n">
        <v>39.6872</v>
      </c>
      <c r="O13" s="57" t="n">
        <v>38.3395</v>
      </c>
      <c r="P13" s="57" t="n">
        <v>15133.863</v>
      </c>
      <c r="Q13" s="57" t="n">
        <v>22.167</v>
      </c>
      <c r="R13" s="59" t="n">
        <f aca="false">P13/3600</f>
        <v>4.203850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3963.9367</v>
      </c>
      <c r="M14" s="63" t="n">
        <v>31.4702</v>
      </c>
      <c r="N14" s="63" t="n">
        <v>38.9044</v>
      </c>
      <c r="O14" s="63" t="n">
        <v>37.5796</v>
      </c>
      <c r="P14" s="63" t="n">
        <v>13836.559</v>
      </c>
      <c r="Q14" s="63" t="n">
        <v>18.751</v>
      </c>
      <c r="R14" s="65" t="n">
        <f aca="false">P14/3600</f>
        <v>3.843488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417.5888</v>
      </c>
      <c r="M15" s="52" t="n">
        <v>42.815</v>
      </c>
      <c r="N15" s="52" t="n">
        <v>47.5986</v>
      </c>
      <c r="O15" s="52" t="n">
        <v>47.4601</v>
      </c>
      <c r="P15" s="52" t="n">
        <v>18999.814</v>
      </c>
      <c r="Q15" s="52" t="n">
        <v>24.055</v>
      </c>
      <c r="R15" s="54" t="n">
        <f aca="false">P15/3600</f>
        <v>5.27772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103.2409</v>
      </c>
      <c r="M16" s="57" t="n">
        <v>41.1644</v>
      </c>
      <c r="N16" s="57" t="n">
        <v>46.7497</v>
      </c>
      <c r="O16" s="57" t="n">
        <v>46.6689</v>
      </c>
      <c r="P16" s="57" t="n">
        <v>16523.704</v>
      </c>
      <c r="Q16" s="57" t="n">
        <v>19.39</v>
      </c>
      <c r="R16" s="59" t="n">
        <f aca="false">P16/3600</f>
        <v>4.589917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175.2335</v>
      </c>
      <c r="M17" s="57" t="n">
        <v>39.3105</v>
      </c>
      <c r="N17" s="57" t="n">
        <v>46.069</v>
      </c>
      <c r="O17" s="57" t="n">
        <v>46.0967</v>
      </c>
      <c r="P17" s="57" t="n">
        <v>15163.306</v>
      </c>
      <c r="Q17" s="57" t="n">
        <v>17.409</v>
      </c>
      <c r="R17" s="59" t="n">
        <f aca="false">P17/3600</f>
        <v>4.2120294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079.7953</v>
      </c>
      <c r="M18" s="63" t="n">
        <v>37.1461</v>
      </c>
      <c r="N18" s="63" t="n">
        <v>45.732</v>
      </c>
      <c r="O18" s="63" t="n">
        <v>45.8778</v>
      </c>
      <c r="P18" s="63" t="n">
        <v>14245.995</v>
      </c>
      <c r="Q18" s="63" t="n">
        <v>16.099</v>
      </c>
      <c r="R18" s="65" t="n">
        <f aca="false">P18/3600</f>
        <v>3.957220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3988.9411</v>
      </c>
      <c r="M19" s="74" t="n">
        <v>44.4852</v>
      </c>
      <c r="N19" s="74" t="n">
        <v>45.979</v>
      </c>
      <c r="O19" s="74" t="n">
        <v>47.5663</v>
      </c>
      <c r="P19" s="74" t="n">
        <v>4163.764</v>
      </c>
      <c r="Q19" s="74" t="n">
        <v>5.335</v>
      </c>
      <c r="R19" s="53" t="n">
        <f aca="false">P19/3600</f>
        <v>1.15660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1902.3164</v>
      </c>
      <c r="M20" s="76" t="n">
        <v>42.2588</v>
      </c>
      <c r="N20" s="76" t="n">
        <v>44.6168</v>
      </c>
      <c r="O20" s="76" t="n">
        <v>46.1899</v>
      </c>
      <c r="P20" s="76" t="n">
        <v>3719.227</v>
      </c>
      <c r="Q20" s="76" t="n">
        <v>4.602</v>
      </c>
      <c r="R20" s="58" t="n">
        <f aca="false">P20/3600</f>
        <v>1.033118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27.1367</v>
      </c>
      <c r="M21" s="76" t="n">
        <v>39.6717</v>
      </c>
      <c r="N21" s="76" t="n">
        <v>43.5586</v>
      </c>
      <c r="O21" s="76" t="n">
        <v>45.197</v>
      </c>
      <c r="P21" s="76" t="n">
        <v>3328.432</v>
      </c>
      <c r="Q21" s="76" t="n">
        <v>4.087</v>
      </c>
      <c r="R21" s="58" t="n">
        <f aca="false">P21/3600</f>
        <v>0.924564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471.7949</v>
      </c>
      <c r="M22" s="78" t="n">
        <v>37.2642</v>
      </c>
      <c r="N22" s="78" t="n">
        <v>42.7832</v>
      </c>
      <c r="O22" s="78" t="n">
        <v>44.5808</v>
      </c>
      <c r="P22" s="78" t="n">
        <v>3074.167</v>
      </c>
      <c r="Q22" s="78" t="n">
        <v>3.853</v>
      </c>
      <c r="R22" s="64" t="n">
        <f aca="false">P22/3600</f>
        <v>0.85393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5925.9585</v>
      </c>
      <c r="M23" s="74" t="n">
        <v>42.3609</v>
      </c>
      <c r="N23" s="74" t="n">
        <v>44.8267</v>
      </c>
      <c r="O23" s="74" t="n">
        <v>46.3147</v>
      </c>
      <c r="P23" s="74" t="n">
        <v>3051.099</v>
      </c>
      <c r="Q23" s="74" t="n">
        <v>5.21</v>
      </c>
      <c r="R23" s="53" t="n">
        <f aca="false">P23/3600</f>
        <v>0.8475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2725.6712</v>
      </c>
      <c r="M24" s="76" t="n">
        <v>39.9171</v>
      </c>
      <c r="N24" s="76" t="n">
        <v>43.1794</v>
      </c>
      <c r="O24" s="76" t="n">
        <v>44.7069</v>
      </c>
      <c r="P24" s="76" t="n">
        <v>2740.267</v>
      </c>
      <c r="Q24" s="76" t="n">
        <v>4.399</v>
      </c>
      <c r="R24" s="58" t="n">
        <f aca="false">P24/3600</f>
        <v>0.7611852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285.248</v>
      </c>
      <c r="M25" s="76" t="n">
        <v>37.4878</v>
      </c>
      <c r="N25" s="76" t="n">
        <v>41.9032</v>
      </c>
      <c r="O25" s="76" t="n">
        <v>43.7053</v>
      </c>
      <c r="P25" s="76" t="n">
        <v>2525.546</v>
      </c>
      <c r="Q25" s="76" t="n">
        <v>3.837</v>
      </c>
      <c r="R25" s="58" t="n">
        <f aca="false">P25/3600</f>
        <v>0.7015405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05.9207</v>
      </c>
      <c r="M26" s="78" t="n">
        <v>35.2522</v>
      </c>
      <c r="N26" s="78" t="n">
        <v>41.03</v>
      </c>
      <c r="O26" s="78" t="n">
        <v>43.1729</v>
      </c>
      <c r="P26" s="78" t="n">
        <v>2380.419</v>
      </c>
      <c r="Q26" s="78" t="n">
        <v>3.494</v>
      </c>
      <c r="R26" s="64" t="n">
        <f aca="false">P26/3600</f>
        <v>0.66122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530.4165</v>
      </c>
      <c r="M27" s="74" t="n">
        <v>41.4277</v>
      </c>
      <c r="N27" s="74" t="n">
        <v>43.4139</v>
      </c>
      <c r="O27" s="74" t="n">
        <v>45.9914</v>
      </c>
      <c r="P27" s="74" t="n">
        <v>6433.614</v>
      </c>
      <c r="Q27" s="74" t="n">
        <v>9.018</v>
      </c>
      <c r="R27" s="53" t="n">
        <f aca="false">P27/3600</f>
        <v>1.7871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213.7814</v>
      </c>
      <c r="M28" s="76" t="n">
        <v>39.571</v>
      </c>
      <c r="N28" s="76" t="n">
        <v>42.4018</v>
      </c>
      <c r="O28" s="76" t="n">
        <v>44.3336</v>
      </c>
      <c r="P28" s="76" t="n">
        <v>5753.966</v>
      </c>
      <c r="Q28" s="76" t="n">
        <v>7.285</v>
      </c>
      <c r="R28" s="58" t="n">
        <f aca="false">P28/3600</f>
        <v>1.59832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045.8515</v>
      </c>
      <c r="M29" s="76" t="n">
        <v>37.4103</v>
      </c>
      <c r="N29" s="76" t="n">
        <v>41.4609</v>
      </c>
      <c r="O29" s="76" t="n">
        <v>42.845</v>
      </c>
      <c r="P29" s="76" t="n">
        <v>5327.368</v>
      </c>
      <c r="Q29" s="76" t="n">
        <v>6.411</v>
      </c>
      <c r="R29" s="58" t="n">
        <f aca="false">P29/3600</f>
        <v>1.47982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42.5567</v>
      </c>
      <c r="M30" s="78" t="n">
        <v>35.1185</v>
      </c>
      <c r="N30" s="78" t="n">
        <v>40.7286</v>
      </c>
      <c r="O30" s="78" t="n">
        <v>41.7232</v>
      </c>
      <c r="P30" s="78" t="n">
        <v>5031.343</v>
      </c>
      <c r="Q30" s="78" t="n">
        <v>5.912</v>
      </c>
      <c r="R30" s="64" t="n">
        <f aca="false">P30/3600</f>
        <v>1.39759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113.101</v>
      </c>
      <c r="M31" s="74" t="n">
        <v>42.3126</v>
      </c>
      <c r="N31" s="74" t="n">
        <v>46.7321</v>
      </c>
      <c r="O31" s="74" t="n">
        <v>47.2567</v>
      </c>
      <c r="P31" s="74" t="n">
        <v>9088.423</v>
      </c>
      <c r="Q31" s="74" t="n">
        <v>10.389</v>
      </c>
      <c r="R31" s="53" t="n">
        <f aca="false">P31/3600</f>
        <v>2.52456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3689.299</v>
      </c>
      <c r="M32" s="76" t="n">
        <v>40.5914</v>
      </c>
      <c r="N32" s="76" t="n">
        <v>45.3959</v>
      </c>
      <c r="O32" s="76" t="n">
        <v>45.2941</v>
      </c>
      <c r="P32" s="76" t="n">
        <v>7968.343</v>
      </c>
      <c r="Q32" s="76" t="n">
        <v>8.72</v>
      </c>
      <c r="R32" s="58" t="n">
        <f aca="false">P32/3600</f>
        <v>2.213428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784.9649</v>
      </c>
      <c r="M33" s="76" t="n">
        <v>38.581</v>
      </c>
      <c r="N33" s="76" t="n">
        <v>44.1174</v>
      </c>
      <c r="O33" s="76" t="n">
        <v>43.51</v>
      </c>
      <c r="P33" s="76" t="n">
        <v>7149.577</v>
      </c>
      <c r="Q33" s="76" t="n">
        <v>7.878</v>
      </c>
      <c r="R33" s="58" t="n">
        <f aca="false">P33/3600</f>
        <v>1.985993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947.299</v>
      </c>
      <c r="M34" s="78" t="n">
        <v>36.5158</v>
      </c>
      <c r="N34" s="78" t="n">
        <v>43.1613</v>
      </c>
      <c r="O34" s="78" t="n">
        <v>42.2049</v>
      </c>
      <c r="P34" s="78" t="n">
        <v>6529.015</v>
      </c>
      <c r="Q34" s="78" t="n">
        <v>7.221</v>
      </c>
      <c r="R34" s="64" t="n">
        <f aca="false">P34/3600</f>
        <v>1.81361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101.4512</v>
      </c>
      <c r="M35" s="74" t="n">
        <v>40.4781</v>
      </c>
      <c r="N35" s="74" t="n">
        <v>45.117</v>
      </c>
      <c r="O35" s="74" t="n">
        <v>47.3428</v>
      </c>
      <c r="P35" s="74" t="n">
        <v>8592.589</v>
      </c>
      <c r="Q35" s="74" t="n">
        <v>13.65</v>
      </c>
      <c r="R35" s="53" t="n">
        <f aca="false">P35/3600</f>
        <v>2.38683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426.3553</v>
      </c>
      <c r="M36" s="76" t="n">
        <v>38.6364</v>
      </c>
      <c r="N36" s="76" t="n">
        <v>43.7542</v>
      </c>
      <c r="O36" s="76" t="n">
        <v>46.0792</v>
      </c>
      <c r="P36" s="76" t="n">
        <v>7446.114</v>
      </c>
      <c r="Q36" s="76" t="n">
        <v>10.171</v>
      </c>
      <c r="R36" s="58" t="n">
        <f aca="false">P36/3600</f>
        <v>2.06836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746.2326</v>
      </c>
      <c r="M37" s="76" t="n">
        <v>36.7612</v>
      </c>
      <c r="N37" s="76" t="n">
        <v>42.6795</v>
      </c>
      <c r="O37" s="76" t="n">
        <v>45.03</v>
      </c>
      <c r="P37" s="76" t="n">
        <v>6906.634</v>
      </c>
      <c r="Q37" s="76" t="n">
        <v>9.142</v>
      </c>
      <c r="R37" s="58" t="n">
        <f aca="false">P37/3600</f>
        <v>1.918509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27.4865</v>
      </c>
      <c r="M38" s="78" t="n">
        <v>34.6362</v>
      </c>
      <c r="N38" s="78" t="n">
        <v>41.9586</v>
      </c>
      <c r="O38" s="78" t="n">
        <v>44.2865</v>
      </c>
      <c r="P38" s="78" t="n">
        <v>6515.246</v>
      </c>
      <c r="Q38" s="78" t="n">
        <v>8.642</v>
      </c>
      <c r="R38" s="64" t="n">
        <f aca="false">P38/3600</f>
        <v>1.8097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15.7278</v>
      </c>
      <c r="M39" s="74" t="n">
        <v>42.5197</v>
      </c>
      <c r="N39" s="74" t="n">
        <v>45.3928</v>
      </c>
      <c r="O39" s="74" t="n">
        <v>45.4078</v>
      </c>
      <c r="P39" s="74" t="n">
        <v>1354.509</v>
      </c>
      <c r="Q39" s="74" t="n">
        <v>1.996</v>
      </c>
      <c r="R39" s="53" t="n">
        <f aca="false">P39/3600</f>
        <v>0.37625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62.4247</v>
      </c>
      <c r="M40" s="76" t="n">
        <v>39.718</v>
      </c>
      <c r="N40" s="76" t="n">
        <v>43.1602</v>
      </c>
      <c r="O40" s="76" t="n">
        <v>42.8418</v>
      </c>
      <c r="P40" s="76" t="n">
        <v>1225.684</v>
      </c>
      <c r="Q40" s="76" t="n">
        <v>1.653</v>
      </c>
      <c r="R40" s="58" t="n">
        <f aca="false">P40/3600</f>
        <v>0.34046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25.4515</v>
      </c>
      <c r="M41" s="76" t="n">
        <v>37.0649</v>
      </c>
      <c r="N41" s="76" t="n">
        <v>41.2523</v>
      </c>
      <c r="O41" s="76" t="n">
        <v>40.7247</v>
      </c>
      <c r="P41" s="76" t="n">
        <v>1123.812</v>
      </c>
      <c r="Q41" s="76" t="n">
        <v>1.419</v>
      </c>
      <c r="R41" s="58" t="n">
        <f aca="false">P41/3600</f>
        <v>0.3121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78.7258</v>
      </c>
      <c r="M42" s="78" t="n">
        <v>34.6715</v>
      </c>
      <c r="N42" s="78" t="n">
        <v>39.8946</v>
      </c>
      <c r="O42" s="78" t="n">
        <v>39.1547</v>
      </c>
      <c r="P42" s="78" t="n">
        <v>1051.823</v>
      </c>
      <c r="Q42" s="78" t="n">
        <v>1.263</v>
      </c>
      <c r="R42" s="64" t="n">
        <f aca="false">P42/3600</f>
        <v>0.29217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126.0056</v>
      </c>
      <c r="M43" s="74" t="n">
        <v>41.6971</v>
      </c>
      <c r="N43" s="74" t="n">
        <v>45.5878</v>
      </c>
      <c r="O43" s="74" t="n">
        <v>45.9484</v>
      </c>
      <c r="P43" s="74" t="n">
        <v>1807.509</v>
      </c>
      <c r="Q43" s="74" t="n">
        <v>2.559</v>
      </c>
      <c r="R43" s="53" t="n">
        <f aca="false">P43/3600</f>
        <v>0.5020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11.5014</v>
      </c>
      <c r="M44" s="76" t="n">
        <v>38.9446</v>
      </c>
      <c r="N44" s="76" t="n">
        <v>43.7664</v>
      </c>
      <c r="O44" s="76" t="n">
        <v>43.7629</v>
      </c>
      <c r="P44" s="76" t="n">
        <v>1622.056</v>
      </c>
      <c r="Q44" s="76" t="n">
        <v>2.121</v>
      </c>
      <c r="R44" s="58" t="n">
        <f aca="false">P44/3600</f>
        <v>0.450571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61.3507</v>
      </c>
      <c r="M45" s="76" t="n">
        <v>36.0983</v>
      </c>
      <c r="N45" s="76" t="n">
        <v>42.2724</v>
      </c>
      <c r="O45" s="76" t="n">
        <v>41.9947</v>
      </c>
      <c r="P45" s="76" t="n">
        <v>1489.893</v>
      </c>
      <c r="Q45" s="76" t="n">
        <v>1.84</v>
      </c>
      <c r="R45" s="58" t="n">
        <f aca="false">P45/3600</f>
        <v>0.41385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395.453</v>
      </c>
      <c r="M46" s="78" t="n">
        <v>33.4278</v>
      </c>
      <c r="N46" s="78" t="n">
        <v>41.1805</v>
      </c>
      <c r="O46" s="78" t="n">
        <v>40.7291</v>
      </c>
      <c r="P46" s="78" t="n">
        <v>1391.52</v>
      </c>
      <c r="Q46" s="78" t="n">
        <v>1.653</v>
      </c>
      <c r="R46" s="64" t="n">
        <f aca="false">P46/3600</f>
        <v>0.3865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459.6536</v>
      </c>
      <c r="M47" s="74" t="n">
        <v>39.5985</v>
      </c>
      <c r="N47" s="74" t="n">
        <v>43.1887</v>
      </c>
      <c r="O47" s="74" t="n">
        <v>43.6406</v>
      </c>
      <c r="P47" s="74" t="n">
        <v>1366.528</v>
      </c>
      <c r="Q47" s="74" t="n">
        <v>2.433</v>
      </c>
      <c r="R47" s="53" t="n">
        <f aca="false">P47/3600</f>
        <v>0.37959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633.6124</v>
      </c>
      <c r="M48" s="76" t="n">
        <v>36.2044</v>
      </c>
      <c r="N48" s="76" t="n">
        <v>41.0337</v>
      </c>
      <c r="O48" s="76" t="n">
        <v>41.3103</v>
      </c>
      <c r="P48" s="76" t="n">
        <v>1197.409</v>
      </c>
      <c r="Q48" s="76" t="n">
        <v>1.95</v>
      </c>
      <c r="R48" s="58" t="n">
        <f aca="false">P48/3600</f>
        <v>0.33261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282.9402</v>
      </c>
      <c r="M49" s="76" t="n">
        <v>33.1338</v>
      </c>
      <c r="N49" s="76" t="n">
        <v>39.4326</v>
      </c>
      <c r="O49" s="76" t="n">
        <v>39.5383</v>
      </c>
      <c r="P49" s="76" t="n">
        <v>1086.15</v>
      </c>
      <c r="Q49" s="76" t="n">
        <v>1.606</v>
      </c>
      <c r="R49" s="58" t="n">
        <f aca="false">P49/3600</f>
        <v>0.301708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16.7299</v>
      </c>
      <c r="M50" s="78" t="n">
        <v>30.4125</v>
      </c>
      <c r="N50" s="78" t="n">
        <v>38.3396</v>
      </c>
      <c r="O50" s="78" t="n">
        <v>38.3593</v>
      </c>
      <c r="P50" s="78" t="n">
        <v>1006.122</v>
      </c>
      <c r="Q50" s="78" t="n">
        <v>1.419</v>
      </c>
      <c r="R50" s="64" t="n">
        <f aca="false">P50/3600</f>
        <v>0.27947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453.3305</v>
      </c>
      <c r="M51" s="74" t="n">
        <v>40.2851</v>
      </c>
      <c r="N51" s="74" t="n">
        <v>43.6681</v>
      </c>
      <c r="O51" s="74" t="n">
        <v>44.6022</v>
      </c>
      <c r="P51" s="74" t="n">
        <v>1323.489</v>
      </c>
      <c r="Q51" s="74" t="n">
        <v>1.84</v>
      </c>
      <c r="R51" s="53" t="n">
        <f aca="false">P51/3600</f>
        <v>0.3676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562.8357</v>
      </c>
      <c r="M52" s="76" t="n">
        <v>37.1164</v>
      </c>
      <c r="N52" s="76" t="n">
        <v>41.5974</v>
      </c>
      <c r="O52" s="76" t="n">
        <v>42.5034</v>
      </c>
      <c r="P52" s="76" t="n">
        <v>1164.056</v>
      </c>
      <c r="Q52" s="76" t="n">
        <v>1.466</v>
      </c>
      <c r="R52" s="58" t="n">
        <f aca="false">P52/3600</f>
        <v>0.323348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747.3674</v>
      </c>
      <c r="M53" s="76" t="n">
        <v>34.2562</v>
      </c>
      <c r="N53" s="76" t="n">
        <v>39.9995</v>
      </c>
      <c r="O53" s="76" t="n">
        <v>40.7138</v>
      </c>
      <c r="P53" s="76" t="n">
        <v>1030.504</v>
      </c>
      <c r="Q53" s="76" t="n">
        <v>1.248</v>
      </c>
      <c r="R53" s="58" t="n">
        <f aca="false">P53/3600</f>
        <v>0.28625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55.3034</v>
      </c>
      <c r="M54" s="78" t="n">
        <v>31.8937</v>
      </c>
      <c r="N54" s="78" t="n">
        <v>38.9337</v>
      </c>
      <c r="O54" s="78" t="n">
        <v>39.4539</v>
      </c>
      <c r="P54" s="78" t="n">
        <v>930.82</v>
      </c>
      <c r="Q54" s="78" t="n">
        <v>1.092</v>
      </c>
      <c r="R54" s="64" t="n">
        <f aca="false">P54/3600</f>
        <v>0.2585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44.8701</v>
      </c>
      <c r="M55" s="74" t="n">
        <v>43.0311</v>
      </c>
      <c r="N55" s="74" t="n">
        <v>46.2232</v>
      </c>
      <c r="O55" s="74" t="n">
        <v>45.7304</v>
      </c>
      <c r="P55" s="74" t="n">
        <v>313.326</v>
      </c>
      <c r="Q55" s="74" t="n">
        <v>0.53</v>
      </c>
      <c r="R55" s="53" t="n">
        <f aca="false">P55/3600</f>
        <v>0.0870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69.4928</v>
      </c>
      <c r="M56" s="76" t="n">
        <v>39.7698</v>
      </c>
      <c r="N56" s="76" t="n">
        <v>43.9258</v>
      </c>
      <c r="O56" s="76" t="n">
        <v>43.1867</v>
      </c>
      <c r="P56" s="76" t="n">
        <v>282.562</v>
      </c>
      <c r="Q56" s="76" t="n">
        <v>0.468</v>
      </c>
      <c r="R56" s="58" t="n">
        <f aca="false">P56/3600</f>
        <v>0.078489444444444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83.5464</v>
      </c>
      <c r="M57" s="76" t="n">
        <v>36.7627</v>
      </c>
      <c r="N57" s="76" t="n">
        <v>42.2012</v>
      </c>
      <c r="O57" s="76" t="n">
        <v>41.3672</v>
      </c>
      <c r="P57" s="76" t="n">
        <v>257.868</v>
      </c>
      <c r="Q57" s="76" t="n">
        <v>0.405</v>
      </c>
      <c r="R57" s="58" t="n">
        <f aca="false">P57/3600</f>
        <v>0.0716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4.301</v>
      </c>
      <c r="M58" s="78" t="n">
        <v>34.212</v>
      </c>
      <c r="N58" s="78" t="n">
        <v>40.8864</v>
      </c>
      <c r="O58" s="78" t="n">
        <v>39.7498</v>
      </c>
      <c r="P58" s="78" t="n">
        <v>240.833</v>
      </c>
      <c r="Q58" s="78" t="n">
        <v>0.374</v>
      </c>
      <c r="R58" s="64" t="n">
        <f aca="false">P58/3600</f>
        <v>0.0668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994.5526</v>
      </c>
      <c r="M59" s="74" t="n">
        <v>40.0609</v>
      </c>
      <c r="N59" s="74" t="n">
        <v>45.8102</v>
      </c>
      <c r="O59" s="74" t="n">
        <v>46.4765</v>
      </c>
      <c r="P59" s="74" t="n">
        <v>336.024</v>
      </c>
      <c r="Q59" s="74" t="n">
        <v>0.748</v>
      </c>
      <c r="R59" s="53" t="n">
        <f aca="false">P59/3600</f>
        <v>0.0933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58.3591</v>
      </c>
      <c r="M60" s="76" t="n">
        <v>36.8922</v>
      </c>
      <c r="N60" s="76" t="n">
        <v>43.9283</v>
      </c>
      <c r="O60" s="76" t="n">
        <v>44.5994</v>
      </c>
      <c r="P60" s="76" t="n">
        <v>297.694</v>
      </c>
      <c r="Q60" s="76" t="n">
        <v>0.624</v>
      </c>
      <c r="R60" s="58" t="n">
        <f aca="false">P60/3600</f>
        <v>0.08269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43.3674</v>
      </c>
      <c r="M61" s="76" t="n">
        <v>34.0243</v>
      </c>
      <c r="N61" s="76" t="n">
        <v>42.5861</v>
      </c>
      <c r="O61" s="76" t="n">
        <v>43.0347</v>
      </c>
      <c r="P61" s="76" t="n">
        <v>281.112</v>
      </c>
      <c r="Q61" s="76" t="n">
        <v>0.546</v>
      </c>
      <c r="R61" s="58" t="n">
        <f aca="false">P61/3600</f>
        <v>0.07808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36.5619</v>
      </c>
      <c r="M62" s="78" t="n">
        <v>31.1332</v>
      </c>
      <c r="N62" s="78" t="n">
        <v>41.7405</v>
      </c>
      <c r="O62" s="78" t="n">
        <v>42.0413</v>
      </c>
      <c r="P62" s="78" t="n">
        <v>273.982</v>
      </c>
      <c r="Q62" s="78" t="n">
        <v>0.514</v>
      </c>
      <c r="R62" s="64" t="n">
        <f aca="false">P62/3600</f>
        <v>0.07610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017.7773</v>
      </c>
      <c r="M63" s="74" t="n">
        <v>40.1675</v>
      </c>
      <c r="N63" s="74" t="n">
        <v>43.6914</v>
      </c>
      <c r="O63" s="74" t="n">
        <v>44.6169</v>
      </c>
      <c r="P63" s="74" t="n">
        <v>305.542</v>
      </c>
      <c r="Q63" s="74" t="n">
        <v>0.624</v>
      </c>
      <c r="R63" s="53" t="n">
        <f aca="false">P63/3600</f>
        <v>0.0848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474.8289</v>
      </c>
      <c r="M64" s="76" t="n">
        <v>37.1626</v>
      </c>
      <c r="N64" s="76" t="n">
        <v>41.5077</v>
      </c>
      <c r="O64" s="76" t="n">
        <v>42.2987</v>
      </c>
      <c r="P64" s="76" t="n">
        <v>270.972</v>
      </c>
      <c r="Q64" s="76" t="n">
        <v>0.499</v>
      </c>
      <c r="R64" s="58" t="n">
        <f aca="false">P64/3600</f>
        <v>0.0752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26.833</v>
      </c>
      <c r="M65" s="76" t="n">
        <v>34.3881</v>
      </c>
      <c r="N65" s="76" t="n">
        <v>39.8697</v>
      </c>
      <c r="O65" s="76" t="n">
        <v>40.4571</v>
      </c>
      <c r="P65" s="76" t="n">
        <v>246.199</v>
      </c>
      <c r="Q65" s="76" t="n">
        <v>0.436</v>
      </c>
      <c r="R65" s="58" t="n">
        <f aca="false">P65/3600</f>
        <v>0.06838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08.7546</v>
      </c>
      <c r="M66" s="78" t="n">
        <v>31.9193</v>
      </c>
      <c r="N66" s="78" t="n">
        <v>38.6638</v>
      </c>
      <c r="O66" s="78" t="n">
        <v>39.2673</v>
      </c>
      <c r="P66" s="78" t="n">
        <v>231.301</v>
      </c>
      <c r="Q66" s="78" t="n">
        <v>0.39</v>
      </c>
      <c r="R66" s="64" t="n">
        <f aca="false">P66/3600</f>
        <v>0.06425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943.2554</v>
      </c>
      <c r="M67" s="74" t="n">
        <v>40.5299</v>
      </c>
      <c r="N67" s="74" t="n">
        <v>43.7117</v>
      </c>
      <c r="O67" s="74" t="n">
        <v>43.9982</v>
      </c>
      <c r="P67" s="74" t="n">
        <v>288.834</v>
      </c>
      <c r="Q67" s="74" t="n">
        <v>0.514</v>
      </c>
      <c r="R67" s="53" t="n">
        <f aca="false">P67/3600</f>
        <v>0.08023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463.6209</v>
      </c>
      <c r="M68" s="76" t="n">
        <v>36.9855</v>
      </c>
      <c r="N68" s="76" t="n">
        <v>41.3239</v>
      </c>
      <c r="O68" s="76" t="n">
        <v>41.4818</v>
      </c>
      <c r="P68" s="76" t="n">
        <v>253.468</v>
      </c>
      <c r="Q68" s="76" t="n">
        <v>0.421</v>
      </c>
      <c r="R68" s="58" t="n">
        <f aca="false">P68/3600</f>
        <v>0.07040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26.3274</v>
      </c>
      <c r="M69" s="76" t="n">
        <v>33.9314</v>
      </c>
      <c r="N69" s="76" t="n">
        <v>39.5222</v>
      </c>
      <c r="O69" s="76" t="n">
        <v>39.4186</v>
      </c>
      <c r="P69" s="76" t="n">
        <v>223.797</v>
      </c>
      <c r="Q69" s="76" t="n">
        <v>0.358</v>
      </c>
      <c r="R69" s="58" t="n">
        <f aca="false">P69/3600</f>
        <v>0.0621658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14.1883</v>
      </c>
      <c r="M70" s="78" t="n">
        <v>31.5664</v>
      </c>
      <c r="N70" s="78" t="n">
        <v>38.2385</v>
      </c>
      <c r="O70" s="78" t="n">
        <v>37.9648</v>
      </c>
      <c r="P70" s="78" t="n">
        <v>200.319</v>
      </c>
      <c r="Q70" s="78" t="n">
        <v>0.312</v>
      </c>
      <c r="R70" s="64" t="n">
        <f aca="false">P70/3600</f>
        <v>0.05564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1394534057012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5837066278672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26756388888889</v>
      </c>
      <c r="R108" s="79" t="n">
        <f aca="false">SUM(R3:R98)</f>
        <v>92.014053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13945340570124</v>
      </c>
      <c r="R112" s="79" t="n">
        <f aca="false">GEOMEAN(R3:R82)</f>
        <v>0.6069902574906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58370662786721</v>
      </c>
      <c r="R113" s="80" t="n">
        <f aca="false">R112/J112</f>
        <v>1.42590248841481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852.3337</v>
      </c>
      <c r="M19" s="74" t="n">
        <v>44.7439</v>
      </c>
      <c r="N19" s="74" t="n">
        <v>45.6652</v>
      </c>
      <c r="O19" s="74" t="n">
        <v>47.025</v>
      </c>
      <c r="P19" s="74" t="n">
        <v>7323.545</v>
      </c>
      <c r="Q19" s="74" t="n">
        <v>6.068</v>
      </c>
      <c r="R19" s="53" t="n">
        <f aca="false">P19/3600</f>
        <v>2.03431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394.3419</v>
      </c>
      <c r="M20" s="76" t="n">
        <v>42.3638</v>
      </c>
      <c r="N20" s="76" t="n">
        <v>44.0675</v>
      </c>
      <c r="O20" s="76" t="n">
        <v>45.3795</v>
      </c>
      <c r="P20" s="76" t="n">
        <v>6606.709</v>
      </c>
      <c r="Q20" s="76" t="n">
        <v>5.257</v>
      </c>
      <c r="R20" s="58" t="n">
        <f aca="false">P20/3600</f>
        <v>1.835196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161.1024</v>
      </c>
      <c r="M21" s="76" t="n">
        <v>39.5357</v>
      </c>
      <c r="N21" s="76" t="n">
        <v>42.7855</v>
      </c>
      <c r="O21" s="76" t="n">
        <v>44.1184</v>
      </c>
      <c r="P21" s="76" t="n">
        <v>5910.153</v>
      </c>
      <c r="Q21" s="76" t="n">
        <v>4.508</v>
      </c>
      <c r="R21" s="58" t="n">
        <f aca="false">P21/3600</f>
        <v>1.6417091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574.6756</v>
      </c>
      <c r="M22" s="78" t="n">
        <v>36.9136</v>
      </c>
      <c r="N22" s="78" t="n">
        <v>42.0185</v>
      </c>
      <c r="O22" s="78" t="n">
        <v>43.2936</v>
      </c>
      <c r="P22" s="78" t="n">
        <v>5269.976</v>
      </c>
      <c r="Q22" s="78" t="n">
        <v>3.931</v>
      </c>
      <c r="R22" s="64" t="n">
        <f aca="false">P22/3600</f>
        <v>1.46388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6356.7869</v>
      </c>
      <c r="M23" s="74" t="n">
        <v>42.0312</v>
      </c>
      <c r="N23" s="74" t="n">
        <v>44.3293</v>
      </c>
      <c r="O23" s="74" t="n">
        <v>45.5995</v>
      </c>
      <c r="P23" s="74" t="n">
        <v>5409.3</v>
      </c>
      <c r="Q23" s="74" t="n">
        <v>5.709</v>
      </c>
      <c r="R23" s="53" t="n">
        <f aca="false">P23/3600</f>
        <v>1.502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702.2824</v>
      </c>
      <c r="M24" s="76" t="n">
        <v>39.415</v>
      </c>
      <c r="N24" s="76" t="n">
        <v>42.5673</v>
      </c>
      <c r="O24" s="76" t="n">
        <v>43.9048</v>
      </c>
      <c r="P24" s="76" t="n">
        <v>4816.765</v>
      </c>
      <c r="Q24" s="76" t="n">
        <v>5.772</v>
      </c>
      <c r="R24" s="58" t="n">
        <f aca="false">P24/3600</f>
        <v>1.3379902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181.8227</v>
      </c>
      <c r="M25" s="76" t="n">
        <v>36.9549</v>
      </c>
      <c r="N25" s="76" t="n">
        <v>41.1062</v>
      </c>
      <c r="O25" s="76" t="n">
        <v>42.8684</v>
      </c>
      <c r="P25" s="76" t="n">
        <v>4372.149</v>
      </c>
      <c r="Q25" s="76" t="n">
        <v>3.946</v>
      </c>
      <c r="R25" s="58" t="n">
        <f aca="false">P25/3600</f>
        <v>1.21448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526.0251</v>
      </c>
      <c r="M26" s="78" t="n">
        <v>34.6934</v>
      </c>
      <c r="N26" s="78" t="n">
        <v>40.1806</v>
      </c>
      <c r="O26" s="78" t="n">
        <v>42.3507</v>
      </c>
      <c r="P26" s="78" t="n">
        <v>3997.25</v>
      </c>
      <c r="Q26" s="78" t="n">
        <v>3.495</v>
      </c>
      <c r="R26" s="64" t="n">
        <f aca="false">P26/3600</f>
        <v>1.1103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1276.9691</v>
      </c>
      <c r="M27" s="74" t="n">
        <v>41.4037</v>
      </c>
      <c r="N27" s="74" t="n">
        <v>43.1821</v>
      </c>
      <c r="O27" s="74" t="n">
        <v>45.4351</v>
      </c>
      <c r="P27" s="74" t="n">
        <v>10301.688</v>
      </c>
      <c r="Q27" s="74" t="n">
        <v>10.124</v>
      </c>
      <c r="R27" s="53" t="n">
        <f aca="false">P27/3600</f>
        <v>2.8615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252.5485</v>
      </c>
      <c r="M28" s="76" t="n">
        <v>39.4102</v>
      </c>
      <c r="N28" s="76" t="n">
        <v>41.9588</v>
      </c>
      <c r="O28" s="76" t="n">
        <v>43.6402</v>
      </c>
      <c r="P28" s="76" t="n">
        <v>9109.692</v>
      </c>
      <c r="Q28" s="76" t="n">
        <v>8.174</v>
      </c>
      <c r="R28" s="58" t="n">
        <f aca="false">P28/3600</f>
        <v>2.5304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1982.5938</v>
      </c>
      <c r="M29" s="76" t="n">
        <v>37.2182</v>
      </c>
      <c r="N29" s="76" t="n">
        <v>40.8924</v>
      </c>
      <c r="O29" s="76" t="n">
        <v>42.0489</v>
      </c>
      <c r="P29" s="76" t="n">
        <v>8310.551</v>
      </c>
      <c r="Q29" s="76" t="n">
        <v>6.926</v>
      </c>
      <c r="R29" s="58" t="n">
        <f aca="false">P29/3600</f>
        <v>2.3084863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982.1155</v>
      </c>
      <c r="M30" s="78" t="n">
        <v>34.9186</v>
      </c>
      <c r="N30" s="78" t="n">
        <v>40.138</v>
      </c>
      <c r="O30" s="78" t="n">
        <v>40.909</v>
      </c>
      <c r="P30" s="78" t="n">
        <v>7748.467</v>
      </c>
      <c r="Q30" s="78" t="n">
        <v>5.959</v>
      </c>
      <c r="R30" s="64" t="n">
        <f aca="false">P30/3600</f>
        <v>2.15235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10162.466</v>
      </c>
      <c r="M31" s="74" t="n">
        <v>42.3699</v>
      </c>
      <c r="N31" s="74" t="n">
        <v>46.425</v>
      </c>
      <c r="O31" s="74" t="n">
        <v>46.8874</v>
      </c>
      <c r="P31" s="74" t="n">
        <v>14058.612</v>
      </c>
      <c r="Q31" s="74" t="n">
        <v>11.622</v>
      </c>
      <c r="R31" s="53" t="n">
        <f aca="false">P31/3600</f>
        <v>3.9051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235.9175</v>
      </c>
      <c r="M32" s="76" t="n">
        <v>40.5595</v>
      </c>
      <c r="N32" s="76" t="n">
        <v>44.9475</v>
      </c>
      <c r="O32" s="76" t="n">
        <v>44.6589</v>
      </c>
      <c r="P32" s="76" t="n">
        <v>12443.763</v>
      </c>
      <c r="Q32" s="76" t="n">
        <v>9.718</v>
      </c>
      <c r="R32" s="58" t="n">
        <f aca="false">P32/3600</f>
        <v>3.456600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2020.2351</v>
      </c>
      <c r="M33" s="76" t="n">
        <v>38.4767</v>
      </c>
      <c r="N33" s="76" t="n">
        <v>43.375</v>
      </c>
      <c r="O33" s="76" t="n">
        <v>42.6154</v>
      </c>
      <c r="P33" s="76" t="n">
        <v>11040.465</v>
      </c>
      <c r="Q33" s="76" t="n">
        <v>8.19</v>
      </c>
      <c r="R33" s="58" t="n">
        <f aca="false">P33/3600</f>
        <v>3.066795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041.3278</v>
      </c>
      <c r="M34" s="78" t="n">
        <v>36.3117</v>
      </c>
      <c r="N34" s="78" t="n">
        <v>42.2618</v>
      </c>
      <c r="O34" s="78" t="n">
        <v>41.1935</v>
      </c>
      <c r="P34" s="78" t="n">
        <v>9918.325</v>
      </c>
      <c r="Q34" s="78" t="n">
        <v>7.129</v>
      </c>
      <c r="R34" s="64" t="n">
        <f aca="false">P34/3600</f>
        <v>2.75509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19477.6186</v>
      </c>
      <c r="M35" s="74" t="n">
        <v>40.746</v>
      </c>
      <c r="N35" s="74" t="n">
        <v>44.9298</v>
      </c>
      <c r="O35" s="74" t="n">
        <v>46.9658</v>
      </c>
      <c r="P35" s="74" t="n">
        <v>13050.968</v>
      </c>
      <c r="Q35" s="74" t="n">
        <v>15.132</v>
      </c>
      <c r="R35" s="53" t="n">
        <f aca="false">P35/3600</f>
        <v>3.62526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4589.5702</v>
      </c>
      <c r="M36" s="76" t="n">
        <v>38.7177</v>
      </c>
      <c r="N36" s="76" t="n">
        <v>43.5725</v>
      </c>
      <c r="O36" s="76" t="n">
        <v>45.4598</v>
      </c>
      <c r="P36" s="76" t="n">
        <v>11262.039</v>
      </c>
      <c r="Q36" s="76" t="n">
        <v>11.107</v>
      </c>
      <c r="R36" s="58" t="n">
        <f aca="false">P36/3600</f>
        <v>3.128344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617.0047</v>
      </c>
      <c r="M37" s="76" t="n">
        <v>36.8402</v>
      </c>
      <c r="N37" s="76" t="n">
        <v>42.3081</v>
      </c>
      <c r="O37" s="76" t="n">
        <v>43.9523</v>
      </c>
      <c r="P37" s="76" t="n">
        <v>10269.098</v>
      </c>
      <c r="Q37" s="76" t="n">
        <v>9.422</v>
      </c>
      <c r="R37" s="58" t="n">
        <f aca="false">P37/3600</f>
        <v>2.85252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678.3181</v>
      </c>
      <c r="M38" s="78" t="n">
        <v>34.8434</v>
      </c>
      <c r="N38" s="78" t="n">
        <v>41.4757</v>
      </c>
      <c r="O38" s="78" t="n">
        <v>43.0413</v>
      </c>
      <c r="P38" s="78" t="n">
        <v>9618.594</v>
      </c>
      <c r="Q38" s="78" t="n">
        <v>8.33</v>
      </c>
      <c r="R38" s="64" t="n">
        <f aca="false">P38/3600</f>
        <v>2.67183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325.7031</v>
      </c>
      <c r="M39" s="74" t="n">
        <v>42.4543</v>
      </c>
      <c r="N39" s="74" t="n">
        <v>44.9311</v>
      </c>
      <c r="O39" s="74" t="n">
        <v>44.8608</v>
      </c>
      <c r="P39" s="74" t="n">
        <v>2077.81</v>
      </c>
      <c r="Q39" s="74" t="n">
        <v>2.184</v>
      </c>
      <c r="R39" s="53" t="n">
        <f aca="false">P39/3600</f>
        <v>0.5771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059.6041</v>
      </c>
      <c r="M40" s="76" t="n">
        <v>39.6871</v>
      </c>
      <c r="N40" s="76" t="n">
        <v>42.6717</v>
      </c>
      <c r="O40" s="76" t="n">
        <v>42.2543</v>
      </c>
      <c r="P40" s="76" t="n">
        <v>1873.154</v>
      </c>
      <c r="Q40" s="76" t="n">
        <v>1.809</v>
      </c>
      <c r="R40" s="58" t="n">
        <f aca="false">P40/3600</f>
        <v>0.5203205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501.2701</v>
      </c>
      <c r="M41" s="76" t="n">
        <v>37.1362</v>
      </c>
      <c r="N41" s="76" t="n">
        <v>40.8384</v>
      </c>
      <c r="O41" s="76" t="n">
        <v>40.2571</v>
      </c>
      <c r="P41" s="76" t="n">
        <v>1700.697</v>
      </c>
      <c r="Q41" s="76" t="n">
        <v>1.497</v>
      </c>
      <c r="R41" s="58" t="n">
        <f aca="false">P41/3600</f>
        <v>0.472415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60.3588</v>
      </c>
      <c r="M42" s="78" t="n">
        <v>34.8141</v>
      </c>
      <c r="N42" s="78" t="n">
        <v>39.4647</v>
      </c>
      <c r="O42" s="78" t="n">
        <v>38.7047</v>
      </c>
      <c r="P42" s="78" t="n">
        <v>1585.084</v>
      </c>
      <c r="Q42" s="78" t="n">
        <v>1.294</v>
      </c>
      <c r="R42" s="64" t="n">
        <f aca="false">P42/3600</f>
        <v>0.44030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522.8353</v>
      </c>
      <c r="M43" s="74" t="n">
        <v>41.5009</v>
      </c>
      <c r="N43" s="74" t="n">
        <v>44.9636</v>
      </c>
      <c r="O43" s="74" t="n">
        <v>45.0755</v>
      </c>
      <c r="P43" s="74" t="n">
        <v>2841.212</v>
      </c>
      <c r="Q43" s="74" t="n">
        <v>2.917</v>
      </c>
      <c r="R43" s="53" t="n">
        <f aca="false">P43/3600</f>
        <v>0.78922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630.1023</v>
      </c>
      <c r="M44" s="76" t="n">
        <v>38.5822</v>
      </c>
      <c r="N44" s="76" t="n">
        <v>42.9433</v>
      </c>
      <c r="O44" s="76" t="n">
        <v>42.6415</v>
      </c>
      <c r="P44" s="76" t="n">
        <v>2531.256</v>
      </c>
      <c r="Q44" s="76" t="n">
        <v>2.355</v>
      </c>
      <c r="R44" s="58" t="n">
        <f aca="false">P44/3600</f>
        <v>0.70312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800.6549</v>
      </c>
      <c r="M45" s="76" t="n">
        <v>35.6857</v>
      </c>
      <c r="N45" s="76" t="n">
        <v>41.4227</v>
      </c>
      <c r="O45" s="76" t="n">
        <v>40.7806</v>
      </c>
      <c r="P45" s="76" t="n">
        <v>2300.968</v>
      </c>
      <c r="Q45" s="76" t="n">
        <v>1.95</v>
      </c>
      <c r="R45" s="58" t="n">
        <f aca="false">P45/3600</f>
        <v>0.639157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09.3953</v>
      </c>
      <c r="M46" s="78" t="n">
        <v>32.9524</v>
      </c>
      <c r="N46" s="78" t="n">
        <v>40.364</v>
      </c>
      <c r="O46" s="78" t="n">
        <v>39.5937</v>
      </c>
      <c r="P46" s="78" t="n">
        <v>2139.384</v>
      </c>
      <c r="Q46" s="78" t="n">
        <v>1.7</v>
      </c>
      <c r="R46" s="64" t="n">
        <f aca="false">P46/3600</f>
        <v>0.59427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287.4021</v>
      </c>
      <c r="M47" s="74" t="n">
        <v>39.4955</v>
      </c>
      <c r="N47" s="74" t="n">
        <v>42.809</v>
      </c>
      <c r="O47" s="74" t="n">
        <v>43.2223</v>
      </c>
      <c r="P47" s="74" t="n">
        <v>2094.753</v>
      </c>
      <c r="Q47" s="74" t="n">
        <v>2.87</v>
      </c>
      <c r="R47" s="53" t="n">
        <f aca="false">P47/3600</f>
        <v>0.58187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2814.5443</v>
      </c>
      <c r="M48" s="76" t="n">
        <v>35.9936</v>
      </c>
      <c r="N48" s="76" t="n">
        <v>40.5468</v>
      </c>
      <c r="O48" s="76" t="n">
        <v>40.8571</v>
      </c>
      <c r="P48" s="76" t="n">
        <v>1851.751</v>
      </c>
      <c r="Q48" s="76" t="n">
        <v>2.23</v>
      </c>
      <c r="R48" s="58" t="n">
        <f aca="false">P48/3600</f>
        <v>0.51437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260.4041</v>
      </c>
      <c r="M49" s="76" t="n">
        <v>32.9398</v>
      </c>
      <c r="N49" s="76" t="n">
        <v>38.9156</v>
      </c>
      <c r="O49" s="76" t="n">
        <v>39.1317</v>
      </c>
      <c r="P49" s="76" t="n">
        <v>1664.957</v>
      </c>
      <c r="Q49" s="76" t="n">
        <v>1.762</v>
      </c>
      <c r="R49" s="58" t="n">
        <f aca="false">P49/3600</f>
        <v>0.46248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560.268</v>
      </c>
      <c r="M50" s="78" t="n">
        <v>30.2853</v>
      </c>
      <c r="N50" s="78" t="n">
        <v>37.818</v>
      </c>
      <c r="O50" s="78" t="n">
        <v>37.8483</v>
      </c>
      <c r="P50" s="78" t="n">
        <v>1528.348</v>
      </c>
      <c r="Q50" s="78" t="n">
        <v>1.466</v>
      </c>
      <c r="R50" s="64" t="n">
        <f aca="false">P50/3600</f>
        <v>0.42454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4079.0363</v>
      </c>
      <c r="M51" s="74" t="n">
        <v>40.7302</v>
      </c>
      <c r="N51" s="74" t="n">
        <v>43.401</v>
      </c>
      <c r="O51" s="74" t="n">
        <v>44.3301</v>
      </c>
      <c r="P51" s="74" t="n">
        <v>2034.986</v>
      </c>
      <c r="Q51" s="74" t="n">
        <v>2.075</v>
      </c>
      <c r="R51" s="53" t="n">
        <f aca="false">P51/3600</f>
        <v>0.56527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740.2511</v>
      </c>
      <c r="M52" s="76" t="n">
        <v>37.1286</v>
      </c>
      <c r="N52" s="76" t="n">
        <v>41.0922</v>
      </c>
      <c r="O52" s="76" t="n">
        <v>41.8886</v>
      </c>
      <c r="P52" s="76" t="n">
        <v>1822.247</v>
      </c>
      <c r="Q52" s="76" t="n">
        <v>1.622</v>
      </c>
      <c r="R52" s="58" t="n">
        <f aca="false">P52/3600</f>
        <v>0.5061797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787.8092</v>
      </c>
      <c r="M53" s="76" t="n">
        <v>34.0905</v>
      </c>
      <c r="N53" s="76" t="n">
        <v>39.4368</v>
      </c>
      <c r="O53" s="76" t="n">
        <v>40.0732</v>
      </c>
      <c r="P53" s="76" t="n">
        <v>1620.444</v>
      </c>
      <c r="Q53" s="76" t="n">
        <v>1.294</v>
      </c>
      <c r="R53" s="58" t="n">
        <f aca="false">P53/3600</f>
        <v>0.45012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57.5483</v>
      </c>
      <c r="M54" s="78" t="n">
        <v>31.7116</v>
      </c>
      <c r="N54" s="78" t="n">
        <v>38.2636</v>
      </c>
      <c r="O54" s="78" t="n">
        <v>38.6662</v>
      </c>
      <c r="P54" s="78" t="n">
        <v>1448.812</v>
      </c>
      <c r="Q54" s="78" t="n">
        <v>1.123</v>
      </c>
      <c r="R54" s="64" t="n">
        <f aca="false">P54/3600</f>
        <v>0.40244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44.7175</v>
      </c>
      <c r="M55" s="74" t="n">
        <v>43.0334</v>
      </c>
      <c r="N55" s="74" t="n">
        <v>45.6801</v>
      </c>
      <c r="O55" s="74" t="n">
        <v>45.0261</v>
      </c>
      <c r="P55" s="74" t="n">
        <v>497.001</v>
      </c>
      <c r="Q55" s="74" t="n">
        <v>0.577</v>
      </c>
      <c r="R55" s="53" t="n">
        <f aca="false">P55/3600</f>
        <v>0.13805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09.0557</v>
      </c>
      <c r="M56" s="76" t="n">
        <v>39.646</v>
      </c>
      <c r="N56" s="76" t="n">
        <v>43.1999</v>
      </c>
      <c r="O56" s="76" t="n">
        <v>42.258</v>
      </c>
      <c r="P56" s="76" t="n">
        <v>446.284</v>
      </c>
      <c r="Q56" s="76" t="n">
        <v>0.483</v>
      </c>
      <c r="R56" s="58" t="n">
        <f aca="false">P56/3600</f>
        <v>0.12396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199.9423</v>
      </c>
      <c r="M57" s="76" t="n">
        <v>36.5849</v>
      </c>
      <c r="N57" s="76" t="n">
        <v>41.2799</v>
      </c>
      <c r="O57" s="76" t="n">
        <v>40.1439</v>
      </c>
      <c r="P57" s="76" t="n">
        <v>405.74</v>
      </c>
      <c r="Q57" s="76" t="n">
        <v>0.421</v>
      </c>
      <c r="R57" s="58" t="n">
        <f aca="false">P57/3600</f>
        <v>0.11270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01.266</v>
      </c>
      <c r="M58" s="78" t="n">
        <v>33.8924</v>
      </c>
      <c r="N58" s="78" t="n">
        <v>39.8314</v>
      </c>
      <c r="O58" s="78" t="n">
        <v>38.6706</v>
      </c>
      <c r="P58" s="78" t="n">
        <v>374.618</v>
      </c>
      <c r="Q58" s="78" t="n">
        <v>0.374</v>
      </c>
      <c r="R58" s="64" t="n">
        <f aca="false">P58/3600</f>
        <v>0.10406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285.7377</v>
      </c>
      <c r="M59" s="74" t="n">
        <v>39.8624</v>
      </c>
      <c r="N59" s="74" t="n">
        <v>45.1601</v>
      </c>
      <c r="O59" s="74" t="n">
        <v>45.7893</v>
      </c>
      <c r="P59" s="74" t="n">
        <v>519.842</v>
      </c>
      <c r="Q59" s="74" t="n">
        <v>0.889</v>
      </c>
      <c r="R59" s="53" t="n">
        <f aca="false">P59/3600</f>
        <v>0.14440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526.6493</v>
      </c>
      <c r="M60" s="76" t="n">
        <v>36.442</v>
      </c>
      <c r="N60" s="76" t="n">
        <v>43.1563</v>
      </c>
      <c r="O60" s="76" t="n">
        <v>43.736</v>
      </c>
      <c r="P60" s="76" t="n">
        <v>453.557</v>
      </c>
      <c r="Q60" s="76" t="n">
        <v>0.717</v>
      </c>
      <c r="R60" s="58" t="n">
        <f aca="false">P60/3600</f>
        <v>0.1259880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41.6372</v>
      </c>
      <c r="M61" s="76" t="n">
        <v>33.488</v>
      </c>
      <c r="N61" s="76" t="n">
        <v>41.5923</v>
      </c>
      <c r="O61" s="76" t="n">
        <v>41.9159</v>
      </c>
      <c r="P61" s="76" t="n">
        <v>422.232</v>
      </c>
      <c r="Q61" s="76" t="n">
        <v>0.592</v>
      </c>
      <c r="R61" s="58" t="n">
        <f aca="false">P61/3600</f>
        <v>0.11728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18.5488</v>
      </c>
      <c r="M62" s="78" t="n">
        <v>30.7114</v>
      </c>
      <c r="N62" s="78" t="n">
        <v>40.608</v>
      </c>
      <c r="O62" s="78" t="n">
        <v>40.4513</v>
      </c>
      <c r="P62" s="78" t="n">
        <v>400.891</v>
      </c>
      <c r="Q62" s="78" t="n">
        <v>0.514</v>
      </c>
      <c r="R62" s="64" t="n">
        <f aca="false">P62/3600</f>
        <v>0.1113586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148.5031</v>
      </c>
      <c r="M63" s="74" t="n">
        <v>39.7572</v>
      </c>
      <c r="N63" s="74" t="n">
        <v>43.0008</v>
      </c>
      <c r="O63" s="74" t="n">
        <v>43.9837</v>
      </c>
      <c r="P63" s="74" t="n">
        <v>501.914</v>
      </c>
      <c r="Q63" s="74" t="n">
        <v>0.717</v>
      </c>
      <c r="R63" s="53" t="n">
        <f aca="false">P63/3600</f>
        <v>0.13942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497.9711</v>
      </c>
      <c r="M64" s="76" t="n">
        <v>36.5657</v>
      </c>
      <c r="N64" s="76" t="n">
        <v>40.7034</v>
      </c>
      <c r="O64" s="76" t="n">
        <v>41.5635</v>
      </c>
      <c r="P64" s="76" t="n">
        <v>441.012</v>
      </c>
      <c r="Q64" s="76" t="n">
        <v>0.561</v>
      </c>
      <c r="R64" s="58" t="n">
        <f aca="false">P64/3600</f>
        <v>0.12250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22.9897</v>
      </c>
      <c r="M65" s="76" t="n">
        <v>33.7525</v>
      </c>
      <c r="N65" s="76" t="n">
        <v>38.8886</v>
      </c>
      <c r="O65" s="76" t="n">
        <v>39.6816</v>
      </c>
      <c r="P65" s="76" t="n">
        <v>398.954</v>
      </c>
      <c r="Q65" s="76" t="n">
        <v>0.468</v>
      </c>
      <c r="R65" s="58" t="n">
        <f aca="false">P65/3600</f>
        <v>0.11082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03.3691</v>
      </c>
      <c r="M66" s="78" t="n">
        <v>31.2989</v>
      </c>
      <c r="N66" s="78" t="n">
        <v>37.6631</v>
      </c>
      <c r="O66" s="78" t="n">
        <v>38.3873</v>
      </c>
      <c r="P66" s="78" t="n">
        <v>365.18</v>
      </c>
      <c r="Q66" s="78" t="n">
        <v>0.39</v>
      </c>
      <c r="R66" s="64" t="n">
        <f aca="false">P66/3600</f>
        <v>0.1014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054.8997</v>
      </c>
      <c r="M67" s="74" t="n">
        <v>40.6246</v>
      </c>
      <c r="N67" s="74" t="n">
        <v>43.1402</v>
      </c>
      <c r="O67" s="74" t="n">
        <v>43.4845</v>
      </c>
      <c r="P67" s="74" t="n">
        <v>458.764</v>
      </c>
      <c r="Q67" s="74" t="n">
        <v>0.577</v>
      </c>
      <c r="R67" s="53" t="n">
        <f aca="false">P67/3600</f>
        <v>0.12743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500.3409</v>
      </c>
      <c r="M68" s="76" t="n">
        <v>36.8907</v>
      </c>
      <c r="N68" s="76" t="n">
        <v>40.54</v>
      </c>
      <c r="O68" s="76" t="n">
        <v>40.7201</v>
      </c>
      <c r="P68" s="76" t="n">
        <v>412.963</v>
      </c>
      <c r="Q68" s="76" t="n">
        <v>0.452</v>
      </c>
      <c r="R68" s="58" t="n">
        <f aca="false">P68/3600</f>
        <v>0.1147119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39.0215</v>
      </c>
      <c r="M69" s="76" t="n">
        <v>33.8212</v>
      </c>
      <c r="N69" s="76" t="n">
        <v>38.6934</v>
      </c>
      <c r="O69" s="76" t="n">
        <v>38.6322</v>
      </c>
      <c r="P69" s="76" t="n">
        <v>363.075</v>
      </c>
      <c r="Q69" s="76" t="n">
        <v>0.374</v>
      </c>
      <c r="R69" s="58" t="n">
        <f aca="false">P69/3600</f>
        <v>0.1008541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18.6043</v>
      </c>
      <c r="M70" s="78" t="n">
        <v>31.3503</v>
      </c>
      <c r="N70" s="78" t="n">
        <v>37.3605</v>
      </c>
      <c r="O70" s="78" t="n">
        <v>37.143</v>
      </c>
      <c r="P70" s="78" t="n">
        <v>327.116</v>
      </c>
      <c r="Q70" s="78" t="n">
        <v>0.327</v>
      </c>
      <c r="R70" s="64" t="n">
        <f aca="false">P70/3600</f>
        <v>0.09086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1775.1181</v>
      </c>
      <c r="M71" s="74" t="n">
        <v>44.9762</v>
      </c>
      <c r="N71" s="74" t="n">
        <v>48.2402</v>
      </c>
      <c r="O71" s="74" t="n">
        <v>49.1388</v>
      </c>
      <c r="P71" s="74" t="n">
        <v>4632.108</v>
      </c>
      <c r="Q71" s="74" t="n">
        <v>4.118</v>
      </c>
      <c r="R71" s="53" t="n">
        <f aca="false">P71/3600</f>
        <v>1.28669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793.3433</v>
      </c>
      <c r="M72" s="76" t="n">
        <v>42.9197</v>
      </c>
      <c r="N72" s="76" t="n">
        <v>46.4675</v>
      </c>
      <c r="O72" s="76" t="n">
        <v>47.2153</v>
      </c>
      <c r="P72" s="76" t="n">
        <v>4188.943</v>
      </c>
      <c r="Q72" s="76" t="n">
        <v>3.447</v>
      </c>
      <c r="R72" s="58" t="n">
        <f aca="false">P72/3600</f>
        <v>1.1635952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406.013</v>
      </c>
      <c r="M73" s="76" t="n">
        <v>40.5002</v>
      </c>
      <c r="N73" s="76" t="n">
        <v>44.8224</v>
      </c>
      <c r="O73" s="76" t="n">
        <v>45.5397</v>
      </c>
      <c r="P73" s="76" t="n">
        <v>3912.916</v>
      </c>
      <c r="Q73" s="76" t="n">
        <v>2.979</v>
      </c>
      <c r="R73" s="58" t="n">
        <f aca="false">P73/3600</f>
        <v>1.08692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23.1442</v>
      </c>
      <c r="M74" s="78" t="n">
        <v>37.7522</v>
      </c>
      <c r="N74" s="78" t="n">
        <v>43.7806</v>
      </c>
      <c r="O74" s="78" t="n">
        <v>44.3471</v>
      </c>
      <c r="P74" s="78" t="n">
        <v>3749.07</v>
      </c>
      <c r="Q74" s="78" t="n">
        <v>2.714</v>
      </c>
      <c r="R74" s="64" t="n">
        <f aca="false">P74/3600</f>
        <v>1.0414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258.0242</v>
      </c>
      <c r="M75" s="74" t="n">
        <v>45.5003</v>
      </c>
      <c r="N75" s="74" t="n">
        <v>49.4788</v>
      </c>
      <c r="O75" s="74" t="n">
        <v>49.6761</v>
      </c>
      <c r="P75" s="74" t="n">
        <v>5096.99</v>
      </c>
      <c r="Q75" s="74" t="n">
        <v>4.321</v>
      </c>
      <c r="R75" s="53" t="n">
        <f aca="false">P75/3600</f>
        <v>1.4158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500.1823</v>
      </c>
      <c r="M76" s="76" t="n">
        <v>43.7496</v>
      </c>
      <c r="N76" s="76" t="n">
        <v>47.6627</v>
      </c>
      <c r="O76" s="76" t="n">
        <v>47.9385</v>
      </c>
      <c r="P76" s="76" t="n">
        <v>4517.79</v>
      </c>
      <c r="Q76" s="76" t="n">
        <v>3.525</v>
      </c>
      <c r="R76" s="58" t="n">
        <f aca="false">P76/3600</f>
        <v>1.2549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245.3358</v>
      </c>
      <c r="M77" s="76" t="n">
        <v>41.6906</v>
      </c>
      <c r="N77" s="76" t="n">
        <v>45.8924</v>
      </c>
      <c r="O77" s="76" t="n">
        <v>46.3301</v>
      </c>
      <c r="P77" s="76" t="n">
        <v>4094.531</v>
      </c>
      <c r="Q77" s="76" t="n">
        <v>3.073</v>
      </c>
      <c r="R77" s="58" t="n">
        <f aca="false">P77/3600</f>
        <v>1.1373697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34.5526</v>
      </c>
      <c r="M78" s="78" t="n">
        <v>39.3487</v>
      </c>
      <c r="N78" s="78" t="n">
        <v>44.7466</v>
      </c>
      <c r="O78" s="78" t="n">
        <v>45.1224</v>
      </c>
      <c r="P78" s="78" t="n">
        <v>3827.218</v>
      </c>
      <c r="Q78" s="78" t="n">
        <v>2.761</v>
      </c>
      <c r="R78" s="64" t="n">
        <f aca="false">P78/3600</f>
        <v>1.06311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490.0651</v>
      </c>
      <c r="M79" s="74" t="n">
        <v>45.6829</v>
      </c>
      <c r="N79" s="74" t="n">
        <v>48.9409</v>
      </c>
      <c r="O79" s="74" t="n">
        <v>49.3307</v>
      </c>
      <c r="P79" s="74" t="n">
        <v>5191.96</v>
      </c>
      <c r="Q79" s="74" t="n">
        <v>4.477</v>
      </c>
      <c r="R79" s="53" t="n">
        <f aca="false">P79/3600</f>
        <v>1.4422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623.6949</v>
      </c>
      <c r="M80" s="76" t="n">
        <v>43.6895</v>
      </c>
      <c r="N80" s="76" t="n">
        <v>47.098</v>
      </c>
      <c r="O80" s="76" t="n">
        <v>47.5032</v>
      </c>
      <c r="P80" s="76" t="n">
        <v>4657.177</v>
      </c>
      <c r="Q80" s="76" t="n">
        <v>3.697</v>
      </c>
      <c r="R80" s="58" t="n">
        <f aca="false">P80/3600</f>
        <v>1.2936602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308.3981</v>
      </c>
      <c r="M81" s="76" t="n">
        <v>41.463</v>
      </c>
      <c r="N81" s="76" t="n">
        <v>45.3661</v>
      </c>
      <c r="O81" s="76" t="n">
        <v>45.8436</v>
      </c>
      <c r="P81" s="76" t="n">
        <v>4247.396</v>
      </c>
      <c r="Q81" s="76" t="n">
        <v>3.198</v>
      </c>
      <c r="R81" s="58" t="n">
        <f aca="false">P81/3600</f>
        <v>1.17983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169.9535</v>
      </c>
      <c r="M82" s="78" t="n">
        <v>38.9422</v>
      </c>
      <c r="N82" s="78" t="n">
        <v>44.2218</v>
      </c>
      <c r="O82" s="78" t="n">
        <v>44.6841</v>
      </c>
      <c r="P82" s="78" t="n">
        <v>3966.331</v>
      </c>
      <c r="Q82" s="78" t="n">
        <v>2.839</v>
      </c>
      <c r="R82" s="64" t="n">
        <f aca="false">P82/3600</f>
        <v>1.1017586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2613218459278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4640893168438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639580555555556</v>
      </c>
      <c r="R108" s="79" t="n">
        <f aca="false">SUM(R3:R98)</f>
        <v>72.45154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26132184592782</v>
      </c>
      <c r="R112" s="79" t="n">
        <f aca="false">GEOMEAN(R3:R82)</f>
        <v>0.6629277060361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46408931684388</v>
      </c>
      <c r="R113" s="80" t="n">
        <f aca="false">R112/J112</f>
        <v>1.4475992897127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5037.0534</v>
      </c>
      <c r="M19" s="74" t="n">
        <v>44.5771</v>
      </c>
      <c r="N19" s="74" t="n">
        <v>45.6124</v>
      </c>
      <c r="O19" s="74" t="n">
        <v>47.1103</v>
      </c>
      <c r="P19" s="74" t="n">
        <v>5207.219</v>
      </c>
      <c r="Q19" s="74" t="n">
        <v>5.538</v>
      </c>
      <c r="R19" s="53" t="n">
        <f aca="false">P19/3600</f>
        <v>1.44644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443.1334</v>
      </c>
      <c r="M20" s="76" t="n">
        <v>42.2148</v>
      </c>
      <c r="N20" s="76" t="n">
        <v>43.9275</v>
      </c>
      <c r="O20" s="76" t="n">
        <v>45.5776</v>
      </c>
      <c r="P20" s="76" t="n">
        <v>4465.575</v>
      </c>
      <c r="Q20" s="76" t="n">
        <v>4.867</v>
      </c>
      <c r="R20" s="58" t="n">
        <f aca="false">P20/3600</f>
        <v>1.240437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189.2754</v>
      </c>
      <c r="M21" s="76" t="n">
        <v>39.4123</v>
      </c>
      <c r="N21" s="76" t="n">
        <v>42.791</v>
      </c>
      <c r="O21" s="76" t="n">
        <v>44.3005</v>
      </c>
      <c r="P21" s="76" t="n">
        <v>3774.896</v>
      </c>
      <c r="Q21" s="76" t="n">
        <v>4.212</v>
      </c>
      <c r="R21" s="58" t="n">
        <f aca="false">P21/3600</f>
        <v>1.04858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597.8292</v>
      </c>
      <c r="M22" s="78" t="n">
        <v>36.8221</v>
      </c>
      <c r="N22" s="78" t="n">
        <v>42.0932</v>
      </c>
      <c r="O22" s="78" t="n">
        <v>43.5894</v>
      </c>
      <c r="P22" s="78" t="n">
        <v>3243.62</v>
      </c>
      <c r="Q22" s="78" t="n">
        <v>3.572</v>
      </c>
      <c r="R22" s="64" t="n">
        <f aca="false">P22/3600</f>
        <v>0.9010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6506.2962</v>
      </c>
      <c r="M23" s="74" t="n">
        <v>41.9876</v>
      </c>
      <c r="N23" s="74" t="n">
        <v>44.4027</v>
      </c>
      <c r="O23" s="74" t="n">
        <v>45.7288</v>
      </c>
      <c r="P23" s="74" t="n">
        <v>3785.496</v>
      </c>
      <c r="Q23" s="74" t="n">
        <v>5.584</v>
      </c>
      <c r="R23" s="53" t="n">
        <f aca="false">P23/3600</f>
        <v>1.05152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2705.3936</v>
      </c>
      <c r="M24" s="76" t="n">
        <v>39.4276</v>
      </c>
      <c r="N24" s="76" t="n">
        <v>42.6562</v>
      </c>
      <c r="O24" s="76" t="n">
        <v>44.0247</v>
      </c>
      <c r="P24" s="76" t="n">
        <v>3097.582</v>
      </c>
      <c r="Q24" s="76" t="n">
        <v>4.617</v>
      </c>
      <c r="R24" s="58" t="n">
        <f aca="false">P24/3600</f>
        <v>0.8604394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185.8273</v>
      </c>
      <c r="M25" s="76" t="n">
        <v>36.9779</v>
      </c>
      <c r="N25" s="76" t="n">
        <v>41.2761</v>
      </c>
      <c r="O25" s="76" t="n">
        <v>43.0007</v>
      </c>
      <c r="P25" s="76" t="n">
        <v>2591.971</v>
      </c>
      <c r="Q25" s="76" t="n">
        <v>3.775</v>
      </c>
      <c r="R25" s="58" t="n">
        <f aca="false">P25/3600</f>
        <v>0.71999194444444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534.4222</v>
      </c>
      <c r="M26" s="78" t="n">
        <v>34.7046</v>
      </c>
      <c r="N26" s="78" t="n">
        <v>40.4095</v>
      </c>
      <c r="O26" s="78" t="n">
        <v>42.5318</v>
      </c>
      <c r="P26" s="78" t="n">
        <v>2267.522</v>
      </c>
      <c r="Q26" s="78" t="n">
        <v>3.213</v>
      </c>
      <c r="R26" s="64" t="n">
        <f aca="false">P26/3600</f>
        <v>0.62986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2371.9464</v>
      </c>
      <c r="M27" s="74" t="n">
        <v>41.2865</v>
      </c>
      <c r="N27" s="74" t="n">
        <v>43.0707</v>
      </c>
      <c r="O27" s="74" t="n">
        <v>45.3188</v>
      </c>
      <c r="P27" s="74" t="n">
        <v>7243.716</v>
      </c>
      <c r="Q27" s="74" t="n">
        <v>9.89</v>
      </c>
      <c r="R27" s="53" t="n">
        <f aca="false">P27/3600</f>
        <v>2.01214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4433.1918</v>
      </c>
      <c r="M28" s="76" t="n">
        <v>39.3464</v>
      </c>
      <c r="N28" s="76" t="n">
        <v>41.9117</v>
      </c>
      <c r="O28" s="76" t="n">
        <v>43.5634</v>
      </c>
      <c r="P28" s="76" t="n">
        <v>5937.933</v>
      </c>
      <c r="Q28" s="76" t="n">
        <v>7.831</v>
      </c>
      <c r="R28" s="58" t="n">
        <f aca="false">P28/3600</f>
        <v>1.649425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2041.0392</v>
      </c>
      <c r="M29" s="76" t="n">
        <v>37.1858</v>
      </c>
      <c r="N29" s="76" t="n">
        <v>40.9071</v>
      </c>
      <c r="O29" s="76" t="n">
        <v>42.0541</v>
      </c>
      <c r="P29" s="76" t="n">
        <v>5061.95</v>
      </c>
      <c r="Q29" s="76" t="n">
        <v>6.52</v>
      </c>
      <c r="R29" s="58" t="n">
        <f aca="false">P29/3600</f>
        <v>1.406097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1012.5361</v>
      </c>
      <c r="M30" s="78" t="n">
        <v>34.9074</v>
      </c>
      <c r="N30" s="78" t="n">
        <v>40.2403</v>
      </c>
      <c r="O30" s="78" t="n">
        <v>41.0658</v>
      </c>
      <c r="P30" s="78" t="n">
        <v>4530.055</v>
      </c>
      <c r="Q30" s="78" t="n">
        <v>5.6</v>
      </c>
      <c r="R30" s="64" t="n">
        <f aca="false">P30/3600</f>
        <v>1.25834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0890.8825</v>
      </c>
      <c r="M31" s="74" t="n">
        <v>42.2902</v>
      </c>
      <c r="N31" s="74" t="n">
        <v>46.391</v>
      </c>
      <c r="O31" s="74" t="n">
        <v>46.812</v>
      </c>
      <c r="P31" s="74" t="n">
        <v>10871.612</v>
      </c>
      <c r="Q31" s="74" t="n">
        <v>10.982</v>
      </c>
      <c r="R31" s="53" t="n">
        <f aca="false">P31/3600</f>
        <v>3.01989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478.9155</v>
      </c>
      <c r="M32" s="76" t="n">
        <v>40.4688</v>
      </c>
      <c r="N32" s="76" t="n">
        <v>44.7872</v>
      </c>
      <c r="O32" s="76" t="n">
        <v>44.5827</v>
      </c>
      <c r="P32" s="76" t="n">
        <v>9036.343</v>
      </c>
      <c r="Q32" s="76" t="n">
        <v>9.328</v>
      </c>
      <c r="R32" s="58" t="n">
        <f aca="false">P32/3600</f>
        <v>2.510095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144.4454</v>
      </c>
      <c r="M33" s="76" t="n">
        <v>38.3872</v>
      </c>
      <c r="N33" s="76" t="n">
        <v>43.1782</v>
      </c>
      <c r="O33" s="76" t="n">
        <v>42.5515</v>
      </c>
      <c r="P33" s="76" t="n">
        <v>7589.708</v>
      </c>
      <c r="Q33" s="76" t="n">
        <v>7.862</v>
      </c>
      <c r="R33" s="58" t="n">
        <f aca="false">P33/3600</f>
        <v>2.10825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115.2866</v>
      </c>
      <c r="M34" s="78" t="n">
        <v>36.2077</v>
      </c>
      <c r="N34" s="78" t="n">
        <v>42.1023</v>
      </c>
      <c r="O34" s="78" t="n">
        <v>41.3124</v>
      </c>
      <c r="P34" s="78" t="n">
        <v>6501.218</v>
      </c>
      <c r="Q34" s="78" t="n">
        <v>6.708</v>
      </c>
      <c r="R34" s="64" t="n">
        <f aca="false">P34/3600</f>
        <v>1.80589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4609.9609</v>
      </c>
      <c r="M35" s="74" t="n">
        <v>40.562</v>
      </c>
      <c r="N35" s="74" t="n">
        <v>44.808</v>
      </c>
      <c r="O35" s="74" t="n">
        <v>46.7568</v>
      </c>
      <c r="P35" s="74" t="n">
        <v>8678.638</v>
      </c>
      <c r="Q35" s="74" t="n">
        <v>15.054</v>
      </c>
      <c r="R35" s="53" t="n">
        <f aca="false">P35/3600</f>
        <v>2.41073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5491.8586</v>
      </c>
      <c r="M36" s="76" t="n">
        <v>38.3957</v>
      </c>
      <c r="N36" s="76" t="n">
        <v>43.3557</v>
      </c>
      <c r="O36" s="76" t="n">
        <v>45.3672</v>
      </c>
      <c r="P36" s="76" t="n">
        <v>6672.26</v>
      </c>
      <c r="Q36" s="76" t="n">
        <v>10.374</v>
      </c>
      <c r="R36" s="58" t="n">
        <f aca="false">P36/3600</f>
        <v>1.853405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1812.1191</v>
      </c>
      <c r="M37" s="76" t="n">
        <v>36.5952</v>
      </c>
      <c r="N37" s="76" t="n">
        <v>42.1851</v>
      </c>
      <c r="O37" s="76" t="n">
        <v>44.0834</v>
      </c>
      <c r="P37" s="76" t="n">
        <v>5637.543</v>
      </c>
      <c r="Q37" s="76" t="n">
        <v>8.283</v>
      </c>
      <c r="R37" s="58" t="n">
        <f aca="false">P37/3600</f>
        <v>1.56598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729.1795</v>
      </c>
      <c r="M38" s="78" t="n">
        <v>34.655</v>
      </c>
      <c r="N38" s="78" t="n">
        <v>41.3833</v>
      </c>
      <c r="O38" s="78" t="n">
        <v>43.3365</v>
      </c>
      <c r="P38" s="78" t="n">
        <v>5051.732</v>
      </c>
      <c r="Q38" s="78" t="n">
        <v>7.191</v>
      </c>
      <c r="R38" s="64" t="n">
        <f aca="false">P38/3600</f>
        <v>1.40325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498.1155</v>
      </c>
      <c r="M39" s="74" t="n">
        <v>42.3461</v>
      </c>
      <c r="N39" s="74" t="n">
        <v>44.936</v>
      </c>
      <c r="O39" s="74" t="n">
        <v>44.7495</v>
      </c>
      <c r="P39" s="74" t="n">
        <v>1533.027</v>
      </c>
      <c r="Q39" s="74" t="n">
        <v>2.168</v>
      </c>
      <c r="R39" s="53" t="n">
        <f aca="false">P39/3600</f>
        <v>0.42584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123.4309</v>
      </c>
      <c r="M40" s="76" t="n">
        <v>39.6064</v>
      </c>
      <c r="N40" s="76" t="n">
        <v>42.5774</v>
      </c>
      <c r="O40" s="76" t="n">
        <v>42.1449</v>
      </c>
      <c r="P40" s="76" t="n">
        <v>1282.522</v>
      </c>
      <c r="Q40" s="76" t="n">
        <v>1.809</v>
      </c>
      <c r="R40" s="58" t="n">
        <f aca="false">P40/3600</f>
        <v>0.35625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528.7753</v>
      </c>
      <c r="M41" s="76" t="n">
        <v>37.0778</v>
      </c>
      <c r="N41" s="76" t="n">
        <v>40.6712</v>
      </c>
      <c r="O41" s="76" t="n">
        <v>40.1158</v>
      </c>
      <c r="P41" s="76" t="n">
        <v>1095.712</v>
      </c>
      <c r="Q41" s="76" t="n">
        <v>1.497</v>
      </c>
      <c r="R41" s="58" t="n">
        <f aca="false">P41/3600</f>
        <v>0.304364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273.2948</v>
      </c>
      <c r="M42" s="78" t="n">
        <v>34.7203</v>
      </c>
      <c r="N42" s="78" t="n">
        <v>39.3152</v>
      </c>
      <c r="O42" s="78" t="n">
        <v>38.5702</v>
      </c>
      <c r="P42" s="78" t="n">
        <v>953.986</v>
      </c>
      <c r="Q42" s="78" t="n">
        <v>1.201</v>
      </c>
      <c r="R42" s="64" t="n">
        <f aca="false">P42/3600</f>
        <v>0.26499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3832.9191</v>
      </c>
      <c r="M43" s="74" t="n">
        <v>41.3731</v>
      </c>
      <c r="N43" s="74" t="n">
        <v>44.9305</v>
      </c>
      <c r="O43" s="74" t="n">
        <v>44.9894</v>
      </c>
      <c r="P43" s="74" t="n">
        <v>2074.719</v>
      </c>
      <c r="Q43" s="74" t="n">
        <v>2.854</v>
      </c>
      <c r="R43" s="53" t="n">
        <f aca="false">P43/3600</f>
        <v>0.5763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734.2549</v>
      </c>
      <c r="M44" s="76" t="n">
        <v>38.452</v>
      </c>
      <c r="N44" s="76" t="n">
        <v>43.0416</v>
      </c>
      <c r="O44" s="76" t="n">
        <v>42.5625</v>
      </c>
      <c r="P44" s="76" t="n">
        <v>1726.213</v>
      </c>
      <c r="Q44" s="76" t="n">
        <v>2.34</v>
      </c>
      <c r="R44" s="58" t="n">
        <f aca="false">P44/3600</f>
        <v>0.47950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840.0447</v>
      </c>
      <c r="M45" s="76" t="n">
        <v>35.5863</v>
      </c>
      <c r="N45" s="76" t="n">
        <v>41.5726</v>
      </c>
      <c r="O45" s="76" t="n">
        <v>40.7581</v>
      </c>
      <c r="P45" s="76" t="n">
        <v>1468.64</v>
      </c>
      <c r="Q45" s="76" t="n">
        <v>1.934</v>
      </c>
      <c r="R45" s="58" t="n">
        <f aca="false">P45/3600</f>
        <v>0.40795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25.6409</v>
      </c>
      <c r="M46" s="78" t="n">
        <v>32.8837</v>
      </c>
      <c r="N46" s="78" t="n">
        <v>40.5311</v>
      </c>
      <c r="O46" s="78" t="n">
        <v>39.4755</v>
      </c>
      <c r="P46" s="78" t="n">
        <v>1302.14</v>
      </c>
      <c r="Q46" s="78" t="n">
        <v>1.575</v>
      </c>
      <c r="R46" s="64" t="n">
        <f aca="false">P46/3600</f>
        <v>0.3617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6991.5216</v>
      </c>
      <c r="M47" s="74" t="n">
        <v>39.3669</v>
      </c>
      <c r="N47" s="74" t="n">
        <v>42.7418</v>
      </c>
      <c r="O47" s="74" t="n">
        <v>43.1864</v>
      </c>
      <c r="P47" s="74" t="n">
        <v>1522.279</v>
      </c>
      <c r="Q47" s="74" t="n">
        <v>2.792</v>
      </c>
      <c r="R47" s="53" t="n">
        <f aca="false">P47/3600</f>
        <v>0.42285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2974.8371</v>
      </c>
      <c r="M48" s="76" t="n">
        <v>35.9356</v>
      </c>
      <c r="N48" s="76" t="n">
        <v>40.5201</v>
      </c>
      <c r="O48" s="76" t="n">
        <v>40.7909</v>
      </c>
      <c r="P48" s="76" t="n">
        <v>1242.477</v>
      </c>
      <c r="Q48" s="76" t="n">
        <v>2.168</v>
      </c>
      <c r="R48" s="58" t="n">
        <f aca="false">P48/3600</f>
        <v>0.34513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306.4124</v>
      </c>
      <c r="M49" s="76" t="n">
        <v>32.9374</v>
      </c>
      <c r="N49" s="76" t="n">
        <v>38.8348</v>
      </c>
      <c r="O49" s="76" t="n">
        <v>39.0651</v>
      </c>
      <c r="P49" s="76" t="n">
        <v>1025.2</v>
      </c>
      <c r="Q49" s="76" t="n">
        <v>1.716</v>
      </c>
      <c r="R49" s="58" t="n">
        <f aca="false">P49/3600</f>
        <v>0.284777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576.2227</v>
      </c>
      <c r="M50" s="78" t="n">
        <v>30.3094</v>
      </c>
      <c r="N50" s="78" t="n">
        <v>37.8049</v>
      </c>
      <c r="O50" s="78" t="n">
        <v>37.9326</v>
      </c>
      <c r="P50" s="78" t="n">
        <v>893.24</v>
      </c>
      <c r="Q50" s="78" t="n">
        <v>1.341</v>
      </c>
      <c r="R50" s="64" t="n">
        <f aca="false">P50/3600</f>
        <v>0.2481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297.7502</v>
      </c>
      <c r="M51" s="74" t="n">
        <v>40.6644</v>
      </c>
      <c r="N51" s="74" t="n">
        <v>43.3768</v>
      </c>
      <c r="O51" s="74" t="n">
        <v>44.2874</v>
      </c>
      <c r="P51" s="74" t="n">
        <v>1613.523</v>
      </c>
      <c r="Q51" s="74" t="n">
        <v>1.965</v>
      </c>
      <c r="R51" s="53" t="n">
        <f aca="false">P51/3600</f>
        <v>0.44820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786.9809</v>
      </c>
      <c r="M52" s="76" t="n">
        <v>37.0683</v>
      </c>
      <c r="N52" s="76" t="n">
        <v>41.0559</v>
      </c>
      <c r="O52" s="76" t="n">
        <v>41.8392</v>
      </c>
      <c r="P52" s="76" t="n">
        <v>1382.191</v>
      </c>
      <c r="Q52" s="76" t="n">
        <v>1.591</v>
      </c>
      <c r="R52" s="58" t="n">
        <f aca="false">P52/3600</f>
        <v>0.3839419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804.8012</v>
      </c>
      <c r="M53" s="76" t="n">
        <v>34.0717</v>
      </c>
      <c r="N53" s="76" t="n">
        <v>39.3693</v>
      </c>
      <c r="O53" s="76" t="n">
        <v>40.0702</v>
      </c>
      <c r="P53" s="76" t="n">
        <v>1161.903</v>
      </c>
      <c r="Q53" s="76" t="n">
        <v>1.326</v>
      </c>
      <c r="R53" s="58" t="n">
        <f aca="false">P53/3600</f>
        <v>0.3227508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68.5329</v>
      </c>
      <c r="M54" s="78" t="n">
        <v>31.7024</v>
      </c>
      <c r="N54" s="78" t="n">
        <v>38.2369</v>
      </c>
      <c r="O54" s="78" t="n">
        <v>38.6632</v>
      </c>
      <c r="P54" s="78" t="n">
        <v>1003.392</v>
      </c>
      <c r="Q54" s="78" t="n">
        <v>1.092</v>
      </c>
      <c r="R54" s="64" t="n">
        <f aca="false">P54/3600</f>
        <v>0.2787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886.1402</v>
      </c>
      <c r="M55" s="74" t="n">
        <v>42.9563</v>
      </c>
      <c r="N55" s="74" t="n">
        <v>45.7282</v>
      </c>
      <c r="O55" s="74" t="n">
        <v>45.0802</v>
      </c>
      <c r="P55" s="74" t="n">
        <v>369.158</v>
      </c>
      <c r="Q55" s="74" t="n">
        <v>0.577</v>
      </c>
      <c r="R55" s="53" t="n">
        <f aca="false">P55/3600</f>
        <v>0.10254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25.9464</v>
      </c>
      <c r="M56" s="76" t="n">
        <v>39.5838</v>
      </c>
      <c r="N56" s="76" t="n">
        <v>43.0807</v>
      </c>
      <c r="O56" s="76" t="n">
        <v>42.3196</v>
      </c>
      <c r="P56" s="76" t="n">
        <v>302.031</v>
      </c>
      <c r="Q56" s="76" t="n">
        <v>0.499</v>
      </c>
      <c r="R56" s="58" t="n">
        <f aca="false">P56/3600</f>
        <v>0.083897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06.0495</v>
      </c>
      <c r="M57" s="76" t="n">
        <v>36.5444</v>
      </c>
      <c r="N57" s="76" t="n">
        <v>41.2013</v>
      </c>
      <c r="O57" s="76" t="n">
        <v>40.2908</v>
      </c>
      <c r="P57" s="76" t="n">
        <v>254.716</v>
      </c>
      <c r="Q57" s="76" t="n">
        <v>0.405</v>
      </c>
      <c r="R57" s="58" t="n">
        <f aca="false">P57/3600</f>
        <v>0.0707544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05.8062</v>
      </c>
      <c r="M58" s="78" t="n">
        <v>33.8562</v>
      </c>
      <c r="N58" s="78" t="n">
        <v>39.7858</v>
      </c>
      <c r="O58" s="78" t="n">
        <v>38.8927</v>
      </c>
      <c r="P58" s="78" t="n">
        <v>225.481</v>
      </c>
      <c r="Q58" s="78" t="n">
        <v>0.358</v>
      </c>
      <c r="R58" s="64" t="n">
        <f aca="false">P58/3600</f>
        <v>0.0626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1615.4753</v>
      </c>
      <c r="M59" s="74" t="n">
        <v>39.7131</v>
      </c>
      <c r="N59" s="74" t="n">
        <v>45.003</v>
      </c>
      <c r="O59" s="74" t="n">
        <v>45.7209</v>
      </c>
      <c r="P59" s="74" t="n">
        <v>344.931</v>
      </c>
      <c r="Q59" s="74" t="n">
        <v>0.889</v>
      </c>
      <c r="R59" s="53" t="n">
        <f aca="false">P59/3600</f>
        <v>0.09581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590.5265</v>
      </c>
      <c r="M60" s="76" t="n">
        <v>36.2809</v>
      </c>
      <c r="N60" s="76" t="n">
        <v>43.0553</v>
      </c>
      <c r="O60" s="76" t="n">
        <v>43.8403</v>
      </c>
      <c r="P60" s="76" t="n">
        <v>270.082</v>
      </c>
      <c r="Q60" s="76" t="n">
        <v>0.67</v>
      </c>
      <c r="R60" s="58" t="n">
        <f aca="false">P60/3600</f>
        <v>0.07502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256.8744</v>
      </c>
      <c r="M61" s="76" t="n">
        <v>33.4534</v>
      </c>
      <c r="N61" s="76" t="n">
        <v>41.3381</v>
      </c>
      <c r="O61" s="76" t="n">
        <v>42.2927</v>
      </c>
      <c r="P61" s="76" t="n">
        <v>224.842</v>
      </c>
      <c r="Q61" s="76" t="n">
        <v>0.561</v>
      </c>
      <c r="R61" s="58" t="n">
        <f aca="false">P61/3600</f>
        <v>0.06245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22.3963</v>
      </c>
      <c r="M62" s="78" t="n">
        <v>30.7453</v>
      </c>
      <c r="N62" s="78" t="n">
        <v>40.5307</v>
      </c>
      <c r="O62" s="78" t="n">
        <v>41.1594</v>
      </c>
      <c r="P62" s="78" t="n">
        <v>202.706</v>
      </c>
      <c r="Q62" s="78" t="n">
        <v>0.468</v>
      </c>
      <c r="R62" s="64" t="n">
        <f aca="false">P62/3600</f>
        <v>0.05630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233.1546</v>
      </c>
      <c r="M63" s="74" t="n">
        <v>39.6725</v>
      </c>
      <c r="N63" s="74" t="n">
        <v>43.0385</v>
      </c>
      <c r="O63" s="74" t="n">
        <v>43.9548</v>
      </c>
      <c r="P63" s="74" t="n">
        <v>349.721</v>
      </c>
      <c r="Q63" s="74" t="n">
        <v>0.686</v>
      </c>
      <c r="R63" s="53" t="n">
        <f aca="false">P63/3600</f>
        <v>0.09714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516.7959</v>
      </c>
      <c r="M64" s="76" t="n">
        <v>36.5324</v>
      </c>
      <c r="N64" s="76" t="n">
        <v>40.7279</v>
      </c>
      <c r="O64" s="76" t="n">
        <v>41.4604</v>
      </c>
      <c r="P64" s="76" t="n">
        <v>284.419</v>
      </c>
      <c r="Q64" s="76" t="n">
        <v>0.561</v>
      </c>
      <c r="R64" s="58" t="n">
        <f aca="false">P64/3600</f>
        <v>0.07900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29.4639</v>
      </c>
      <c r="M65" s="76" t="n">
        <v>33.7619</v>
      </c>
      <c r="N65" s="76" t="n">
        <v>39.0091</v>
      </c>
      <c r="O65" s="76" t="n">
        <v>39.647</v>
      </c>
      <c r="P65" s="76" t="n">
        <v>236.949</v>
      </c>
      <c r="Q65" s="76" t="n">
        <v>0.468</v>
      </c>
      <c r="R65" s="58" t="n">
        <f aca="false">P65/3600</f>
        <v>0.065819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05.4392</v>
      </c>
      <c r="M66" s="78" t="n">
        <v>31.2798</v>
      </c>
      <c r="N66" s="78" t="n">
        <v>37.7621</v>
      </c>
      <c r="O66" s="78" t="n">
        <v>38.3133</v>
      </c>
      <c r="P66" s="78" t="n">
        <v>208.79</v>
      </c>
      <c r="Q66" s="78" t="n">
        <v>0.358</v>
      </c>
      <c r="R66" s="64" t="n">
        <f aca="false">P66/3600</f>
        <v>0.0579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087.5877</v>
      </c>
      <c r="M67" s="74" t="n">
        <v>40.5662</v>
      </c>
      <c r="N67" s="74" t="n">
        <v>43.1779</v>
      </c>
      <c r="O67" s="74" t="n">
        <v>43.5004</v>
      </c>
      <c r="P67" s="74" t="n">
        <v>352.388</v>
      </c>
      <c r="Q67" s="74" t="n">
        <v>0.546</v>
      </c>
      <c r="R67" s="53" t="n">
        <f aca="false">P67/3600</f>
        <v>0.09788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511.8535</v>
      </c>
      <c r="M68" s="76" t="n">
        <v>36.872</v>
      </c>
      <c r="N68" s="76" t="n">
        <v>40.586</v>
      </c>
      <c r="O68" s="76" t="n">
        <v>40.6912</v>
      </c>
      <c r="P68" s="76" t="n">
        <v>302.702</v>
      </c>
      <c r="Q68" s="76" t="n">
        <v>0.452</v>
      </c>
      <c r="R68" s="58" t="n">
        <f aca="false">P68/3600</f>
        <v>0.084083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44.1982</v>
      </c>
      <c r="M69" s="76" t="n">
        <v>33.8398</v>
      </c>
      <c r="N69" s="76" t="n">
        <v>38.6927</v>
      </c>
      <c r="O69" s="76" t="n">
        <v>38.6322</v>
      </c>
      <c r="P69" s="76" t="n">
        <v>254.623</v>
      </c>
      <c r="Q69" s="76" t="n">
        <v>0.374</v>
      </c>
      <c r="R69" s="58" t="n">
        <f aca="false">P69/3600</f>
        <v>0.070728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21.872</v>
      </c>
      <c r="M70" s="78" t="n">
        <v>31.3325</v>
      </c>
      <c r="N70" s="78" t="n">
        <v>37.3307</v>
      </c>
      <c r="O70" s="78" t="n">
        <v>37.237</v>
      </c>
      <c r="P70" s="78" t="n">
        <v>217.557</v>
      </c>
      <c r="Q70" s="78" t="n">
        <v>0.312</v>
      </c>
      <c r="R70" s="64" t="n">
        <f aca="false">P70/3600</f>
        <v>0.06043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1921.6223</v>
      </c>
      <c r="M71" s="74" t="n">
        <v>44.81</v>
      </c>
      <c r="N71" s="74" t="n">
        <v>48.195</v>
      </c>
      <c r="O71" s="74" t="n">
        <v>49.0289</v>
      </c>
      <c r="P71" s="74" t="n">
        <v>3010.285</v>
      </c>
      <c r="Q71" s="74" t="n">
        <v>4.18</v>
      </c>
      <c r="R71" s="53" t="n">
        <f aca="false">P71/3600</f>
        <v>0.83619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826.2735</v>
      </c>
      <c r="M72" s="76" t="n">
        <v>42.8333</v>
      </c>
      <c r="N72" s="76" t="n">
        <v>46.3448</v>
      </c>
      <c r="O72" s="76" t="n">
        <v>47.2348</v>
      </c>
      <c r="P72" s="76" t="n">
        <v>2486.53</v>
      </c>
      <c r="Q72" s="76" t="n">
        <v>3.416</v>
      </c>
      <c r="R72" s="58" t="n">
        <f aca="false">P72/3600</f>
        <v>0.690702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416.4502</v>
      </c>
      <c r="M73" s="76" t="n">
        <v>40.4307</v>
      </c>
      <c r="N73" s="76" t="n">
        <v>44.7813</v>
      </c>
      <c r="O73" s="76" t="n">
        <v>45.6064</v>
      </c>
      <c r="P73" s="76" t="n">
        <v>2175.342</v>
      </c>
      <c r="Q73" s="76" t="n">
        <v>2.901</v>
      </c>
      <c r="R73" s="58" t="n">
        <f aca="false">P73/3600</f>
        <v>0.6042616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223.7581</v>
      </c>
      <c r="M74" s="78" t="n">
        <v>37.7618</v>
      </c>
      <c r="N74" s="78" t="n">
        <v>43.6303</v>
      </c>
      <c r="O74" s="78" t="n">
        <v>44.4977</v>
      </c>
      <c r="P74" s="78" t="n">
        <v>1971.387</v>
      </c>
      <c r="Q74" s="78" t="n">
        <v>2.433</v>
      </c>
      <c r="R74" s="64" t="n">
        <f aca="false">P74/3600</f>
        <v>0.54760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484.7926</v>
      </c>
      <c r="M75" s="74" t="n">
        <v>45.285</v>
      </c>
      <c r="N75" s="74" t="n">
        <v>49.3864</v>
      </c>
      <c r="O75" s="74" t="n">
        <v>49.6283</v>
      </c>
      <c r="P75" s="74" t="n">
        <v>3456.46</v>
      </c>
      <c r="Q75" s="74" t="n">
        <v>4.368</v>
      </c>
      <c r="R75" s="53" t="n">
        <f aca="false">P75/3600</f>
        <v>0.96012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553.7377</v>
      </c>
      <c r="M76" s="76" t="n">
        <v>43.5884</v>
      </c>
      <c r="N76" s="76" t="n">
        <v>47.628</v>
      </c>
      <c r="O76" s="76" t="n">
        <v>47.9024</v>
      </c>
      <c r="P76" s="76" t="n">
        <v>2810.995</v>
      </c>
      <c r="Q76" s="76" t="n">
        <v>3.51</v>
      </c>
      <c r="R76" s="58" t="n">
        <f aca="false">P76/3600</f>
        <v>0.780831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262.9395</v>
      </c>
      <c r="M77" s="76" t="n">
        <v>41.6035</v>
      </c>
      <c r="N77" s="76" t="n">
        <v>45.912</v>
      </c>
      <c r="O77" s="76" t="n">
        <v>46.1076</v>
      </c>
      <c r="P77" s="76" t="n">
        <v>2357.55</v>
      </c>
      <c r="Q77" s="76" t="n">
        <v>2.932</v>
      </c>
      <c r="R77" s="58" t="n">
        <f aca="false">P77/3600</f>
        <v>0.65487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140.9451</v>
      </c>
      <c r="M78" s="78" t="n">
        <v>39.2332</v>
      </c>
      <c r="N78" s="78" t="n">
        <v>44.781</v>
      </c>
      <c r="O78" s="78" t="n">
        <v>44.9692</v>
      </c>
      <c r="P78" s="78" t="n">
        <v>2050.51</v>
      </c>
      <c r="Q78" s="78" t="n">
        <v>2.464</v>
      </c>
      <c r="R78" s="64" t="n">
        <f aca="false">P78/3600</f>
        <v>0.5695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1605.2242</v>
      </c>
      <c r="M79" s="74" t="n">
        <v>45.5609</v>
      </c>
      <c r="N79" s="74" t="n">
        <v>48.7431</v>
      </c>
      <c r="O79" s="74" t="n">
        <v>49.3285</v>
      </c>
      <c r="P79" s="74" t="n">
        <v>3431.688</v>
      </c>
      <c r="Q79" s="74" t="n">
        <v>4.352</v>
      </c>
      <c r="R79" s="53" t="n">
        <f aca="false">P79/3600</f>
        <v>0.95324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655.0326</v>
      </c>
      <c r="M80" s="76" t="n">
        <v>43.653</v>
      </c>
      <c r="N80" s="76" t="n">
        <v>46.8022</v>
      </c>
      <c r="O80" s="76" t="n">
        <v>47.4322</v>
      </c>
      <c r="P80" s="76" t="n">
        <v>2829.044</v>
      </c>
      <c r="Q80" s="76" t="n">
        <v>3.556</v>
      </c>
      <c r="R80" s="58" t="n">
        <f aca="false">P80/3600</f>
        <v>0.785845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321.5553</v>
      </c>
      <c r="M81" s="76" t="n">
        <v>41.416</v>
      </c>
      <c r="N81" s="76" t="n">
        <v>45.1066</v>
      </c>
      <c r="O81" s="76" t="n">
        <v>45.8263</v>
      </c>
      <c r="P81" s="76" t="n">
        <v>2453.786</v>
      </c>
      <c r="Q81" s="76" t="n">
        <v>3.042</v>
      </c>
      <c r="R81" s="58" t="n">
        <f aca="false">P81/3600</f>
        <v>0.681607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174.08</v>
      </c>
      <c r="M82" s="78" t="n">
        <v>38.8685</v>
      </c>
      <c r="N82" s="78" t="n">
        <v>43.9897</v>
      </c>
      <c r="O82" s="78" t="n">
        <v>44.7168</v>
      </c>
      <c r="P82" s="78" t="n">
        <v>2183.048</v>
      </c>
      <c r="Q82" s="78" t="n">
        <v>2.589</v>
      </c>
      <c r="R82" s="64" t="n">
        <f aca="false">P82/3600</f>
        <v>0.60640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2.1618977569805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725545299945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606380555555556</v>
      </c>
      <c r="R108" s="79" t="n">
        <f aca="false">SUM(R3:R98)</f>
        <v>46.70707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2.16189775698055</v>
      </c>
      <c r="R112" s="79" t="n">
        <f aca="false">GEOMEAN(R3:R82)</f>
        <v>0.42444397592695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7255452999451</v>
      </c>
      <c r="R113" s="80" t="n">
        <f aca="false">R112/J112</f>
        <v>1.3388596295274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9065.0363</v>
      </c>
      <c r="M3" s="52" t="n">
        <v>44.2765</v>
      </c>
      <c r="N3" s="52" t="n">
        <v>44.6428</v>
      </c>
      <c r="O3" s="52" t="n">
        <v>46.9966</v>
      </c>
      <c r="P3" s="52" t="n">
        <v>8103.903</v>
      </c>
      <c r="Q3" s="52" t="n">
        <v>14.851</v>
      </c>
      <c r="R3" s="54" t="n">
        <f aca="false">P3/3600</f>
        <v>2.25108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257.1569</v>
      </c>
      <c r="M4" s="57" t="n">
        <v>41.7711</v>
      </c>
      <c r="N4" s="57" t="n">
        <v>43.1221</v>
      </c>
      <c r="O4" s="57" t="n">
        <v>45.3427</v>
      </c>
      <c r="P4" s="57" t="n">
        <v>7166.047</v>
      </c>
      <c r="Q4" s="57" t="n">
        <v>12.012</v>
      </c>
      <c r="R4" s="59" t="n">
        <f aca="false">P4/3600</f>
        <v>1.990568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212.7705</v>
      </c>
      <c r="M5" s="57" t="n">
        <v>39.1457</v>
      </c>
      <c r="N5" s="57" t="n">
        <v>41.9655</v>
      </c>
      <c r="O5" s="57" t="n">
        <v>44.0393</v>
      </c>
      <c r="P5" s="57" t="n">
        <v>6604.057</v>
      </c>
      <c r="Q5" s="57" t="n">
        <v>10.374</v>
      </c>
      <c r="R5" s="59" t="n">
        <f aca="false">P5/3600</f>
        <v>1.8344602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199.5754</v>
      </c>
      <c r="M6" s="63" t="n">
        <v>36.5035</v>
      </c>
      <c r="N6" s="63" t="n">
        <v>41.02</v>
      </c>
      <c r="O6" s="63" t="n">
        <v>43.1042</v>
      </c>
      <c r="P6" s="63" t="n">
        <v>6274.366</v>
      </c>
      <c r="Q6" s="63" t="n">
        <v>9.438</v>
      </c>
      <c r="R6" s="65" t="n">
        <f aca="false">P6/3600</f>
        <v>1.74287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1192.4505</v>
      </c>
      <c r="M7" s="52" t="n">
        <v>42.7043</v>
      </c>
      <c r="N7" s="52" t="n">
        <v>47.5845</v>
      </c>
      <c r="O7" s="52" t="n">
        <v>47.6569</v>
      </c>
      <c r="P7" s="52" t="n">
        <v>13195.321</v>
      </c>
      <c r="Q7" s="52" t="n">
        <v>20.186</v>
      </c>
      <c r="R7" s="54" t="n">
        <f aca="false">P7/3600</f>
        <v>3.66536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0737.7551</v>
      </c>
      <c r="M8" s="57" t="n">
        <v>39.7405</v>
      </c>
      <c r="N8" s="57" t="n">
        <v>45.7029</v>
      </c>
      <c r="O8" s="57" t="n">
        <v>46.1956</v>
      </c>
      <c r="P8" s="57" t="n">
        <v>11682.369</v>
      </c>
      <c r="Q8" s="57" t="n">
        <v>17.222</v>
      </c>
      <c r="R8" s="59" t="n">
        <f aca="false">P8/3600</f>
        <v>3.24510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5683.92</v>
      </c>
      <c r="M9" s="57" t="n">
        <v>36.6733</v>
      </c>
      <c r="N9" s="57" t="n">
        <v>44.2752</v>
      </c>
      <c r="O9" s="57" t="n">
        <v>44.9726</v>
      </c>
      <c r="P9" s="57" t="n">
        <v>10441.095</v>
      </c>
      <c r="Q9" s="57" t="n">
        <v>14.617</v>
      </c>
      <c r="R9" s="59" t="n">
        <f aca="false">P9/3600</f>
        <v>2.9003041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125.6271</v>
      </c>
      <c r="M10" s="63" t="n">
        <v>33.8365</v>
      </c>
      <c r="N10" s="63" t="n">
        <v>43.1922</v>
      </c>
      <c r="O10" s="63" t="n">
        <v>44.0607</v>
      </c>
      <c r="P10" s="63" t="n">
        <v>9469.028</v>
      </c>
      <c r="Q10" s="63" t="n">
        <v>12.448</v>
      </c>
      <c r="R10" s="65" t="n">
        <f aca="false">P10/3600</f>
        <v>2.63028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5862.173</v>
      </c>
      <c r="M11" s="52" t="n">
        <v>40.3833</v>
      </c>
      <c r="N11" s="52" t="n">
        <v>43.0173</v>
      </c>
      <c r="O11" s="52" t="n">
        <v>41.3231</v>
      </c>
      <c r="P11" s="52" t="n">
        <v>30429.063</v>
      </c>
      <c r="Q11" s="52" t="n">
        <v>54.974</v>
      </c>
      <c r="R11" s="54" t="n">
        <f aca="false">P11/3600</f>
        <v>8.45251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0797.3842</v>
      </c>
      <c r="M12" s="57" t="n">
        <v>35.5064</v>
      </c>
      <c r="N12" s="57" t="n">
        <v>41.6047</v>
      </c>
      <c r="O12" s="57" t="n">
        <v>39.9179</v>
      </c>
      <c r="P12" s="57" t="n">
        <v>23277.446</v>
      </c>
      <c r="Q12" s="57" t="n">
        <v>41.449</v>
      </c>
      <c r="R12" s="59" t="n">
        <f aca="false">P12/3600</f>
        <v>6.465957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2612.9079</v>
      </c>
      <c r="M13" s="57" t="n">
        <v>32.867</v>
      </c>
      <c r="N13" s="57" t="n">
        <v>40.4554</v>
      </c>
      <c r="O13" s="57" t="n">
        <v>38.7845</v>
      </c>
      <c r="P13" s="57" t="n">
        <v>17145.944</v>
      </c>
      <c r="Q13" s="57" t="n">
        <v>28.204</v>
      </c>
      <c r="R13" s="59" t="n">
        <f aca="false">P13/3600</f>
        <v>4.7627622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3954.6009</v>
      </c>
      <c r="M14" s="63" t="n">
        <v>31.6346</v>
      </c>
      <c r="N14" s="63" t="n">
        <v>39.5909</v>
      </c>
      <c r="O14" s="63" t="n">
        <v>37.9494</v>
      </c>
      <c r="P14" s="63" t="n">
        <v>15053.594</v>
      </c>
      <c r="Q14" s="63" t="n">
        <v>22.651</v>
      </c>
      <c r="R14" s="65" t="n">
        <f aca="false">P14/3600</f>
        <v>4.18155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6993.987</v>
      </c>
      <c r="M15" s="52" t="n">
        <v>43.3333</v>
      </c>
      <c r="N15" s="52" t="n">
        <v>48.9245</v>
      </c>
      <c r="O15" s="52" t="n">
        <v>48.6475</v>
      </c>
      <c r="P15" s="52" t="n">
        <v>21050.265</v>
      </c>
      <c r="Q15" s="52" t="n">
        <v>31.48</v>
      </c>
      <c r="R15" s="54" t="n">
        <f aca="false">P15/3600</f>
        <v>5.84729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001.7712</v>
      </c>
      <c r="M16" s="57" t="n">
        <v>41.5714</v>
      </c>
      <c r="N16" s="57" t="n">
        <v>47.7323</v>
      </c>
      <c r="O16" s="57" t="n">
        <v>47.7908</v>
      </c>
      <c r="P16" s="57" t="n">
        <v>17806.072</v>
      </c>
      <c r="Q16" s="57" t="n">
        <v>22.713</v>
      </c>
      <c r="R16" s="59" t="n">
        <f aca="false">P16/3600</f>
        <v>4.946131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162.6158</v>
      </c>
      <c r="M17" s="57" t="n">
        <v>39.6072</v>
      </c>
      <c r="N17" s="57" t="n">
        <v>46.9168</v>
      </c>
      <c r="O17" s="57" t="n">
        <v>47.1097</v>
      </c>
      <c r="P17" s="57" t="n">
        <v>16035.177</v>
      </c>
      <c r="Q17" s="57" t="n">
        <v>19.78</v>
      </c>
      <c r="R17" s="59" t="n">
        <f aca="false">P17/3600</f>
        <v>4.4542158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076.1563</v>
      </c>
      <c r="M18" s="63" t="n">
        <v>37.3721</v>
      </c>
      <c r="N18" s="63" t="n">
        <v>46.327</v>
      </c>
      <c r="O18" s="63" t="n">
        <v>46.6398</v>
      </c>
      <c r="P18" s="63" t="n">
        <v>14868.171</v>
      </c>
      <c r="Q18" s="63" t="n">
        <v>18.236</v>
      </c>
      <c r="R18" s="65" t="n">
        <f aca="false">P18/3600</f>
        <v>4.13004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3919.0217</v>
      </c>
      <c r="M19" s="74" t="n">
        <v>44.9886</v>
      </c>
      <c r="N19" s="74" t="n">
        <v>46.484</v>
      </c>
      <c r="O19" s="74" t="n">
        <v>48.0728</v>
      </c>
      <c r="P19" s="74" t="n">
        <v>4822.708</v>
      </c>
      <c r="Q19" s="74" t="n">
        <v>7.02</v>
      </c>
      <c r="R19" s="53" t="n">
        <f aca="false">P19/3600</f>
        <v>1.33964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1893.794</v>
      </c>
      <c r="M20" s="76" t="n">
        <v>42.6033</v>
      </c>
      <c r="N20" s="76" t="n">
        <v>45.0869</v>
      </c>
      <c r="O20" s="76" t="n">
        <v>46.5447</v>
      </c>
      <c r="P20" s="76" t="n">
        <v>4200.315</v>
      </c>
      <c r="Q20" s="76" t="n">
        <v>5.522</v>
      </c>
      <c r="R20" s="58" t="n">
        <f aca="false">P20/3600</f>
        <v>1.166754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24.7073</v>
      </c>
      <c r="M21" s="76" t="n">
        <v>39.8893</v>
      </c>
      <c r="N21" s="76" t="n">
        <v>43.9903</v>
      </c>
      <c r="O21" s="76" t="n">
        <v>45.4795</v>
      </c>
      <c r="P21" s="76" t="n">
        <v>3683.472</v>
      </c>
      <c r="Q21" s="76" t="n">
        <v>4.711</v>
      </c>
      <c r="R21" s="58" t="n">
        <f aca="false">P21/3600</f>
        <v>1.02318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468.9463</v>
      </c>
      <c r="M22" s="78" t="n">
        <v>37.3974</v>
      </c>
      <c r="N22" s="78" t="n">
        <v>43.2313</v>
      </c>
      <c r="O22" s="78" t="n">
        <v>44.8537</v>
      </c>
      <c r="P22" s="78" t="n">
        <v>3285.422</v>
      </c>
      <c r="Q22" s="78" t="n">
        <v>4.321</v>
      </c>
      <c r="R22" s="64" t="n">
        <f aca="false">P22/3600</f>
        <v>0.91261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5790.7004</v>
      </c>
      <c r="M23" s="74" t="n">
        <v>42.6605</v>
      </c>
      <c r="N23" s="74" t="n">
        <v>45.3693</v>
      </c>
      <c r="O23" s="74" t="n">
        <v>46.796</v>
      </c>
      <c r="P23" s="74" t="n">
        <v>3498.472</v>
      </c>
      <c r="Q23" s="74" t="n">
        <v>6.505</v>
      </c>
      <c r="R23" s="53" t="n">
        <f aca="false">P23/3600</f>
        <v>0.9717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2682.9257</v>
      </c>
      <c r="M24" s="76" t="n">
        <v>40.146</v>
      </c>
      <c r="N24" s="76" t="n">
        <v>43.7284</v>
      </c>
      <c r="O24" s="76" t="n">
        <v>45.0636</v>
      </c>
      <c r="P24" s="76" t="n">
        <v>3011.112</v>
      </c>
      <c r="Q24" s="76" t="n">
        <v>5.163</v>
      </c>
      <c r="R24" s="58" t="n">
        <f aca="false">P24/3600</f>
        <v>0.8364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272.1724</v>
      </c>
      <c r="M25" s="76" t="n">
        <v>37.645</v>
      </c>
      <c r="N25" s="76" t="n">
        <v>42.3743</v>
      </c>
      <c r="O25" s="76" t="n">
        <v>43.993</v>
      </c>
      <c r="P25" s="76" t="n">
        <v>2715.654</v>
      </c>
      <c r="Q25" s="76" t="n">
        <v>4.414</v>
      </c>
      <c r="R25" s="58" t="n">
        <f aca="false">P25/3600</f>
        <v>0.75434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599.5494</v>
      </c>
      <c r="M26" s="78" t="n">
        <v>35.3527</v>
      </c>
      <c r="N26" s="78" t="n">
        <v>41.4551</v>
      </c>
      <c r="O26" s="78" t="n">
        <v>43.3564</v>
      </c>
      <c r="P26" s="78" t="n">
        <v>2514.118</v>
      </c>
      <c r="Q26" s="78" t="n">
        <v>3.978</v>
      </c>
      <c r="R26" s="64" t="n">
        <f aca="false">P26/3600</f>
        <v>0.69836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342.6515</v>
      </c>
      <c r="M27" s="74" t="n">
        <v>41.7161</v>
      </c>
      <c r="N27" s="74" t="n">
        <v>43.696</v>
      </c>
      <c r="O27" s="74" t="n">
        <v>46.458</v>
      </c>
      <c r="P27" s="74" t="n">
        <v>7436.284</v>
      </c>
      <c r="Q27" s="74" t="n">
        <v>11.434</v>
      </c>
      <c r="R27" s="53" t="n">
        <f aca="false">P27/3600</f>
        <v>2.06563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170.0907</v>
      </c>
      <c r="M28" s="76" t="n">
        <v>39.8203</v>
      </c>
      <c r="N28" s="76" t="n">
        <v>42.6967</v>
      </c>
      <c r="O28" s="76" t="n">
        <v>44.7372</v>
      </c>
      <c r="P28" s="76" t="n">
        <v>6463.688</v>
      </c>
      <c r="Q28" s="76" t="n">
        <v>8.689</v>
      </c>
      <c r="R28" s="58" t="n">
        <f aca="false">P28/3600</f>
        <v>1.79546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043.8062</v>
      </c>
      <c r="M29" s="76" t="n">
        <v>37.6242</v>
      </c>
      <c r="N29" s="76" t="n">
        <v>41.7503</v>
      </c>
      <c r="O29" s="76" t="n">
        <v>43.1985</v>
      </c>
      <c r="P29" s="76" t="n">
        <v>5850.342</v>
      </c>
      <c r="Q29" s="76" t="n">
        <v>7.55</v>
      </c>
      <c r="R29" s="58" t="n">
        <f aca="false">P29/3600</f>
        <v>1.62509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40.4701</v>
      </c>
      <c r="M30" s="78" t="n">
        <v>35.3014</v>
      </c>
      <c r="N30" s="78" t="n">
        <v>40.9567</v>
      </c>
      <c r="O30" s="78" t="n">
        <v>42.0095</v>
      </c>
      <c r="P30" s="78" t="n">
        <v>5410.111</v>
      </c>
      <c r="Q30" s="78" t="n">
        <v>7.035</v>
      </c>
      <c r="R30" s="64" t="n">
        <f aca="false">P30/3600</f>
        <v>1.50280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8927.3485</v>
      </c>
      <c r="M31" s="74" t="n">
        <v>42.6378</v>
      </c>
      <c r="N31" s="74" t="n">
        <v>47.3719</v>
      </c>
      <c r="O31" s="74" t="n">
        <v>48.0056</v>
      </c>
      <c r="P31" s="74" t="n">
        <v>10684.827</v>
      </c>
      <c r="Q31" s="74" t="n">
        <v>13.587</v>
      </c>
      <c r="R31" s="53" t="n">
        <f aca="false">P31/3600</f>
        <v>2.96800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3692.499</v>
      </c>
      <c r="M32" s="76" t="n">
        <v>40.8879</v>
      </c>
      <c r="N32" s="76" t="n">
        <v>45.9755</v>
      </c>
      <c r="O32" s="76" t="n">
        <v>45.916</v>
      </c>
      <c r="P32" s="76" t="n">
        <v>9147.416</v>
      </c>
      <c r="Q32" s="76" t="n">
        <v>10.592</v>
      </c>
      <c r="R32" s="58" t="n">
        <f aca="false">P32/3600</f>
        <v>2.54094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792.1608</v>
      </c>
      <c r="M33" s="76" t="n">
        <v>38.8264</v>
      </c>
      <c r="N33" s="76" t="n">
        <v>44.6923</v>
      </c>
      <c r="O33" s="76" t="n">
        <v>44.0336</v>
      </c>
      <c r="P33" s="76" t="n">
        <v>8001.037</v>
      </c>
      <c r="Q33" s="76" t="n">
        <v>9.157</v>
      </c>
      <c r="R33" s="58" t="n">
        <f aca="false">P33/3600</f>
        <v>2.222510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952.4041</v>
      </c>
      <c r="M34" s="78" t="n">
        <v>36.709</v>
      </c>
      <c r="N34" s="78" t="n">
        <v>43.5978</v>
      </c>
      <c r="O34" s="78" t="n">
        <v>42.627</v>
      </c>
      <c r="P34" s="78" t="n">
        <v>7114.39</v>
      </c>
      <c r="Q34" s="78" t="n">
        <v>8.234</v>
      </c>
      <c r="R34" s="64" t="n">
        <f aca="false">P34/3600</f>
        <v>1.9762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089.4326</v>
      </c>
      <c r="M35" s="74" t="n">
        <v>40.741</v>
      </c>
      <c r="N35" s="74" t="n">
        <v>45.6536</v>
      </c>
      <c r="O35" s="74" t="n">
        <v>47.8272</v>
      </c>
      <c r="P35" s="74" t="n">
        <v>9788.431</v>
      </c>
      <c r="Q35" s="74" t="n">
        <v>17.799</v>
      </c>
      <c r="R35" s="53" t="n">
        <f aca="false">P35/3600</f>
        <v>2.71900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401.7377</v>
      </c>
      <c r="M36" s="76" t="n">
        <v>38.8703</v>
      </c>
      <c r="N36" s="76" t="n">
        <v>44.2032</v>
      </c>
      <c r="O36" s="76" t="n">
        <v>46.5112</v>
      </c>
      <c r="P36" s="76" t="n">
        <v>8082.505</v>
      </c>
      <c r="Q36" s="76" t="n">
        <v>12.777</v>
      </c>
      <c r="R36" s="58" t="n">
        <f aca="false">P36/3600</f>
        <v>2.24514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742.7572</v>
      </c>
      <c r="M37" s="76" t="n">
        <v>36.9678</v>
      </c>
      <c r="N37" s="76" t="n">
        <v>43.0142</v>
      </c>
      <c r="O37" s="76" t="n">
        <v>45.3962</v>
      </c>
      <c r="P37" s="76" t="n">
        <v>7281.986</v>
      </c>
      <c r="Q37" s="76" t="n">
        <v>10.935</v>
      </c>
      <c r="R37" s="58" t="n">
        <f aca="false">P37/3600</f>
        <v>2.02277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27.5721</v>
      </c>
      <c r="M38" s="78" t="n">
        <v>34.8205</v>
      </c>
      <c r="N38" s="78" t="n">
        <v>42.1895</v>
      </c>
      <c r="O38" s="78" t="n">
        <v>44.5886</v>
      </c>
      <c r="P38" s="78" t="n">
        <v>6842.097</v>
      </c>
      <c r="Q38" s="78" t="n">
        <v>9.937</v>
      </c>
      <c r="R38" s="64" t="n">
        <f aca="false">P38/3600</f>
        <v>1.90058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188.7876</v>
      </c>
      <c r="M39" s="74" t="n">
        <v>42.9113</v>
      </c>
      <c r="N39" s="74" t="n">
        <v>46.0019</v>
      </c>
      <c r="O39" s="74" t="n">
        <v>46.1611</v>
      </c>
      <c r="P39" s="74" t="n">
        <v>1643.725</v>
      </c>
      <c r="Q39" s="74" t="n">
        <v>2.464</v>
      </c>
      <c r="R39" s="53" t="n">
        <f aca="false">P39/3600</f>
        <v>0.45659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48.5485</v>
      </c>
      <c r="M40" s="76" t="n">
        <v>39.9874</v>
      </c>
      <c r="N40" s="76" t="n">
        <v>43.6878</v>
      </c>
      <c r="O40" s="76" t="n">
        <v>43.5968</v>
      </c>
      <c r="P40" s="76" t="n">
        <v>1446.947</v>
      </c>
      <c r="Q40" s="76" t="n">
        <v>1.996</v>
      </c>
      <c r="R40" s="58" t="n">
        <f aca="false">P40/3600</f>
        <v>0.40192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21.901</v>
      </c>
      <c r="M41" s="76" t="n">
        <v>37.2572</v>
      </c>
      <c r="N41" s="76" t="n">
        <v>41.7622</v>
      </c>
      <c r="O41" s="76" t="n">
        <v>41.4764</v>
      </c>
      <c r="P41" s="76" t="n">
        <v>1277.686</v>
      </c>
      <c r="Q41" s="76" t="n">
        <v>1.653</v>
      </c>
      <c r="R41" s="58" t="n">
        <f aca="false">P41/3600</f>
        <v>0.354912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76.7505</v>
      </c>
      <c r="M42" s="78" t="n">
        <v>34.7942</v>
      </c>
      <c r="N42" s="78" t="n">
        <v>40.3095</v>
      </c>
      <c r="O42" s="78" t="n">
        <v>39.7945</v>
      </c>
      <c r="P42" s="78" t="n">
        <v>1161.217</v>
      </c>
      <c r="Q42" s="78" t="n">
        <v>1.466</v>
      </c>
      <c r="R42" s="64" t="n">
        <f aca="false">P42/3600</f>
        <v>0.32256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071.5274</v>
      </c>
      <c r="M43" s="74" t="n">
        <v>42.0349</v>
      </c>
      <c r="N43" s="74" t="n">
        <v>46.0623</v>
      </c>
      <c r="O43" s="74" t="n">
        <v>46.4903</v>
      </c>
      <c r="P43" s="74" t="n">
        <v>2189.194</v>
      </c>
      <c r="Q43" s="74" t="n">
        <v>3.135</v>
      </c>
      <c r="R43" s="53" t="n">
        <f aca="false">P43/3600</f>
        <v>0.60810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499.3042</v>
      </c>
      <c r="M44" s="76" t="n">
        <v>39.2045</v>
      </c>
      <c r="N44" s="76" t="n">
        <v>44.1734</v>
      </c>
      <c r="O44" s="76" t="n">
        <v>44.1992</v>
      </c>
      <c r="P44" s="76" t="n">
        <v>1918.254</v>
      </c>
      <c r="Q44" s="76" t="n">
        <v>2.511</v>
      </c>
      <c r="R44" s="58" t="n">
        <f aca="false">P44/3600</f>
        <v>0.53284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60.2158</v>
      </c>
      <c r="M45" s="76" t="n">
        <v>36.3169</v>
      </c>
      <c r="N45" s="76" t="n">
        <v>42.6127</v>
      </c>
      <c r="O45" s="76" t="n">
        <v>42.3303</v>
      </c>
      <c r="P45" s="76" t="n">
        <v>1711.429</v>
      </c>
      <c r="Q45" s="76" t="n">
        <v>2.152</v>
      </c>
      <c r="R45" s="58" t="n">
        <f aca="false">P45/3600</f>
        <v>0.4753969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394.3777</v>
      </c>
      <c r="M46" s="78" t="n">
        <v>33.5789</v>
      </c>
      <c r="N46" s="78" t="n">
        <v>41.4752</v>
      </c>
      <c r="O46" s="78" t="n">
        <v>41.0514</v>
      </c>
      <c r="P46" s="78" t="n">
        <v>1557.597</v>
      </c>
      <c r="Q46" s="78" t="n">
        <v>1.903</v>
      </c>
      <c r="R46" s="64" t="n">
        <f aca="false">P46/3600</f>
        <v>0.43266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474.4577</v>
      </c>
      <c r="M47" s="74" t="n">
        <v>39.9897</v>
      </c>
      <c r="N47" s="74" t="n">
        <v>43.5753</v>
      </c>
      <c r="O47" s="74" t="n">
        <v>44.1073</v>
      </c>
      <c r="P47" s="74" t="n">
        <v>1691.242</v>
      </c>
      <c r="Q47" s="74" t="n">
        <v>3.088</v>
      </c>
      <c r="R47" s="53" t="n">
        <f aca="false">P47/3600</f>
        <v>0.46978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651.2907</v>
      </c>
      <c r="M48" s="76" t="n">
        <v>36.5037</v>
      </c>
      <c r="N48" s="76" t="n">
        <v>41.315</v>
      </c>
      <c r="O48" s="76" t="n">
        <v>41.6368</v>
      </c>
      <c r="P48" s="76" t="n">
        <v>1447.024</v>
      </c>
      <c r="Q48" s="76" t="n">
        <v>2.418</v>
      </c>
      <c r="R48" s="58" t="n">
        <f aca="false">P48/3600</f>
        <v>0.40195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293.2948</v>
      </c>
      <c r="M49" s="76" t="n">
        <v>33.3171</v>
      </c>
      <c r="N49" s="76" t="n">
        <v>39.6175</v>
      </c>
      <c r="O49" s="76" t="n">
        <v>39.8509</v>
      </c>
      <c r="P49" s="76" t="n">
        <v>1262.508</v>
      </c>
      <c r="Q49" s="76" t="n">
        <v>1.934</v>
      </c>
      <c r="R49" s="58" t="n">
        <f aca="false">P49/3600</f>
        <v>0.350696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23.3278</v>
      </c>
      <c r="M50" s="78" t="n">
        <v>30.5464</v>
      </c>
      <c r="N50" s="78" t="n">
        <v>38.5067</v>
      </c>
      <c r="O50" s="78" t="n">
        <v>38.6639</v>
      </c>
      <c r="P50" s="78" t="n">
        <v>1135.851</v>
      </c>
      <c r="Q50" s="78" t="n">
        <v>1.638</v>
      </c>
      <c r="R50" s="64" t="n">
        <f aca="false">P50/3600</f>
        <v>0.31551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454.1982</v>
      </c>
      <c r="M51" s="74" t="n">
        <v>40.5402</v>
      </c>
      <c r="N51" s="74" t="n">
        <v>43.983</v>
      </c>
      <c r="O51" s="74" t="n">
        <v>45.0163</v>
      </c>
      <c r="P51" s="74" t="n">
        <v>1687.237</v>
      </c>
      <c r="Q51" s="74" t="n">
        <v>2.324</v>
      </c>
      <c r="R51" s="53" t="n">
        <f aca="false">P51/3600</f>
        <v>0.4686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560.864</v>
      </c>
      <c r="M52" s="76" t="n">
        <v>37.2972</v>
      </c>
      <c r="N52" s="76" t="n">
        <v>41.8295</v>
      </c>
      <c r="O52" s="76" t="n">
        <v>42.833</v>
      </c>
      <c r="P52" s="76" t="n">
        <v>1448.141</v>
      </c>
      <c r="Q52" s="76" t="n">
        <v>1.825</v>
      </c>
      <c r="R52" s="58" t="n">
        <f aca="false">P52/3600</f>
        <v>0.402261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751.4326</v>
      </c>
      <c r="M53" s="76" t="n">
        <v>34.3895</v>
      </c>
      <c r="N53" s="76" t="n">
        <v>40.29</v>
      </c>
      <c r="O53" s="76" t="n">
        <v>41.015</v>
      </c>
      <c r="P53" s="76" t="n">
        <v>1248.226</v>
      </c>
      <c r="Q53" s="76" t="n">
        <v>1.45</v>
      </c>
      <c r="R53" s="58" t="n">
        <f aca="false">P53/3600</f>
        <v>0.34672944444444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57.2345</v>
      </c>
      <c r="M54" s="78" t="n">
        <v>31.9748</v>
      </c>
      <c r="N54" s="78" t="n">
        <v>39.1312</v>
      </c>
      <c r="O54" s="78" t="n">
        <v>39.6374</v>
      </c>
      <c r="P54" s="78" t="n">
        <v>1081.133</v>
      </c>
      <c r="Q54" s="78" t="n">
        <v>1.232</v>
      </c>
      <c r="R54" s="64" t="n">
        <f aca="false">P54/3600</f>
        <v>0.30031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41.8969</v>
      </c>
      <c r="M55" s="74" t="n">
        <v>43.4955</v>
      </c>
      <c r="N55" s="74" t="n">
        <v>46.9771</v>
      </c>
      <c r="O55" s="74" t="n">
        <v>46.3708</v>
      </c>
      <c r="P55" s="74" t="n">
        <v>380.265</v>
      </c>
      <c r="Q55" s="74" t="n">
        <v>0.67</v>
      </c>
      <c r="R55" s="53" t="n">
        <f aca="false">P55/3600</f>
        <v>0.10562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68.8041</v>
      </c>
      <c r="M56" s="76" t="n">
        <v>40.0439</v>
      </c>
      <c r="N56" s="76" t="n">
        <v>44.5749</v>
      </c>
      <c r="O56" s="76" t="n">
        <v>43.675</v>
      </c>
      <c r="P56" s="76" t="n">
        <v>334.963</v>
      </c>
      <c r="Q56" s="76" t="n">
        <v>0.53</v>
      </c>
      <c r="R56" s="58" t="n">
        <f aca="false">P56/3600</f>
        <v>0.093045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83.6289</v>
      </c>
      <c r="M57" s="76" t="n">
        <v>36.9596</v>
      </c>
      <c r="N57" s="76" t="n">
        <v>42.659</v>
      </c>
      <c r="O57" s="76" t="n">
        <v>41.6098</v>
      </c>
      <c r="P57" s="76" t="n">
        <v>296.712</v>
      </c>
      <c r="Q57" s="76" t="n">
        <v>0.452</v>
      </c>
      <c r="R57" s="58" t="n">
        <f aca="false">P57/3600</f>
        <v>0.0824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95.332</v>
      </c>
      <c r="M58" s="78" t="n">
        <v>34.3521</v>
      </c>
      <c r="N58" s="78" t="n">
        <v>41.2902</v>
      </c>
      <c r="O58" s="78" t="n">
        <v>40.0857</v>
      </c>
      <c r="P58" s="78" t="n">
        <v>269.755</v>
      </c>
      <c r="Q58" s="78" t="n">
        <v>0.421</v>
      </c>
      <c r="R58" s="64" t="n">
        <f aca="false">P58/3600</f>
        <v>0.07493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986.0837</v>
      </c>
      <c r="M59" s="74" t="n">
        <v>40.5989</v>
      </c>
      <c r="N59" s="74" t="n">
        <v>46.188</v>
      </c>
      <c r="O59" s="74" t="n">
        <v>46.9761</v>
      </c>
      <c r="P59" s="74" t="n">
        <v>396.133</v>
      </c>
      <c r="Q59" s="74" t="n">
        <v>0.967</v>
      </c>
      <c r="R59" s="53" t="n">
        <f aca="false">P59/3600</f>
        <v>0.11003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56.7851</v>
      </c>
      <c r="M60" s="76" t="n">
        <v>37.3486</v>
      </c>
      <c r="N60" s="76" t="n">
        <v>44.2068</v>
      </c>
      <c r="O60" s="76" t="n">
        <v>44.8936</v>
      </c>
      <c r="P60" s="76" t="n">
        <v>339.91</v>
      </c>
      <c r="Q60" s="76" t="n">
        <v>0.795</v>
      </c>
      <c r="R60" s="58" t="n">
        <f aca="false">P60/3600</f>
        <v>0.094419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45.5107</v>
      </c>
      <c r="M61" s="76" t="n">
        <v>34.3032</v>
      </c>
      <c r="N61" s="76" t="n">
        <v>42.6663</v>
      </c>
      <c r="O61" s="76" t="n">
        <v>43.3247</v>
      </c>
      <c r="P61" s="76" t="n">
        <v>310.972</v>
      </c>
      <c r="Q61" s="76" t="n">
        <v>0.655</v>
      </c>
      <c r="R61" s="58" t="n">
        <f aca="false">P61/3600</f>
        <v>0.08638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37.3321</v>
      </c>
      <c r="M62" s="78" t="n">
        <v>31.2843</v>
      </c>
      <c r="N62" s="78" t="n">
        <v>41.6785</v>
      </c>
      <c r="O62" s="78" t="n">
        <v>42.273</v>
      </c>
      <c r="P62" s="78" t="n">
        <v>296.869</v>
      </c>
      <c r="Q62" s="78" t="n">
        <v>0.608</v>
      </c>
      <c r="R62" s="64" t="n">
        <f aca="false">P62/3600</f>
        <v>0.08246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020.9814</v>
      </c>
      <c r="M63" s="74" t="n">
        <v>40.446</v>
      </c>
      <c r="N63" s="74" t="n">
        <v>44.0261</v>
      </c>
      <c r="O63" s="74" t="n">
        <v>45.1023</v>
      </c>
      <c r="P63" s="74" t="n">
        <v>381.045</v>
      </c>
      <c r="Q63" s="74" t="n">
        <v>0.78</v>
      </c>
      <c r="R63" s="53" t="n">
        <f aca="false">P63/3600</f>
        <v>0.10584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477.4515</v>
      </c>
      <c r="M64" s="76" t="n">
        <v>37.3553</v>
      </c>
      <c r="N64" s="76" t="n">
        <v>41.8039</v>
      </c>
      <c r="O64" s="76" t="n">
        <v>42.5927</v>
      </c>
      <c r="P64" s="76" t="n">
        <v>324.48</v>
      </c>
      <c r="Q64" s="76" t="n">
        <v>0.639</v>
      </c>
      <c r="R64" s="58" t="n">
        <f aca="false">P64/3600</f>
        <v>0.090133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28.932</v>
      </c>
      <c r="M65" s="76" t="n">
        <v>34.5029</v>
      </c>
      <c r="N65" s="76" t="n">
        <v>39.9964</v>
      </c>
      <c r="O65" s="76" t="n">
        <v>40.6754</v>
      </c>
      <c r="P65" s="76" t="n">
        <v>283.935</v>
      </c>
      <c r="Q65" s="76" t="n">
        <v>0.499</v>
      </c>
      <c r="R65" s="58" t="n">
        <f aca="false">P65/3600</f>
        <v>0.078870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0.0742</v>
      </c>
      <c r="M66" s="78" t="n">
        <v>31.9705</v>
      </c>
      <c r="N66" s="78" t="n">
        <v>38.725</v>
      </c>
      <c r="O66" s="78" t="n">
        <v>39.4769</v>
      </c>
      <c r="P66" s="78" t="n">
        <v>257.712</v>
      </c>
      <c r="Q66" s="78" t="n">
        <v>0.436</v>
      </c>
      <c r="R66" s="64" t="n">
        <f aca="false">P66/3600</f>
        <v>0.07158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943.5692</v>
      </c>
      <c r="M67" s="74" t="n">
        <v>40.7992</v>
      </c>
      <c r="N67" s="74" t="n">
        <v>44.0702</v>
      </c>
      <c r="O67" s="74" t="n">
        <v>44.4181</v>
      </c>
      <c r="P67" s="74" t="n">
        <v>377.005</v>
      </c>
      <c r="Q67" s="74" t="n">
        <v>0.624</v>
      </c>
      <c r="R67" s="53" t="n">
        <f aca="false">P67/3600</f>
        <v>0.10472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464.6326</v>
      </c>
      <c r="M68" s="76" t="n">
        <v>37.1844</v>
      </c>
      <c r="N68" s="76" t="n">
        <v>41.6614</v>
      </c>
      <c r="O68" s="76" t="n">
        <v>41.8179</v>
      </c>
      <c r="P68" s="76" t="n">
        <v>325.759</v>
      </c>
      <c r="Q68" s="76" t="n">
        <v>0.483</v>
      </c>
      <c r="R68" s="58" t="n">
        <f aca="false">P68/3600</f>
        <v>0.090488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26.3311</v>
      </c>
      <c r="M69" s="76" t="n">
        <v>34.0685</v>
      </c>
      <c r="N69" s="76" t="n">
        <v>39.8847</v>
      </c>
      <c r="O69" s="76" t="n">
        <v>39.7601</v>
      </c>
      <c r="P69" s="76" t="n">
        <v>279.052</v>
      </c>
      <c r="Q69" s="76" t="n">
        <v>0.405</v>
      </c>
      <c r="R69" s="58" t="n">
        <f aca="false">P69/3600</f>
        <v>0.077514444444444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14.1145</v>
      </c>
      <c r="M70" s="78" t="n">
        <v>31.6641</v>
      </c>
      <c r="N70" s="78" t="n">
        <v>38.5081</v>
      </c>
      <c r="O70" s="78" t="n">
        <v>38.1316</v>
      </c>
      <c r="P70" s="78" t="n">
        <v>239.662</v>
      </c>
      <c r="Q70" s="78" t="n">
        <v>0.343</v>
      </c>
      <c r="R70" s="64" t="n">
        <f aca="false">P70/3600</f>
        <v>0.06657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7771377791822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878451800598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562475</v>
      </c>
      <c r="R108" s="79" t="n">
        <f aca="false">SUM(R3:R98)</f>
        <v>104.84387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77713777918227</v>
      </c>
      <c r="R112" s="79" t="n">
        <f aca="false">GEOMEAN(R3:R82)</f>
        <v>0.69729846805058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8784518005982</v>
      </c>
      <c r="R113" s="80" t="n">
        <f aca="false">R112/J112</f>
        <v>1.4056209724215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12T10:57:10Z</dcterms:modified>
  <cp:revision>0</cp:revision>
  <dc:subject/>
  <dc:title/>
</cp:coreProperties>
</file>