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88">
  <si>
    <t xml:space="preserve">All Intra Main</t>
  </si>
  <si>
    <t xml:space="preserve">All Intra HE10</t>
  </si>
  <si>
    <t xml:space="preserve">Reference:</t>
  </si>
  <si>
    <t xml:space="preserve">HM-6.0</t>
  </si>
  <si>
    <t xml:space="preserve">Y</t>
  </si>
  <si>
    <t xml:space="preserve">U</t>
  </si>
  <si>
    <t xml:space="preserve">V</t>
  </si>
  <si>
    <t xml:space="preserve">Tested:</t>
  </si>
  <si>
    <t xml:space="preserve">HM-6.0_ImplicitWP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SlideEditing</t>
  </si>
  <si>
    <t xml:space="preserve">kbps</t>
  </si>
  <si>
    <t xml:space="preserve">Y psnr</t>
  </si>
  <si>
    <t xml:space="preserve">U psnr</t>
  </si>
  <si>
    <t xml:space="preserve">V psnr</t>
  </si>
  <si>
    <t xml:space="preserve">AI-HE10</t>
  </si>
  <si>
    <t xml:space="preserve">BasketballDrill</t>
  </si>
  <si>
    <t xml:space="preserve">BasketballDrillText</t>
  </si>
  <si>
    <t xml:space="preserve">RA-HE10</t>
  </si>
  <si>
    <t xml:space="preserve">BasketballDrive</t>
  </si>
  <si>
    <t xml:space="preserve">RA-Main</t>
  </si>
  <si>
    <t xml:space="preserve">BasketballPass</t>
  </si>
  <si>
    <t xml:space="preserve">LB-HE10</t>
  </si>
  <si>
    <t xml:space="preserve">BlowingBubbles</t>
  </si>
  <si>
    <t xml:space="preserve">LB-Main</t>
  </si>
  <si>
    <t xml:space="preserve">BQMall</t>
  </si>
  <si>
    <t xml:space="preserve">LP-HE10</t>
  </si>
  <si>
    <t xml:space="preserve">BQSquare</t>
  </si>
  <si>
    <t xml:space="preserve">LP-Main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General"/>
    <numFmt numFmtId="171" formatCode="0.00_ 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30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8725868725869"/>
          <c:w val="0.932976200212644"/>
          <c:h val="0.819646569646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_ImplicitW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0562928"/>
        <c:axId val="52485292"/>
      </c:scatterChart>
      <c:valAx>
        <c:axId val="20562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980991980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5292"/>
        <c:crossesAt val="0"/>
        <c:crossBetween val="midCat"/>
      </c:valAx>
      <c:valAx>
        <c:axId val="52485292"/>
        <c:scaling>
          <c:orientation val="minMax"/>
          <c:max val="46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29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2218042038"/>
          <c:y val="0.78281853281853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15146808668"/>
          <c:w val="0.932230457393227"/>
          <c:h val="0.81776495821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_ImplicitW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2354585"/>
        <c:axId val="9731669"/>
      </c:scatterChart>
      <c:valAx>
        <c:axId val="32354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669"/>
        <c:crossesAt val="0"/>
        <c:crossBetween val="midCat"/>
      </c:valAx>
      <c:valAx>
        <c:axId val="9731669"/>
        <c:scaling>
          <c:orientation val="minMax"/>
          <c:max val="45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45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78344796982472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4520192664"/>
          <c:w val="0.923876991114205"/>
          <c:h val="0.8177843645794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_ImplicitW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5568365"/>
        <c:axId val="58521310"/>
      </c:scatterChart>
      <c:valAx>
        <c:axId val="85568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1310"/>
        <c:crossesAt val="0"/>
        <c:crossBetween val="midCat"/>
      </c:valAx>
      <c:valAx>
        <c:axId val="58521310"/>
        <c:scaling>
          <c:orientation val="minMax"/>
          <c:max val="45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83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5550203779178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8636532048907"/>
          <c:w val="0.927827472123514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_ImplicitW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9011908"/>
        <c:axId val="86103093"/>
      </c:scatterChart>
      <c:valAx>
        <c:axId val="59011908"/>
        <c:scaling>
          <c:logBase val="10"/>
          <c:orientation val="minMax"/>
          <c:max val="10000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3093"/>
        <c:crossesAt val="0"/>
        <c:crossBetween val="midCat"/>
      </c:valAx>
      <c:valAx>
        <c:axId val="86103093"/>
        <c:scaling>
          <c:orientation val="minMax"/>
          <c:max val="46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190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820324306662"/>
          <c:y val="0.777843645794739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009405414247</cdr:x>
      <cdr:y>0.0882833382833383</cdr:y>
    </cdr:from>
    <cdr:to>
      <cdr:x>0.777009896131512</cdr:x>
      <cdr:y>0.138996138996139</cdr:y>
    </cdr:to>
    <cdr:sp>
      <cdr:nvSpPr>
        <cdr:cNvPr id="1" name="Text Box 4"/>
        <cdr:cNvSpPr/>
      </cdr:nvSpPr>
      <cdr:spPr>
        <a:xfrm>
          <a:off x="2244960" y="428040"/>
          <a:ext cx="459540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4852381147</cdr:x>
      <cdr:y>0.0812809703424303</cdr:y>
    </cdr:from>
    <cdr:to>
      <cdr:x>0.767495188567217</cdr:x>
      <cdr:y>0.133274166111974</cdr:y>
    </cdr:to>
    <cdr:sp>
      <cdr:nvSpPr>
        <cdr:cNvPr id="3" name="Text Box 1"/>
        <cdr:cNvSpPr/>
      </cdr:nvSpPr>
      <cdr:spPr>
        <a:xfrm>
          <a:off x="2211120" y="395640"/>
          <a:ext cx="453636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11322222677</cdr:x>
      <cdr:y>0.0817339755464987</cdr:y>
    </cdr:from>
    <cdr:to>
      <cdr:x>0.772490888988985</cdr:x>
      <cdr:y>0.134271952575028</cdr:y>
    </cdr:to>
    <cdr:sp>
      <cdr:nvSpPr>
        <cdr:cNvPr id="5" name="Text Box 1"/>
        <cdr:cNvSpPr/>
      </cdr:nvSpPr>
      <cdr:spPr>
        <a:xfrm>
          <a:off x="2228760" y="397080"/>
          <a:ext cx="456264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45415186048</cdr:x>
      <cdr:y>0.0909966654316414</cdr:y>
    </cdr:from>
    <cdr:to>
      <cdr:x>0.759506596413838</cdr:x>
      <cdr:y>0.141756206002223</cdr:y>
    </cdr:to>
    <cdr:sp>
      <cdr:nvSpPr>
        <cdr:cNvPr id="7" name="Text Box 1"/>
        <cdr:cNvSpPr/>
      </cdr:nvSpPr>
      <cdr:spPr>
        <a:xfrm>
          <a:off x="2210040" y="442080"/>
          <a:ext cx="448416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1</f>
        <v>#VALUE!</v>
      </c>
      <c r="D9" s="9" t="e">
        <f aca="false">'AI-Main'!U111</f>
        <v>#VALUE!</v>
      </c>
      <c r="E9" s="10" t="e">
        <f aca="false">'AI-Main'!V111</f>
        <v>#VALUE!</v>
      </c>
      <c r="F9" s="16" t="e">
        <f aca="false">'AI-HE10'!T111</f>
        <v>#VALUE!</v>
      </c>
      <c r="G9" s="9" t="e">
        <f aca="false">'AI-HE10'!U111</f>
        <v>#VALUE!</v>
      </c>
      <c r="H9" s="10" t="e">
        <f aca="false">'AI-HE10'!V111</f>
        <v>#VALUE!</v>
      </c>
      <c r="J9" s="3" t="s">
        <v>15</v>
      </c>
    </row>
    <row r="10" customFormat="false" ht="12.75" hidden="false" customHeight="false" outlineLevel="0" collapsed="false">
      <c r="B10" s="17"/>
      <c r="C10" s="18" t="e">
        <f aca="false">'AI-Main'!W111</f>
        <v>#VALUE!</v>
      </c>
      <c r="D10" s="18" t="e">
        <f aca="false">'AI-Main'!X111</f>
        <v>#VALUE!</v>
      </c>
      <c r="E10" s="19" t="e">
        <f aca="false">'AI-Main'!Y111</f>
        <v>#VALUE!</v>
      </c>
      <c r="F10" s="18" t="e">
        <f aca="false">'AI-HE10'!W111</f>
        <v>#VALUE!</v>
      </c>
      <c r="G10" s="18" t="e">
        <f aca="false">'AI-HE10'!X111</f>
        <v>#VALUE!</v>
      </c>
      <c r="H10" s="19" t="e">
        <f aca="false">'AI-HE10'!Y111</f>
        <v>#VALUE!</v>
      </c>
      <c r="J10" s="1" t="s">
        <v>16</v>
      </c>
    </row>
    <row r="11" customFormat="false" ht="12.75" hidden="false" customHeight="false" outlineLevel="0" collapsed="false">
      <c r="B11" s="20" t="s">
        <v>17</v>
      </c>
      <c r="C11" s="21" t="e">
        <f aca="false">'AI-Main'!T104</f>
        <v>#VALUE!</v>
      </c>
      <c r="D11" s="22" t="e">
        <f aca="false">'AI-Main'!U104</f>
        <v>#VALUE!</v>
      </c>
      <c r="E11" s="23" t="e">
        <f aca="false">'AI-Main'!V104</f>
        <v>#VALUE!</v>
      </c>
      <c r="F11" s="21" t="e">
        <f aca="false">'AI-HE10'!T104</f>
        <v>#VALUE!</v>
      </c>
      <c r="G11" s="22" t="e">
        <f aca="false">'AI-HE10'!U104</f>
        <v>#VALUE!</v>
      </c>
      <c r="H11" s="23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4" t="e">
        <f aca="false">'AI-Main'!R113</f>
        <v>#DIV/0!</v>
      </c>
      <c r="D12" s="24"/>
      <c r="E12" s="24"/>
      <c r="F12" s="24" t="e">
        <f aca="false">'AI-HE10'!R113</f>
        <v>#DIV/0!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e">
        <f aca="false">'AI-Main'!Q113</f>
        <v>#NUM!</v>
      </c>
      <c r="D13" s="25"/>
      <c r="E13" s="25"/>
      <c r="F13" s="25" t="e">
        <f aca="false">'AI-HE10'!Q113</f>
        <v>#NUM!</v>
      </c>
      <c r="G13" s="25"/>
      <c r="H13" s="25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6"/>
      <c r="D21" s="27"/>
      <c r="E21" s="28"/>
      <c r="F21" s="26"/>
      <c r="G21" s="27"/>
      <c r="H21" s="28"/>
    </row>
    <row r="22" customFormat="false" ht="12" hidden="false" customHeight="false" outlineLevel="0" collapsed="false">
      <c r="B22" s="15" t="s">
        <v>14</v>
      </c>
      <c r="C22" s="16" t="e">
        <f aca="false">'RA-Main'!T111</f>
        <v>#VALUE!</v>
      </c>
      <c r="D22" s="9" t="e">
        <f aca="false">'RA-Main'!U111</f>
        <v>#VALUE!</v>
      </c>
      <c r="E22" s="10" t="e">
        <f aca="false">'RA-Main'!V111</f>
        <v>#VALUE!</v>
      </c>
      <c r="F22" s="16" t="e">
        <f aca="false">'RA-HE10'!T111</f>
        <v>#VALUE!</v>
      </c>
      <c r="G22" s="9" t="e">
        <f aca="false">'RA-HE10'!U111</f>
        <v>#VALUE!</v>
      </c>
      <c r="H22" s="10" t="e">
        <f aca="false">'RA-HE10'!V111</f>
        <v>#VALUE!</v>
      </c>
    </row>
    <row r="23" customFormat="false" ht="12.75" hidden="false" customHeight="false" outlineLevel="0" collapsed="false">
      <c r="B23" s="17"/>
      <c r="C23" s="18" t="e">
        <f aca="false">'RA-Main'!W111</f>
        <v>#VALUE!</v>
      </c>
      <c r="D23" s="18" t="e">
        <f aca="false">'RA-Main'!X111</f>
        <v>#VALUE!</v>
      </c>
      <c r="E23" s="19" t="e">
        <f aca="false">'RA-Main'!Y111</f>
        <v>#VALUE!</v>
      </c>
      <c r="F23" s="18" t="e">
        <f aca="false">'RA-HE10'!W111</f>
        <v>#VALUE!</v>
      </c>
      <c r="G23" s="18" t="e">
        <f aca="false">'RA-HE10'!X111</f>
        <v>#VALUE!</v>
      </c>
      <c r="H23" s="19" t="e">
        <f aca="false">'RA-HE10'!Y111</f>
        <v>#VALUE!</v>
      </c>
    </row>
    <row r="24" customFormat="false" ht="12.75" hidden="false" customHeight="false" outlineLevel="0" collapsed="false">
      <c r="B24" s="17" t="s">
        <v>17</v>
      </c>
      <c r="C24" s="29" t="e">
        <f aca="false">'RA-Main'!T104</f>
        <v>#VALUE!</v>
      </c>
      <c r="D24" s="30" t="e">
        <f aca="false">'RA-Main'!U104</f>
        <v>#VALUE!</v>
      </c>
      <c r="E24" s="31" t="e">
        <f aca="false">'RA-Main'!V104</f>
        <v>#VALUE!</v>
      </c>
      <c r="F24" s="29" t="e">
        <f aca="false">'RA-HE10'!T104</f>
        <v>#VALUE!</v>
      </c>
      <c r="G24" s="30" t="e">
        <f aca="false">'RA-HE10'!U104</f>
        <v>#VALUE!</v>
      </c>
      <c r="H24" s="31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4" t="n">
        <f aca="false">'RA-Main'!R113</f>
        <v>1.7206921496928</v>
      </c>
      <c r="D25" s="24"/>
      <c r="E25" s="24"/>
      <c r="F25" s="24" t="n">
        <f aca="false">'RA-HE10'!R113</f>
        <v>1.66624863251374</v>
      </c>
      <c r="G25" s="24"/>
      <c r="H25" s="24"/>
    </row>
    <row r="26" customFormat="false" ht="12.75" hidden="false" customHeight="false" outlineLevel="0" collapsed="false">
      <c r="B26" s="17" t="s">
        <v>19</v>
      </c>
      <c r="C26" s="25" t="n">
        <f aca="false">'RA-Main'!Q113</f>
        <v>1.00394665375749</v>
      </c>
      <c r="D26" s="25"/>
      <c r="E26" s="25"/>
      <c r="F26" s="25" t="n">
        <f aca="false">'RA-HE10'!Q113</f>
        <v>1.00588270657745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1</f>
        <v>#VALUE!</v>
      </c>
      <c r="D35" s="9" t="e">
        <f aca="false">'LB-Main'!U111</f>
        <v>#VALUE!</v>
      </c>
      <c r="E35" s="10" t="e">
        <f aca="false">'LB-Main'!V111</f>
        <v>#VALUE!</v>
      </c>
      <c r="F35" s="16" t="e">
        <f aca="false">'LB-HE10'!T111</f>
        <v>#VALUE!</v>
      </c>
      <c r="G35" s="9" t="e">
        <f aca="false">'LB-HE10'!U111</f>
        <v>#VALUE!</v>
      </c>
      <c r="H35" s="10" t="e">
        <f aca="false">'LB-HE10'!V111</f>
        <v>#VALUE!</v>
      </c>
    </row>
    <row r="36" customFormat="false" ht="12.75" hidden="false" customHeight="false" outlineLevel="0" collapsed="false">
      <c r="B36" s="17"/>
      <c r="C36" s="18" t="e">
        <f aca="false">'LB-Main'!W111</f>
        <v>#VALUE!</v>
      </c>
      <c r="D36" s="18" t="e">
        <f aca="false">'LB-Main'!X111</f>
        <v>#VALUE!</v>
      </c>
      <c r="E36" s="19" t="e">
        <f aca="false">'LB-Main'!Y111</f>
        <v>#VALUE!</v>
      </c>
      <c r="F36" s="18" t="e">
        <f aca="false">'LB-HE10'!W111</f>
        <v>#VALUE!</v>
      </c>
      <c r="G36" s="18" t="e">
        <f aca="false">'LB-HE10'!X111</f>
        <v>#VALUE!</v>
      </c>
      <c r="H36" s="19" t="e">
        <f aca="false">'LB-HE10'!Y111</f>
        <v>#VALUE!</v>
      </c>
    </row>
    <row r="37" customFormat="false" ht="12.75" hidden="false" customHeight="false" outlineLevel="0" collapsed="false">
      <c r="B37" s="17" t="s">
        <v>17</v>
      </c>
      <c r="C37" s="29" t="e">
        <f aca="false">'LB-Main'!T104</f>
        <v>#VALUE!</v>
      </c>
      <c r="D37" s="30" t="e">
        <f aca="false">'LB-Main'!U104</f>
        <v>#VALUE!</v>
      </c>
      <c r="E37" s="31" t="e">
        <f aca="false">'LB-Main'!V104</f>
        <v>#VALUE!</v>
      </c>
      <c r="F37" s="29" t="e">
        <f aca="false">'LB-HE10'!T104</f>
        <v>#VALUE!</v>
      </c>
      <c r="G37" s="30" t="e">
        <f aca="false">'LB-HE10'!U104</f>
        <v>#VALUE!</v>
      </c>
      <c r="H37" s="31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4" t="n">
        <f aca="false">'LB-Main'!R113</f>
        <v>1.81054045702452</v>
      </c>
      <c r="D38" s="24"/>
      <c r="E38" s="24"/>
      <c r="F38" s="24" t="n">
        <f aca="false">'LB-HE10'!R113</f>
        <v>1.74637812565144</v>
      </c>
      <c r="G38" s="24"/>
      <c r="H38" s="24"/>
    </row>
    <row r="39" customFormat="false" ht="12.75" hidden="false" customHeight="false" outlineLevel="0" collapsed="false">
      <c r="B39" s="17" t="s">
        <v>19</v>
      </c>
      <c r="C39" s="25" t="n">
        <f aca="false">'LB-Main'!Q113</f>
        <v>1.04563691250275</v>
      </c>
      <c r="D39" s="25"/>
      <c r="E39" s="25"/>
      <c r="F39" s="25" t="n">
        <f aca="false">'LB-HE10'!Q113</f>
        <v>1.04130087474838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16" t="e">
        <f aca="false">'LP-Main'!T111</f>
        <v>#VALUE!</v>
      </c>
      <c r="D48" s="9" t="e">
        <f aca="false">'LP-Main'!U111</f>
        <v>#VALUE!</v>
      </c>
      <c r="E48" s="10" t="e">
        <f aca="false">'LP-Main'!V111</f>
        <v>#VALUE!</v>
      </c>
      <c r="F48" s="16" t="e">
        <f aca="false">'LP-HE10'!T111</f>
        <v>#VALUE!</v>
      </c>
      <c r="G48" s="9" t="e">
        <f aca="false">'LP-HE10'!U111</f>
        <v>#VALUE!</v>
      </c>
      <c r="H48" s="10" t="e">
        <f aca="false">'LP-HE10'!V111</f>
        <v>#VALUE!</v>
      </c>
    </row>
    <row r="49" customFormat="false" ht="12.75" hidden="false" customHeight="false" outlineLevel="0" collapsed="false">
      <c r="B49" s="17"/>
      <c r="C49" s="18" t="e">
        <f aca="false">'LP-Main'!W111</f>
        <v>#VALUE!</v>
      </c>
      <c r="D49" s="18" t="e">
        <f aca="false">'LP-Main'!X111</f>
        <v>#VALUE!</v>
      </c>
      <c r="E49" s="19" t="e">
        <f aca="false">'LP-Main'!Y111</f>
        <v>#VALUE!</v>
      </c>
      <c r="F49" s="18" t="e">
        <f aca="false">'LP-HE10'!W111</f>
        <v>#VALUE!</v>
      </c>
      <c r="G49" s="18" t="e">
        <f aca="false">'LP-HE10'!X111</f>
        <v>#VALUE!</v>
      </c>
      <c r="H49" s="19" t="e">
        <f aca="false">'LP-HE10'!Y111</f>
        <v>#VALUE!</v>
      </c>
    </row>
    <row r="50" customFormat="false" ht="12.75" hidden="false" customHeight="false" outlineLevel="0" collapsed="false">
      <c r="B50" s="17" t="s">
        <v>17</v>
      </c>
      <c r="C50" s="29" t="e">
        <f aca="false">'LP-Main'!T104</f>
        <v>#VALUE!</v>
      </c>
      <c r="D50" s="30" t="e">
        <f aca="false">'LP-Main'!U104</f>
        <v>#VALUE!</v>
      </c>
      <c r="E50" s="31" t="e">
        <f aca="false">'LP-Main'!V104</f>
        <v>#VALUE!</v>
      </c>
      <c r="F50" s="29" t="e">
        <f aca="false">'LP-HE10'!T104</f>
        <v>#VALUE!</v>
      </c>
      <c r="G50" s="30" t="e">
        <f aca="false">'LP-HE10'!U104</f>
        <v>#VALUE!</v>
      </c>
      <c r="H50" s="31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4" t="n">
        <f aca="false">'LP-Main'!R113</f>
        <v>0</v>
      </c>
      <c r="D51" s="24"/>
      <c r="E51" s="24"/>
      <c r="F51" s="24" t="n">
        <f aca="false">'LP-HE10'!R113</f>
        <v>0</v>
      </c>
      <c r="G51" s="24"/>
      <c r="H51" s="24"/>
    </row>
    <row r="52" customFormat="false" ht="12.75" hidden="false" customHeight="false" outlineLevel="0" collapsed="false">
      <c r="B52" s="17" t="s">
        <v>19</v>
      </c>
      <c r="C52" s="25" t="e">
        <f aca="false">'LP-Main'!Q113</f>
        <v>#NUM!</v>
      </c>
      <c r="D52" s="25"/>
      <c r="E52" s="25"/>
      <c r="F52" s="25" t="e">
        <f aca="false">'LP-HE10'!Q113</f>
        <v>#NUM!</v>
      </c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2 C4:H9 C30:H35 C37:H37 C11:H11 C24:H2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43:H48 F50:H50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43:E48 C50:E50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ImplicitWP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 t="n">
        <v>4895.2477</v>
      </c>
      <c r="E19" s="74" t="n">
        <v>45.1626</v>
      </c>
      <c r="F19" s="74" t="n">
        <v>45.8673</v>
      </c>
      <c r="G19" s="74" t="n">
        <v>47.4342</v>
      </c>
      <c r="H19" s="74" t="n">
        <v>4971.459</v>
      </c>
      <c r="I19" s="74" t="n">
        <v>7.129</v>
      </c>
      <c r="J19" s="53" t="n">
        <f aca="false">H19/3600</f>
        <v>1.38096083333333</v>
      </c>
      <c r="L19" s="73" t="n">
        <v>4901.9402</v>
      </c>
      <c r="M19" s="74" t="n">
        <v>45.1545</v>
      </c>
      <c r="N19" s="74" t="n">
        <v>45.8268</v>
      </c>
      <c r="O19" s="74" t="n">
        <v>47.4309</v>
      </c>
      <c r="P19" s="74" t="n">
        <v>9205.868</v>
      </c>
      <c r="Q19" s="74" t="n">
        <v>7.238</v>
      </c>
      <c r="R19" s="53" t="n">
        <f aca="false">P19/3600</f>
        <v>2.557185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 t="n">
        <v>2449.6731</v>
      </c>
      <c r="E20" s="76" t="n">
        <v>42.5947</v>
      </c>
      <c r="F20" s="76" t="n">
        <v>44.1224</v>
      </c>
      <c r="G20" s="76" t="n">
        <v>45.8447</v>
      </c>
      <c r="H20" s="76" t="n">
        <v>4396.158</v>
      </c>
      <c r="I20" s="76" t="n">
        <v>6.255</v>
      </c>
      <c r="J20" s="58" t="n">
        <f aca="false">H20/3600</f>
        <v>1.221155</v>
      </c>
      <c r="L20" s="75" t="n">
        <v>2451.4207</v>
      </c>
      <c r="M20" s="76" t="n">
        <v>42.5823</v>
      </c>
      <c r="N20" s="76" t="n">
        <v>44.0857</v>
      </c>
      <c r="O20" s="76" t="n">
        <v>45.8175</v>
      </c>
      <c r="P20" s="76" t="n">
        <v>8254.506</v>
      </c>
      <c r="Q20" s="76" t="n">
        <v>6.396</v>
      </c>
      <c r="R20" s="58" t="n">
        <f aca="false">P20/3600</f>
        <v>2.29291833333333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 t="n">
        <v>1215.791</v>
      </c>
      <c r="E21" s="76" t="n">
        <v>39.6611</v>
      </c>
      <c r="F21" s="76" t="n">
        <v>42.9217</v>
      </c>
      <c r="G21" s="76" t="n">
        <v>44.9136</v>
      </c>
      <c r="H21" s="76" t="n">
        <v>3767.665</v>
      </c>
      <c r="I21" s="76" t="n">
        <v>5.631</v>
      </c>
      <c r="J21" s="58" t="n">
        <f aca="false">H21/3600</f>
        <v>1.04657361111111</v>
      </c>
      <c r="L21" s="75" t="n">
        <v>1217.7659</v>
      </c>
      <c r="M21" s="76" t="n">
        <v>39.6588</v>
      </c>
      <c r="N21" s="76" t="n">
        <v>42.9052</v>
      </c>
      <c r="O21" s="76" t="n">
        <v>44.878</v>
      </c>
      <c r="P21" s="76" t="n">
        <v>7240.162</v>
      </c>
      <c r="Q21" s="76" t="n">
        <v>5.803</v>
      </c>
      <c r="R21" s="58" t="n">
        <f aca="false">P21/3600</f>
        <v>2.01115611111111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 t="n">
        <v>627.17</v>
      </c>
      <c r="E22" s="78" t="n">
        <v>36.9776</v>
      </c>
      <c r="F22" s="78" t="n">
        <v>42.1283</v>
      </c>
      <c r="G22" s="78" t="n">
        <v>44.1936</v>
      </c>
      <c r="H22" s="78" t="n">
        <v>3312.8</v>
      </c>
      <c r="I22" s="78" t="n">
        <v>5.117</v>
      </c>
      <c r="J22" s="64" t="n">
        <f aca="false">H22/3600</f>
        <v>0.920222222222222</v>
      </c>
      <c r="L22" s="77" t="n">
        <v>630.2968</v>
      </c>
      <c r="M22" s="78" t="n">
        <v>36.9789</v>
      </c>
      <c r="N22" s="78" t="n">
        <v>42.0662</v>
      </c>
      <c r="O22" s="78" t="n">
        <v>44.1551</v>
      </c>
      <c r="P22" s="78" t="n">
        <v>6386.78</v>
      </c>
      <c r="Q22" s="78" t="n">
        <v>5.304</v>
      </c>
      <c r="R22" s="64" t="n">
        <f aca="false">P22/3600</f>
        <v>1.7741055555555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 t="n">
        <v>6725.4152</v>
      </c>
      <c r="E23" s="74" t="n">
        <v>42.06</v>
      </c>
      <c r="F23" s="74" t="n">
        <v>44.5143</v>
      </c>
      <c r="G23" s="74" t="n">
        <v>45.9306</v>
      </c>
      <c r="H23" s="74" t="n">
        <v>5004.434</v>
      </c>
      <c r="I23" s="74" t="n">
        <v>7.597</v>
      </c>
      <c r="J23" s="53" t="n">
        <f aca="false">H23/3600</f>
        <v>1.39012055555556</v>
      </c>
      <c r="L23" s="73" t="n">
        <v>6751.4606</v>
      </c>
      <c r="M23" s="74" t="n">
        <v>42.0428</v>
      </c>
      <c r="N23" s="74" t="n">
        <v>44.4777</v>
      </c>
      <c r="O23" s="74" t="n">
        <v>45.9487</v>
      </c>
      <c r="P23" s="74" t="n">
        <v>8892.879</v>
      </c>
      <c r="Q23" s="74" t="n">
        <v>7.784</v>
      </c>
      <c r="R23" s="53" t="n">
        <f aca="false">P23/3600</f>
        <v>2.4702441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 t="n">
        <v>2940.9894</v>
      </c>
      <c r="E24" s="76" t="n">
        <v>39.3007</v>
      </c>
      <c r="F24" s="76" t="n">
        <v>42.6893</v>
      </c>
      <c r="G24" s="76" t="n">
        <v>44.2094</v>
      </c>
      <c r="H24" s="76" t="n">
        <v>4196.723</v>
      </c>
      <c r="I24" s="76" t="n">
        <v>6.583</v>
      </c>
      <c r="J24" s="58" t="n">
        <f aca="false">H24/3600</f>
        <v>1.16575638888889</v>
      </c>
      <c r="L24" s="75" t="n">
        <v>2951.7531</v>
      </c>
      <c r="M24" s="76" t="n">
        <v>39.2791</v>
      </c>
      <c r="N24" s="76" t="n">
        <v>42.6555</v>
      </c>
      <c r="O24" s="76" t="n">
        <v>44.2347</v>
      </c>
      <c r="P24" s="76" t="n">
        <v>7591.96</v>
      </c>
      <c r="Q24" s="76" t="n">
        <v>6.77</v>
      </c>
      <c r="R24" s="58" t="n">
        <f aca="false">P24/3600</f>
        <v>2.10887777777778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 t="n">
        <v>1365.406</v>
      </c>
      <c r="E25" s="76" t="n">
        <v>36.7131</v>
      </c>
      <c r="F25" s="76" t="n">
        <v>41.1229</v>
      </c>
      <c r="G25" s="76" t="n">
        <v>42.9747</v>
      </c>
      <c r="H25" s="76" t="n">
        <v>3506.418</v>
      </c>
      <c r="I25" s="76" t="n">
        <v>5.678</v>
      </c>
      <c r="J25" s="58" t="n">
        <f aca="false">H25/3600</f>
        <v>0.974005</v>
      </c>
      <c r="L25" s="75" t="n">
        <v>1369.6575</v>
      </c>
      <c r="M25" s="76" t="n">
        <v>36.6964</v>
      </c>
      <c r="N25" s="76" t="n">
        <v>41.0322</v>
      </c>
      <c r="O25" s="76" t="n">
        <v>42.8785</v>
      </c>
      <c r="P25" s="76" t="n">
        <v>6409.94</v>
      </c>
      <c r="Q25" s="76" t="n">
        <v>5.912</v>
      </c>
      <c r="R25" s="58" t="n">
        <f aca="false">P25/3600</f>
        <v>1.78053888888889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 t="n">
        <v>640.1868</v>
      </c>
      <c r="E26" s="78" t="n">
        <v>34.4069</v>
      </c>
      <c r="F26" s="78" t="n">
        <v>40.4043</v>
      </c>
      <c r="G26" s="78" t="n">
        <v>42.4248</v>
      </c>
      <c r="H26" s="78" t="n">
        <v>3058.914</v>
      </c>
      <c r="I26" s="78" t="n">
        <v>4.945</v>
      </c>
      <c r="J26" s="64" t="n">
        <f aca="false">H26/3600</f>
        <v>0.849698333333333</v>
      </c>
      <c r="L26" s="77" t="n">
        <v>645.1474</v>
      </c>
      <c r="M26" s="78" t="n">
        <v>34.3377</v>
      </c>
      <c r="N26" s="78" t="n">
        <v>40.1896</v>
      </c>
      <c r="O26" s="78" t="n">
        <v>42.3789</v>
      </c>
      <c r="P26" s="78" t="n">
        <v>5565.804</v>
      </c>
      <c r="Q26" s="78" t="n">
        <v>5.272</v>
      </c>
      <c r="R26" s="64" t="n">
        <f aca="false">P26/3600</f>
        <v>1.54605666666667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 t="n">
        <v>12179.6742</v>
      </c>
      <c r="E27" s="74" t="n">
        <v>41.4352</v>
      </c>
      <c r="F27" s="74" t="n">
        <v>43.3306</v>
      </c>
      <c r="G27" s="74" t="n">
        <v>45.7206</v>
      </c>
      <c r="H27" s="74" t="n">
        <v>9300.844</v>
      </c>
      <c r="I27" s="74" t="n">
        <v>13.54</v>
      </c>
      <c r="J27" s="53" t="n">
        <f aca="false">H27/3600</f>
        <v>2.58356777777778</v>
      </c>
      <c r="L27" s="73" t="n">
        <v>12363.7072</v>
      </c>
      <c r="M27" s="74" t="n">
        <v>41.3829</v>
      </c>
      <c r="N27" s="74" t="n">
        <v>43.3045</v>
      </c>
      <c r="O27" s="74" t="n">
        <v>45.6854</v>
      </c>
      <c r="P27" s="74" t="n">
        <v>16043.008</v>
      </c>
      <c r="Q27" s="74" t="n">
        <v>13.852</v>
      </c>
      <c r="R27" s="53" t="n">
        <f aca="false">P27/3600</f>
        <v>4.456391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 t="n">
        <v>4853.0021</v>
      </c>
      <c r="E28" s="76" t="n">
        <v>39.3035</v>
      </c>
      <c r="F28" s="76" t="n">
        <v>42.0859</v>
      </c>
      <c r="G28" s="76" t="n">
        <v>43.7508</v>
      </c>
      <c r="H28" s="76" t="n">
        <v>7747.365</v>
      </c>
      <c r="I28" s="76" t="n">
        <v>11.263</v>
      </c>
      <c r="J28" s="58" t="n">
        <f aca="false">H28/3600</f>
        <v>2.15204583333333</v>
      </c>
      <c r="L28" s="75" t="n">
        <v>4840.2763</v>
      </c>
      <c r="M28" s="76" t="n">
        <v>39.2388</v>
      </c>
      <c r="N28" s="76" t="n">
        <v>42.0524</v>
      </c>
      <c r="O28" s="76" t="n">
        <v>43.6899</v>
      </c>
      <c r="P28" s="76" t="n">
        <v>13694.798</v>
      </c>
      <c r="Q28" s="76" t="n">
        <v>11.652</v>
      </c>
      <c r="R28" s="58" t="n">
        <f aca="false">P28/3600</f>
        <v>3.80411055555556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 t="n">
        <v>2378.9485</v>
      </c>
      <c r="E29" s="76" t="n">
        <v>36.9781</v>
      </c>
      <c r="F29" s="76" t="n">
        <v>40.9795</v>
      </c>
      <c r="G29" s="76" t="n">
        <v>42.0719</v>
      </c>
      <c r="H29" s="76" t="n">
        <v>6553.321</v>
      </c>
      <c r="I29" s="76" t="n">
        <v>9.781</v>
      </c>
      <c r="J29" s="58" t="n">
        <f aca="false">H29/3600</f>
        <v>1.82036694444444</v>
      </c>
      <c r="L29" s="75" t="n">
        <v>2356.5608</v>
      </c>
      <c r="M29" s="76" t="n">
        <v>36.9172</v>
      </c>
      <c r="N29" s="76" t="n">
        <v>40.9109</v>
      </c>
      <c r="O29" s="76" t="n">
        <v>41.9875</v>
      </c>
      <c r="P29" s="76" t="n">
        <v>11729.605</v>
      </c>
      <c r="Q29" s="76" t="n">
        <v>10.296</v>
      </c>
      <c r="R29" s="58" t="n">
        <f aca="false">P29/3600</f>
        <v>3.25822361111111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 t="n">
        <v>1229.2701</v>
      </c>
      <c r="E30" s="78" t="n">
        <v>34.5674</v>
      </c>
      <c r="F30" s="78" t="n">
        <v>40.1053</v>
      </c>
      <c r="G30" s="78" t="n">
        <v>40.7768</v>
      </c>
      <c r="H30" s="78" t="n">
        <v>5755.812</v>
      </c>
      <c r="I30" s="78" t="n">
        <v>8.595</v>
      </c>
      <c r="J30" s="64" t="n">
        <f aca="false">H30/3600</f>
        <v>1.59883666666667</v>
      </c>
      <c r="L30" s="77" t="n">
        <v>1226.4577</v>
      </c>
      <c r="M30" s="78" t="n">
        <v>34.5127</v>
      </c>
      <c r="N30" s="78" t="n">
        <v>40.088</v>
      </c>
      <c r="O30" s="78" t="n">
        <v>40.7415</v>
      </c>
      <c r="P30" s="78" t="n">
        <v>10307.266</v>
      </c>
      <c r="Q30" s="78" t="n">
        <v>9.188</v>
      </c>
      <c r="R30" s="64" t="n">
        <f aca="false">P30/3600</f>
        <v>2.86312944444444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 t="n">
        <v>10485.2041</v>
      </c>
      <c r="E31" s="74" t="n">
        <v>42.5897</v>
      </c>
      <c r="F31" s="74" t="n">
        <v>46.844</v>
      </c>
      <c r="G31" s="74" t="n">
        <v>47.4511</v>
      </c>
      <c r="H31" s="74" t="n">
        <v>10353.287</v>
      </c>
      <c r="I31" s="74" t="n">
        <v>14.118</v>
      </c>
      <c r="J31" s="53" t="n">
        <f aca="false">H31/3600</f>
        <v>2.87591305555556</v>
      </c>
      <c r="L31" s="73" t="n">
        <v>10519.2948</v>
      </c>
      <c r="M31" s="74" t="n">
        <v>42.5819</v>
      </c>
      <c r="N31" s="74" t="n">
        <v>46.8328</v>
      </c>
      <c r="O31" s="74" t="n">
        <v>47.4351</v>
      </c>
      <c r="P31" s="74" t="n">
        <v>19503.943</v>
      </c>
      <c r="Q31" s="74" t="n">
        <v>14.289</v>
      </c>
      <c r="R31" s="53" t="n">
        <f aca="false">P31/3600</f>
        <v>5.4177619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 t="n">
        <v>4562.6845</v>
      </c>
      <c r="E32" s="76" t="n">
        <v>40.7044</v>
      </c>
      <c r="F32" s="76" t="n">
        <v>45.108</v>
      </c>
      <c r="G32" s="76" t="n">
        <v>45.0357</v>
      </c>
      <c r="H32" s="76" t="n">
        <v>8706.586</v>
      </c>
      <c r="I32" s="76" t="n">
        <v>12.558</v>
      </c>
      <c r="J32" s="58" t="n">
        <f aca="false">H32/3600</f>
        <v>2.41849611111111</v>
      </c>
      <c r="L32" s="75" t="n">
        <v>4582.0124</v>
      </c>
      <c r="M32" s="76" t="n">
        <v>40.7017</v>
      </c>
      <c r="N32" s="76" t="n">
        <v>45.098</v>
      </c>
      <c r="O32" s="76" t="n">
        <v>45.0089</v>
      </c>
      <c r="P32" s="76" t="n">
        <v>16892.724</v>
      </c>
      <c r="Q32" s="76" t="n">
        <v>12.714</v>
      </c>
      <c r="R32" s="58" t="n">
        <f aca="false">P32/3600</f>
        <v>4.69242333333333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 t="n">
        <v>2266.5031</v>
      </c>
      <c r="E33" s="76" t="n">
        <v>38.5454</v>
      </c>
      <c r="F33" s="76" t="n">
        <v>43.4503</v>
      </c>
      <c r="G33" s="76" t="n">
        <v>42.9553</v>
      </c>
      <c r="H33" s="76" t="n">
        <v>7356.077</v>
      </c>
      <c r="I33" s="76" t="n">
        <v>11.216</v>
      </c>
      <c r="J33" s="58" t="n">
        <f aca="false">H33/3600</f>
        <v>2.04335472222222</v>
      </c>
      <c r="L33" s="75" t="n">
        <v>2271.8474</v>
      </c>
      <c r="M33" s="76" t="n">
        <v>38.5332</v>
      </c>
      <c r="N33" s="76" t="n">
        <v>43.4166</v>
      </c>
      <c r="O33" s="76" t="n">
        <v>42.9383</v>
      </c>
      <c r="P33" s="76" t="n">
        <v>14324.901</v>
      </c>
      <c r="Q33" s="76" t="n">
        <v>11.451</v>
      </c>
      <c r="R33" s="58" t="n">
        <f aca="false">P33/3600</f>
        <v>3.97913916666667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 t="n">
        <v>1226.2845</v>
      </c>
      <c r="E34" s="78" t="n">
        <v>36.3001</v>
      </c>
      <c r="F34" s="78" t="n">
        <v>42.3285</v>
      </c>
      <c r="G34" s="78" t="n">
        <v>41.5266</v>
      </c>
      <c r="H34" s="78" t="n">
        <v>6476.606</v>
      </c>
      <c r="I34" s="78" t="n">
        <v>9.999</v>
      </c>
      <c r="J34" s="64" t="n">
        <f aca="false">H34/3600</f>
        <v>1.79905722222222</v>
      </c>
      <c r="L34" s="77" t="n">
        <v>1227.666</v>
      </c>
      <c r="M34" s="78" t="n">
        <v>36.2876</v>
      </c>
      <c r="N34" s="78" t="n">
        <v>42.3109</v>
      </c>
      <c r="O34" s="78" t="n">
        <v>41.4782</v>
      </c>
      <c r="P34" s="78" t="n">
        <v>12291.892</v>
      </c>
      <c r="Q34" s="78" t="n">
        <v>10.483</v>
      </c>
      <c r="R34" s="64" t="n">
        <f aca="false">P34/3600</f>
        <v>3.41441444444444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 t="n">
        <v>22566.6679</v>
      </c>
      <c r="E35" s="74" t="n">
        <v>40.6672</v>
      </c>
      <c r="F35" s="74" t="n">
        <v>44.9659</v>
      </c>
      <c r="G35" s="74" t="n">
        <v>47.0592</v>
      </c>
      <c r="H35" s="74" t="n">
        <v>12405.556</v>
      </c>
      <c r="I35" s="74" t="n">
        <v>20.155</v>
      </c>
      <c r="J35" s="53" t="n">
        <f aca="false">H35/3600</f>
        <v>3.44598777777778</v>
      </c>
      <c r="L35" s="73" t="n">
        <v>24304.9563</v>
      </c>
      <c r="M35" s="74" t="n">
        <v>40.639</v>
      </c>
      <c r="N35" s="74" t="n">
        <v>44.8841</v>
      </c>
      <c r="O35" s="74" t="n">
        <v>46.946</v>
      </c>
      <c r="P35" s="74" t="n">
        <v>19881.42</v>
      </c>
      <c r="Q35" s="74" t="n">
        <v>21.091</v>
      </c>
      <c r="R35" s="53" t="n">
        <f aca="false">P35/3600</f>
        <v>5.5226166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 t="n">
        <v>5784.7144</v>
      </c>
      <c r="E36" s="76" t="n">
        <v>38.2178</v>
      </c>
      <c r="F36" s="76" t="n">
        <v>43.4346</v>
      </c>
      <c r="G36" s="76" t="n">
        <v>45.5325</v>
      </c>
      <c r="H36" s="76" t="n">
        <v>10094.653</v>
      </c>
      <c r="I36" s="76" t="n">
        <v>16.66</v>
      </c>
      <c r="J36" s="58" t="n">
        <f aca="false">H36/3600</f>
        <v>2.80407027777778</v>
      </c>
      <c r="L36" s="75" t="n">
        <v>6098.214</v>
      </c>
      <c r="M36" s="76" t="n">
        <v>38.109</v>
      </c>
      <c r="N36" s="76" t="n">
        <v>43.4185</v>
      </c>
      <c r="O36" s="76" t="n">
        <v>45.4551</v>
      </c>
      <c r="P36" s="76" t="n">
        <v>16289.569</v>
      </c>
      <c r="Q36" s="76" t="n">
        <v>16.816</v>
      </c>
      <c r="R36" s="58" t="n">
        <f aca="false">P36/3600</f>
        <v>4.52488027777778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 t="n">
        <v>2219.2149</v>
      </c>
      <c r="E37" s="76" t="n">
        <v>36.0506</v>
      </c>
      <c r="F37" s="76" t="n">
        <v>41.9424</v>
      </c>
      <c r="G37" s="76" t="n">
        <v>44.149</v>
      </c>
      <c r="H37" s="76" t="n">
        <v>8549.853</v>
      </c>
      <c r="I37" s="76" t="n">
        <v>14.71</v>
      </c>
      <c r="J37" s="58" t="n">
        <f aca="false">H37/3600</f>
        <v>2.37495916666667</v>
      </c>
      <c r="L37" s="75" t="n">
        <v>2290.0614</v>
      </c>
      <c r="M37" s="76" t="n">
        <v>35.943</v>
      </c>
      <c r="N37" s="76" t="n">
        <v>41.9326</v>
      </c>
      <c r="O37" s="76" t="n">
        <v>44.2157</v>
      </c>
      <c r="P37" s="76" t="n">
        <v>13834.09</v>
      </c>
      <c r="Q37" s="76" t="n">
        <v>15.054</v>
      </c>
      <c r="R37" s="58" t="n">
        <f aca="false">P37/3600</f>
        <v>3.84280277777778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 t="n">
        <v>1014.8912</v>
      </c>
      <c r="E38" s="78" t="n">
        <v>33.7562</v>
      </c>
      <c r="F38" s="78" t="n">
        <v>40.9513</v>
      </c>
      <c r="G38" s="78" t="n">
        <v>43.0904</v>
      </c>
      <c r="H38" s="78" t="n">
        <v>7670.943</v>
      </c>
      <c r="I38" s="78" t="n">
        <v>13.104</v>
      </c>
      <c r="J38" s="64" t="n">
        <f aca="false">H38/3600</f>
        <v>2.1308175</v>
      </c>
      <c r="L38" s="77" t="n">
        <v>1022.1805</v>
      </c>
      <c r="M38" s="78" t="n">
        <v>33.7171</v>
      </c>
      <c r="N38" s="78" t="n">
        <v>40.9239</v>
      </c>
      <c r="O38" s="78" t="n">
        <v>43.0587</v>
      </c>
      <c r="P38" s="78" t="n">
        <v>12444.73</v>
      </c>
      <c r="Q38" s="78" t="n">
        <v>13.821</v>
      </c>
      <c r="R38" s="64" t="n">
        <f aca="false">P38/3600</f>
        <v>3.45686944444444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 t="n">
        <v>2551.6536</v>
      </c>
      <c r="E39" s="74" t="n">
        <v>42.3889</v>
      </c>
      <c r="F39" s="74" t="n">
        <v>45.0809</v>
      </c>
      <c r="G39" s="74" t="n">
        <v>45.047</v>
      </c>
      <c r="H39" s="74" t="n">
        <v>1918.001</v>
      </c>
      <c r="I39" s="74" t="n">
        <v>2.854</v>
      </c>
      <c r="J39" s="53" t="n">
        <f aca="false">H39/3600</f>
        <v>0.532778055555556</v>
      </c>
      <c r="L39" s="73" t="n">
        <v>2581.5052</v>
      </c>
      <c r="M39" s="74" t="n">
        <v>42.3493</v>
      </c>
      <c r="N39" s="74" t="n">
        <v>45.0085</v>
      </c>
      <c r="O39" s="74" t="n">
        <v>44.9855</v>
      </c>
      <c r="P39" s="74" t="n">
        <v>3351.509</v>
      </c>
      <c r="Q39" s="74" t="n">
        <v>2.901</v>
      </c>
      <c r="R39" s="53" t="n">
        <f aca="false">P39/3600</f>
        <v>0.9309747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 t="n">
        <v>1201.3237</v>
      </c>
      <c r="E40" s="76" t="n">
        <v>39.4754</v>
      </c>
      <c r="F40" s="76" t="n">
        <v>42.5294</v>
      </c>
      <c r="G40" s="76" t="n">
        <v>42.3104</v>
      </c>
      <c r="H40" s="76" t="n">
        <v>1611.568</v>
      </c>
      <c r="I40" s="76" t="n">
        <v>2.464</v>
      </c>
      <c r="J40" s="58" t="n">
        <f aca="false">H40/3600</f>
        <v>0.447657777777778</v>
      </c>
      <c r="L40" s="75" t="n">
        <v>1213.1464</v>
      </c>
      <c r="M40" s="76" t="n">
        <v>39.4143</v>
      </c>
      <c r="N40" s="76" t="n">
        <v>42.4803</v>
      </c>
      <c r="O40" s="76" t="n">
        <v>42.215</v>
      </c>
      <c r="P40" s="76" t="n">
        <v>2882.024</v>
      </c>
      <c r="Q40" s="76" t="n">
        <v>2.527</v>
      </c>
      <c r="R40" s="58" t="n">
        <f aca="false">P40/3600</f>
        <v>0.800562222222222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 t="n">
        <v>589.9258</v>
      </c>
      <c r="E41" s="76" t="n">
        <v>36.7956</v>
      </c>
      <c r="F41" s="76" t="n">
        <v>40.3359</v>
      </c>
      <c r="G41" s="76" t="n">
        <v>40.0279</v>
      </c>
      <c r="H41" s="76" t="n">
        <v>1354.088</v>
      </c>
      <c r="I41" s="76" t="n">
        <v>2.168</v>
      </c>
      <c r="J41" s="58" t="n">
        <f aca="false">H41/3600</f>
        <v>0.376135555555556</v>
      </c>
      <c r="L41" s="75" t="n">
        <v>594.4825</v>
      </c>
      <c r="M41" s="76" t="n">
        <v>36.7821</v>
      </c>
      <c r="N41" s="76" t="n">
        <v>40.2897</v>
      </c>
      <c r="O41" s="76" t="n">
        <v>40.0016</v>
      </c>
      <c r="P41" s="76" t="n">
        <v>2445.889</v>
      </c>
      <c r="Q41" s="76" t="n">
        <v>2.262</v>
      </c>
      <c r="R41" s="58" t="n">
        <f aca="false">P41/3600</f>
        <v>0.679413611111111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 t="n">
        <v>309.9629</v>
      </c>
      <c r="E42" s="78" t="n">
        <v>34.3181</v>
      </c>
      <c r="F42" s="78" t="n">
        <v>39.0718</v>
      </c>
      <c r="G42" s="78" t="n">
        <v>38.466</v>
      </c>
      <c r="H42" s="78" t="n">
        <v>1164.672</v>
      </c>
      <c r="I42" s="78" t="n">
        <v>1.825</v>
      </c>
      <c r="J42" s="64" t="n">
        <f aca="false">H42/3600</f>
        <v>0.32352</v>
      </c>
      <c r="L42" s="77" t="n">
        <v>309.7072</v>
      </c>
      <c r="M42" s="78" t="n">
        <v>34.2829</v>
      </c>
      <c r="N42" s="78" t="n">
        <v>39.0872</v>
      </c>
      <c r="O42" s="78" t="n">
        <v>38.4981</v>
      </c>
      <c r="P42" s="78" t="n">
        <v>2089.877</v>
      </c>
      <c r="Q42" s="78" t="n">
        <v>1.903</v>
      </c>
      <c r="R42" s="64" t="n">
        <f aca="false">P42/3600</f>
        <v>0.580521388888889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 t="n">
        <v>3702.746</v>
      </c>
      <c r="E43" s="74" t="n">
        <v>41.6485</v>
      </c>
      <c r="F43" s="74" t="n">
        <v>45.3241</v>
      </c>
      <c r="G43" s="74" t="n">
        <v>45.7108</v>
      </c>
      <c r="H43" s="74" t="n">
        <v>2436.283</v>
      </c>
      <c r="I43" s="74" t="n">
        <v>3.556</v>
      </c>
      <c r="J43" s="53" t="n">
        <f aca="false">H43/3600</f>
        <v>0.676745277777778</v>
      </c>
      <c r="L43" s="73" t="n">
        <v>3723.9107</v>
      </c>
      <c r="M43" s="74" t="n">
        <v>41.6331</v>
      </c>
      <c r="N43" s="74" t="n">
        <v>45.3086</v>
      </c>
      <c r="O43" s="74" t="n">
        <v>45.6785</v>
      </c>
      <c r="P43" s="74" t="n">
        <v>4166.167</v>
      </c>
      <c r="Q43" s="74" t="n">
        <v>3.712</v>
      </c>
      <c r="R43" s="53" t="n">
        <f aca="false">P43/3600</f>
        <v>1.1572686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 t="n">
        <v>1761.9647</v>
      </c>
      <c r="E44" s="76" t="n">
        <v>38.598</v>
      </c>
      <c r="F44" s="76" t="n">
        <v>43.2885</v>
      </c>
      <c r="G44" s="76" t="n">
        <v>43.1459</v>
      </c>
      <c r="H44" s="76" t="n">
        <v>2045.69</v>
      </c>
      <c r="I44" s="76" t="n">
        <v>3.073</v>
      </c>
      <c r="J44" s="58" t="n">
        <f aca="false">H44/3600</f>
        <v>0.568247222222222</v>
      </c>
      <c r="L44" s="75" t="n">
        <v>1770.3219</v>
      </c>
      <c r="M44" s="76" t="n">
        <v>38.5784</v>
      </c>
      <c r="N44" s="76" t="n">
        <v>43.233</v>
      </c>
      <c r="O44" s="76" t="n">
        <v>43.1349</v>
      </c>
      <c r="P44" s="76" t="n">
        <v>3588.234</v>
      </c>
      <c r="Q44" s="76" t="n">
        <v>3.229</v>
      </c>
      <c r="R44" s="58" t="n">
        <f aca="false">P44/3600</f>
        <v>0.996731666666667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 t="n">
        <v>893.4437</v>
      </c>
      <c r="E45" s="76" t="n">
        <v>35.6457</v>
      </c>
      <c r="F45" s="76" t="n">
        <v>41.4566</v>
      </c>
      <c r="G45" s="76" t="n">
        <v>41.165</v>
      </c>
      <c r="H45" s="76" t="n">
        <v>1749.321</v>
      </c>
      <c r="I45" s="76" t="n">
        <v>2.932</v>
      </c>
      <c r="J45" s="58" t="n">
        <f aca="false">H45/3600</f>
        <v>0.4859225</v>
      </c>
      <c r="L45" s="75" t="n">
        <v>894.2958</v>
      </c>
      <c r="M45" s="76" t="n">
        <v>35.6175</v>
      </c>
      <c r="N45" s="76" t="n">
        <v>41.5167</v>
      </c>
      <c r="O45" s="76" t="n">
        <v>41.1807</v>
      </c>
      <c r="P45" s="76" t="n">
        <v>3080.142</v>
      </c>
      <c r="Q45" s="76" t="n">
        <v>2.823</v>
      </c>
      <c r="R45" s="58" t="n">
        <f aca="false">P45/3600</f>
        <v>0.855595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 t="n">
        <v>459.1553</v>
      </c>
      <c r="E46" s="78" t="n">
        <v>32.8198</v>
      </c>
      <c r="F46" s="78" t="n">
        <v>40.3546</v>
      </c>
      <c r="G46" s="78" t="n">
        <v>39.8137</v>
      </c>
      <c r="H46" s="78" t="n">
        <v>1528.8</v>
      </c>
      <c r="I46" s="78" t="n">
        <v>2.168</v>
      </c>
      <c r="J46" s="64" t="n">
        <f aca="false">H46/3600</f>
        <v>0.424666666666667</v>
      </c>
      <c r="L46" s="77" t="n">
        <v>460.8856</v>
      </c>
      <c r="M46" s="78" t="n">
        <v>32.7972</v>
      </c>
      <c r="N46" s="78" t="n">
        <v>40.273</v>
      </c>
      <c r="O46" s="78" t="n">
        <v>39.7278</v>
      </c>
      <c r="P46" s="78" t="n">
        <v>2705.976</v>
      </c>
      <c r="Q46" s="78" t="n">
        <v>2.371</v>
      </c>
      <c r="R46" s="64" t="n">
        <f aca="false">P46/3600</f>
        <v>0.75166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 t="n">
        <v>7025.6082</v>
      </c>
      <c r="E47" s="74" t="n">
        <v>39.3148</v>
      </c>
      <c r="F47" s="74" t="n">
        <v>42.8519</v>
      </c>
      <c r="G47" s="74" t="n">
        <v>43.2658</v>
      </c>
      <c r="H47" s="74" t="n">
        <v>2084.534</v>
      </c>
      <c r="I47" s="74" t="n">
        <v>3.588</v>
      </c>
      <c r="J47" s="53" t="n">
        <f aca="false">H47/3600</f>
        <v>0.579037222222222</v>
      </c>
      <c r="L47" s="73" t="n">
        <v>7258.1361</v>
      </c>
      <c r="M47" s="74" t="n">
        <v>39.249</v>
      </c>
      <c r="N47" s="74" t="n">
        <v>42.8048</v>
      </c>
      <c r="O47" s="74" t="n">
        <v>43.2166</v>
      </c>
      <c r="P47" s="74" t="n">
        <v>3217.936</v>
      </c>
      <c r="Q47" s="74" t="n">
        <v>3.588</v>
      </c>
      <c r="R47" s="53" t="n">
        <f aca="false">P47/3600</f>
        <v>0.8938711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 t="n">
        <v>3185.7814</v>
      </c>
      <c r="E48" s="76" t="n">
        <v>35.6587</v>
      </c>
      <c r="F48" s="76" t="n">
        <v>40.4497</v>
      </c>
      <c r="G48" s="76" t="n">
        <v>40.7063</v>
      </c>
      <c r="H48" s="76" t="n">
        <v>1742.655</v>
      </c>
      <c r="I48" s="76" t="n">
        <v>2.917</v>
      </c>
      <c r="J48" s="58" t="n">
        <f aca="false">H48/3600</f>
        <v>0.484070833333333</v>
      </c>
      <c r="L48" s="75" t="n">
        <v>3276.4536</v>
      </c>
      <c r="M48" s="76" t="n">
        <v>35.5791</v>
      </c>
      <c r="N48" s="76" t="n">
        <v>40.405</v>
      </c>
      <c r="O48" s="76" t="n">
        <v>40.6457</v>
      </c>
      <c r="P48" s="76" t="n">
        <v>2771.778</v>
      </c>
      <c r="Q48" s="76" t="n">
        <v>2.979</v>
      </c>
      <c r="R48" s="58" t="n">
        <f aca="false">P48/3600</f>
        <v>0.769938333333333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 t="n">
        <v>1453.2742</v>
      </c>
      <c r="E49" s="76" t="n">
        <v>32.4618</v>
      </c>
      <c r="F49" s="76" t="n">
        <v>38.6429</v>
      </c>
      <c r="G49" s="76" t="n">
        <v>38.7934</v>
      </c>
      <c r="H49" s="76" t="n">
        <v>1432.352</v>
      </c>
      <c r="I49" s="76" t="n">
        <v>2.418</v>
      </c>
      <c r="J49" s="58" t="n">
        <f aca="false">H49/3600</f>
        <v>0.397875555555556</v>
      </c>
      <c r="L49" s="75" t="n">
        <v>1470.7175</v>
      </c>
      <c r="M49" s="76" t="n">
        <v>32.4024</v>
      </c>
      <c r="N49" s="76" t="n">
        <v>38.5899</v>
      </c>
      <c r="O49" s="76" t="n">
        <v>38.709</v>
      </c>
      <c r="P49" s="76" t="n">
        <v>2339.921</v>
      </c>
      <c r="Q49" s="76" t="n">
        <v>2.496</v>
      </c>
      <c r="R49" s="58" t="n">
        <f aca="false">P49/3600</f>
        <v>0.649978055555556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 t="n">
        <v>653.2825</v>
      </c>
      <c r="E50" s="78" t="n">
        <v>29.7817</v>
      </c>
      <c r="F50" s="78" t="n">
        <v>37.4353</v>
      </c>
      <c r="G50" s="78" t="n">
        <v>37.424</v>
      </c>
      <c r="H50" s="78" t="n">
        <v>1220.973</v>
      </c>
      <c r="I50" s="78" t="n">
        <v>2.012</v>
      </c>
      <c r="J50" s="64" t="n">
        <f aca="false">H50/3600</f>
        <v>0.339159166666667</v>
      </c>
      <c r="L50" s="77" t="n">
        <v>658.1278</v>
      </c>
      <c r="M50" s="78" t="n">
        <v>29.727</v>
      </c>
      <c r="N50" s="78" t="n">
        <v>37.2788</v>
      </c>
      <c r="O50" s="78" t="n">
        <v>37.4774</v>
      </c>
      <c r="P50" s="78" t="n">
        <v>2022.396</v>
      </c>
      <c r="Q50" s="78" t="n">
        <v>2.106</v>
      </c>
      <c r="R50" s="64" t="n">
        <f aca="false">P50/3600</f>
        <v>0.561776666666667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 t="n">
        <v>4278.4726</v>
      </c>
      <c r="E51" s="74" t="n">
        <v>40.9001</v>
      </c>
      <c r="F51" s="74" t="n">
        <v>43.5722</v>
      </c>
      <c r="G51" s="74" t="n">
        <v>44.4722</v>
      </c>
      <c r="H51" s="74" t="n">
        <v>1529.424</v>
      </c>
      <c r="I51" s="74" t="n">
        <v>2.464</v>
      </c>
      <c r="J51" s="53" t="n">
        <f aca="false">H51/3600</f>
        <v>0.42484</v>
      </c>
      <c r="L51" s="73" t="n">
        <v>4357.344</v>
      </c>
      <c r="M51" s="74" t="n">
        <v>40.8916</v>
      </c>
      <c r="N51" s="74" t="n">
        <v>43.5246</v>
      </c>
      <c r="O51" s="74" t="n">
        <v>44.4838</v>
      </c>
      <c r="P51" s="74" t="n">
        <v>2769.249</v>
      </c>
      <c r="Q51" s="74" t="n">
        <v>2.496</v>
      </c>
      <c r="R51" s="53" t="n">
        <f aca="false">P51/3600</f>
        <v>0.7692358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 t="n">
        <v>1838.2302</v>
      </c>
      <c r="E52" s="76" t="n">
        <v>37.1667</v>
      </c>
      <c r="F52" s="76" t="n">
        <v>41.1766</v>
      </c>
      <c r="G52" s="76" t="n">
        <v>42.0223</v>
      </c>
      <c r="H52" s="76" t="n">
        <v>1320.992</v>
      </c>
      <c r="I52" s="76" t="n">
        <v>2.012</v>
      </c>
      <c r="J52" s="58" t="n">
        <f aca="false">H52/3600</f>
        <v>0.366942222222222</v>
      </c>
      <c r="L52" s="75" t="n">
        <v>1848.9711</v>
      </c>
      <c r="M52" s="76" t="n">
        <v>37.1363</v>
      </c>
      <c r="N52" s="76" t="n">
        <v>41.1164</v>
      </c>
      <c r="O52" s="76" t="n">
        <v>41.9667</v>
      </c>
      <c r="P52" s="76" t="n">
        <v>2462.616</v>
      </c>
      <c r="Q52" s="76" t="n">
        <v>2.059</v>
      </c>
      <c r="R52" s="58" t="n">
        <f aca="false">P52/3600</f>
        <v>0.68406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 t="n">
        <v>840.5206</v>
      </c>
      <c r="E53" s="76" t="n">
        <v>34.0337</v>
      </c>
      <c r="F53" s="76" t="n">
        <v>39.4241</v>
      </c>
      <c r="G53" s="76" t="n">
        <v>39.9959</v>
      </c>
      <c r="H53" s="76" t="n">
        <v>1105.4</v>
      </c>
      <c r="I53" s="76" t="n">
        <v>1.669</v>
      </c>
      <c r="J53" s="58" t="n">
        <f aca="false">H53/3600</f>
        <v>0.307055555555556</v>
      </c>
      <c r="L53" s="75" t="n">
        <v>839.8855</v>
      </c>
      <c r="M53" s="76" t="n">
        <v>34.0268</v>
      </c>
      <c r="N53" s="76" t="n">
        <v>39.4006</v>
      </c>
      <c r="O53" s="76" t="n">
        <v>39.9965</v>
      </c>
      <c r="P53" s="76" t="n">
        <v>2108.62</v>
      </c>
      <c r="Q53" s="76" t="n">
        <v>1.7</v>
      </c>
      <c r="R53" s="58" t="n">
        <f aca="false">P53/3600</f>
        <v>0.585727777777778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 t="n">
        <v>385.6726</v>
      </c>
      <c r="E54" s="78" t="n">
        <v>31.6323</v>
      </c>
      <c r="F54" s="78" t="n">
        <v>38.3312</v>
      </c>
      <c r="G54" s="78" t="n">
        <v>38.6923</v>
      </c>
      <c r="H54" s="78" t="n">
        <v>941.506</v>
      </c>
      <c r="I54" s="78" t="n">
        <v>1.435</v>
      </c>
      <c r="J54" s="64" t="n">
        <f aca="false">H54/3600</f>
        <v>0.261529444444444</v>
      </c>
      <c r="L54" s="77" t="n">
        <v>385.7317</v>
      </c>
      <c r="M54" s="78" t="n">
        <v>31.6171</v>
      </c>
      <c r="N54" s="78" t="n">
        <v>38.2646</v>
      </c>
      <c r="O54" s="78" t="n">
        <v>38.6805</v>
      </c>
      <c r="P54" s="78" t="n">
        <v>1806.792</v>
      </c>
      <c r="Q54" s="78" t="n">
        <v>1.482</v>
      </c>
      <c r="R54" s="64" t="n">
        <f aca="false">P54/3600</f>
        <v>0.501886666666667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 t="n">
        <v>906.268</v>
      </c>
      <c r="E55" s="74" t="n">
        <v>43.1046</v>
      </c>
      <c r="F55" s="74" t="n">
        <v>45.844</v>
      </c>
      <c r="G55" s="74" t="n">
        <v>45.303</v>
      </c>
      <c r="H55" s="74" t="n">
        <v>466.536</v>
      </c>
      <c r="I55" s="74" t="n">
        <v>0.748</v>
      </c>
      <c r="J55" s="53" t="n">
        <f aca="false">H55/3600</f>
        <v>0.129593333333333</v>
      </c>
      <c r="L55" s="73" t="n">
        <v>906.5691</v>
      </c>
      <c r="M55" s="74" t="n">
        <v>43.103</v>
      </c>
      <c r="N55" s="74" t="n">
        <v>45.9319</v>
      </c>
      <c r="O55" s="74" t="n">
        <v>45.367</v>
      </c>
      <c r="P55" s="74" t="n">
        <v>822.079</v>
      </c>
      <c r="Q55" s="74" t="n">
        <v>0.764</v>
      </c>
      <c r="R55" s="53" t="n">
        <f aca="false">P55/3600</f>
        <v>0.2283552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 t="n">
        <v>452.9608</v>
      </c>
      <c r="E56" s="76" t="n">
        <v>39.5618</v>
      </c>
      <c r="F56" s="76" t="n">
        <v>43.0784</v>
      </c>
      <c r="G56" s="76" t="n">
        <v>42.3344</v>
      </c>
      <c r="H56" s="76" t="n">
        <v>388.177</v>
      </c>
      <c r="I56" s="76" t="n">
        <v>0.67</v>
      </c>
      <c r="J56" s="58" t="n">
        <f aca="false">H56/3600</f>
        <v>0.107826944444444</v>
      </c>
      <c r="L56" s="75" t="n">
        <v>453.3732</v>
      </c>
      <c r="M56" s="76" t="n">
        <v>39.5449</v>
      </c>
      <c r="N56" s="76" t="n">
        <v>43.0531</v>
      </c>
      <c r="O56" s="76" t="n">
        <v>42.3168</v>
      </c>
      <c r="P56" s="76" t="n">
        <v>704.5</v>
      </c>
      <c r="Q56" s="76" t="n">
        <v>0.686</v>
      </c>
      <c r="R56" s="58" t="n">
        <f aca="false">P56/3600</f>
        <v>0.195694444444444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 t="n">
        <v>225.4309</v>
      </c>
      <c r="E57" s="76" t="n">
        <v>36.4025</v>
      </c>
      <c r="F57" s="76" t="n">
        <v>40.8675</v>
      </c>
      <c r="G57" s="76" t="n">
        <v>40.0286</v>
      </c>
      <c r="H57" s="76" t="n">
        <v>323.702</v>
      </c>
      <c r="I57" s="76" t="n">
        <v>0.577</v>
      </c>
      <c r="J57" s="58" t="n">
        <f aca="false">H57/3600</f>
        <v>0.0899172222222222</v>
      </c>
      <c r="L57" s="75" t="n">
        <v>224.2227</v>
      </c>
      <c r="M57" s="76" t="n">
        <v>36.3322</v>
      </c>
      <c r="N57" s="76" t="n">
        <v>40.8358</v>
      </c>
      <c r="O57" s="76" t="n">
        <v>40.0323</v>
      </c>
      <c r="P57" s="76" t="n">
        <v>588.498</v>
      </c>
      <c r="Q57" s="76" t="n">
        <v>0.608</v>
      </c>
      <c r="R57" s="58" t="n">
        <f aca="false">P57/3600</f>
        <v>0.163471666666667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 t="n">
        <v>117.4433</v>
      </c>
      <c r="E58" s="78" t="n">
        <v>33.5158</v>
      </c>
      <c r="F58" s="78" t="n">
        <v>39.7285</v>
      </c>
      <c r="G58" s="78" t="n">
        <v>38.502</v>
      </c>
      <c r="H58" s="78" t="n">
        <v>282.346</v>
      </c>
      <c r="I58" s="78" t="n">
        <v>0.514</v>
      </c>
      <c r="J58" s="64" t="n">
        <f aca="false">H58/3600</f>
        <v>0.0784294444444444</v>
      </c>
      <c r="L58" s="77" t="n">
        <v>117.3031</v>
      </c>
      <c r="M58" s="78" t="n">
        <v>33.509</v>
      </c>
      <c r="N58" s="78" t="n">
        <v>39.6487</v>
      </c>
      <c r="O58" s="78" t="n">
        <v>38.4811</v>
      </c>
      <c r="P58" s="78" t="n">
        <v>506.675</v>
      </c>
      <c r="Q58" s="78" t="n">
        <v>0.53</v>
      </c>
      <c r="R58" s="64" t="n">
        <f aca="false">P58/3600</f>
        <v>0.140743055555556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 t="n">
        <v>1628.4093</v>
      </c>
      <c r="E59" s="74" t="n">
        <v>39.5149</v>
      </c>
      <c r="F59" s="74" t="n">
        <v>45.2906</v>
      </c>
      <c r="G59" s="74" t="n">
        <v>45.8682</v>
      </c>
      <c r="H59" s="74" t="n">
        <v>585.031</v>
      </c>
      <c r="I59" s="74" t="n">
        <v>1.154</v>
      </c>
      <c r="J59" s="53" t="n">
        <f aca="false">H59/3600</f>
        <v>0.162508611111111</v>
      </c>
      <c r="L59" s="73" t="n">
        <v>1754.4484</v>
      </c>
      <c r="M59" s="74" t="n">
        <v>39.4146</v>
      </c>
      <c r="N59" s="74" t="n">
        <v>45.1954</v>
      </c>
      <c r="O59" s="74" t="n">
        <v>45.789</v>
      </c>
      <c r="P59" s="74" t="n">
        <v>808.828</v>
      </c>
      <c r="Q59" s="74" t="n">
        <v>1.17</v>
      </c>
      <c r="R59" s="53" t="n">
        <f aca="false">P59/3600</f>
        <v>0.2246744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 t="n">
        <v>664.9005</v>
      </c>
      <c r="E60" s="76" t="n">
        <v>35.8761</v>
      </c>
      <c r="F60" s="76" t="n">
        <v>43.2255</v>
      </c>
      <c r="G60" s="76" t="n">
        <v>43.5945</v>
      </c>
      <c r="H60" s="76" t="n">
        <v>482.258</v>
      </c>
      <c r="I60" s="76" t="n">
        <v>0.982</v>
      </c>
      <c r="J60" s="58" t="n">
        <f aca="false">H60/3600</f>
        <v>0.133960555555556</v>
      </c>
      <c r="L60" s="75" t="n">
        <v>706.0428</v>
      </c>
      <c r="M60" s="76" t="n">
        <v>35.741</v>
      </c>
      <c r="N60" s="76" t="n">
        <v>43.1289</v>
      </c>
      <c r="O60" s="76" t="n">
        <v>43.6037</v>
      </c>
      <c r="P60" s="76" t="n">
        <v>670.862</v>
      </c>
      <c r="Q60" s="76" t="n">
        <v>0.982</v>
      </c>
      <c r="R60" s="58" t="n">
        <f aca="false">P60/3600</f>
        <v>0.186350555555556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 t="n">
        <v>310.0726</v>
      </c>
      <c r="E61" s="76" t="n">
        <v>32.7333</v>
      </c>
      <c r="F61" s="76" t="n">
        <v>41.725</v>
      </c>
      <c r="G61" s="76" t="n">
        <v>41.8099</v>
      </c>
      <c r="H61" s="76" t="n">
        <v>399.703</v>
      </c>
      <c r="I61" s="76" t="n">
        <v>0.842</v>
      </c>
      <c r="J61" s="58" t="n">
        <f aca="false">H61/3600</f>
        <v>0.111028611111111</v>
      </c>
      <c r="L61" s="75" t="n">
        <v>321.5405</v>
      </c>
      <c r="M61" s="76" t="n">
        <v>32.6614</v>
      </c>
      <c r="N61" s="76" t="n">
        <v>41.6773</v>
      </c>
      <c r="O61" s="76" t="n">
        <v>41.7366</v>
      </c>
      <c r="P61" s="76" t="n">
        <v>567.824</v>
      </c>
      <c r="Q61" s="76" t="n">
        <v>0.858</v>
      </c>
      <c r="R61" s="58" t="n">
        <f aca="false">P61/3600</f>
        <v>0.157728888888889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 t="n">
        <v>150.6567</v>
      </c>
      <c r="E62" s="78" t="n">
        <v>29.8064</v>
      </c>
      <c r="F62" s="78" t="n">
        <v>40.6866</v>
      </c>
      <c r="G62" s="78" t="n">
        <v>40.3439</v>
      </c>
      <c r="H62" s="78" t="n">
        <v>349.096</v>
      </c>
      <c r="I62" s="78" t="n">
        <v>0.702</v>
      </c>
      <c r="J62" s="64" t="n">
        <f aca="false">H62/3600</f>
        <v>0.0969711111111111</v>
      </c>
      <c r="L62" s="77" t="n">
        <v>151.4791</v>
      </c>
      <c r="M62" s="78" t="n">
        <v>29.7198</v>
      </c>
      <c r="N62" s="78" t="n">
        <v>40.7155</v>
      </c>
      <c r="O62" s="78" t="n">
        <v>40.3455</v>
      </c>
      <c r="P62" s="78" t="n">
        <v>500.713</v>
      </c>
      <c r="Q62" s="78" t="n">
        <v>0.733</v>
      </c>
      <c r="R62" s="64" t="n">
        <f aca="false">P62/3600</f>
        <v>0.139086944444444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 t="n">
        <v>1245.9753</v>
      </c>
      <c r="E63" s="74" t="n">
        <v>39.788</v>
      </c>
      <c r="F63" s="74" t="n">
        <v>43.202</v>
      </c>
      <c r="G63" s="74" t="n">
        <v>44.0661</v>
      </c>
      <c r="H63" s="74" t="n">
        <v>482.963</v>
      </c>
      <c r="I63" s="74" t="n">
        <v>0.842</v>
      </c>
      <c r="J63" s="53" t="n">
        <f aca="false">H63/3600</f>
        <v>0.134156388888889</v>
      </c>
      <c r="L63" s="73" t="n">
        <v>1259.1258</v>
      </c>
      <c r="M63" s="74" t="n">
        <v>39.7591</v>
      </c>
      <c r="N63" s="74" t="n">
        <v>43.1555</v>
      </c>
      <c r="O63" s="74" t="n">
        <v>43.9918</v>
      </c>
      <c r="P63" s="74" t="n">
        <v>826.072</v>
      </c>
      <c r="Q63" s="74" t="n">
        <v>0.998</v>
      </c>
      <c r="R63" s="53" t="n">
        <f aca="false">P63/3600</f>
        <v>0.2294644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 t="n">
        <v>548.7464</v>
      </c>
      <c r="E64" s="76" t="n">
        <v>36.4866</v>
      </c>
      <c r="F64" s="76" t="n">
        <v>40.7775</v>
      </c>
      <c r="G64" s="76" t="n">
        <v>41.3838</v>
      </c>
      <c r="H64" s="76" t="n">
        <v>396.987</v>
      </c>
      <c r="I64" s="76" t="n">
        <v>0.702</v>
      </c>
      <c r="J64" s="58" t="n">
        <f aca="false">H64/3600</f>
        <v>0.110274166666667</v>
      </c>
      <c r="L64" s="75" t="n">
        <v>554.5402</v>
      </c>
      <c r="M64" s="76" t="n">
        <v>36.4598</v>
      </c>
      <c r="N64" s="76" t="n">
        <v>40.7847</v>
      </c>
      <c r="O64" s="76" t="n">
        <v>41.326</v>
      </c>
      <c r="P64" s="76" t="n">
        <v>657.7</v>
      </c>
      <c r="Q64" s="76" t="n">
        <v>0.717</v>
      </c>
      <c r="R64" s="58" t="n">
        <f aca="false">P64/3600</f>
        <v>0.182694444444444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 t="n">
        <v>255.0186</v>
      </c>
      <c r="E65" s="76" t="n">
        <v>33.5876</v>
      </c>
      <c r="F65" s="76" t="n">
        <v>38.9276</v>
      </c>
      <c r="G65" s="76" t="n">
        <v>39.356</v>
      </c>
      <c r="H65" s="76" t="n">
        <v>327.665</v>
      </c>
      <c r="I65" s="76" t="n">
        <v>0.592</v>
      </c>
      <c r="J65" s="58" t="n">
        <f aca="false">H65/3600</f>
        <v>0.0910180555555556</v>
      </c>
      <c r="L65" s="75" t="n">
        <v>254.1402</v>
      </c>
      <c r="M65" s="76" t="n">
        <v>33.5565</v>
      </c>
      <c r="N65" s="76" t="n">
        <v>38.8433</v>
      </c>
      <c r="O65" s="76" t="n">
        <v>39.3016</v>
      </c>
      <c r="P65" s="76" t="n">
        <v>555.488</v>
      </c>
      <c r="Q65" s="76" t="n">
        <v>0.608</v>
      </c>
      <c r="R65" s="58" t="n">
        <f aca="false">P65/3600</f>
        <v>0.154302222222222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 t="n">
        <v>118.1567</v>
      </c>
      <c r="E66" s="78" t="n">
        <v>31.0872</v>
      </c>
      <c r="F66" s="78" t="n">
        <v>37.6897</v>
      </c>
      <c r="G66" s="78" t="n">
        <v>38.0538</v>
      </c>
      <c r="H66" s="78" t="n">
        <v>276.792</v>
      </c>
      <c r="I66" s="78" t="n">
        <v>0.483</v>
      </c>
      <c r="J66" s="64" t="n">
        <f aca="false">H66/3600</f>
        <v>0.0768866666666667</v>
      </c>
      <c r="L66" s="77" t="n">
        <v>118.5814</v>
      </c>
      <c r="M66" s="78" t="n">
        <v>31.0507</v>
      </c>
      <c r="N66" s="78" t="n">
        <v>37.6231</v>
      </c>
      <c r="O66" s="78" t="n">
        <v>38.0863</v>
      </c>
      <c r="P66" s="78" t="n">
        <v>476.489</v>
      </c>
      <c r="Q66" s="78" t="n">
        <v>0.514</v>
      </c>
      <c r="R66" s="64" t="n">
        <f aca="false">P66/3600</f>
        <v>0.132358055555556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 t="n">
        <v>1107.648</v>
      </c>
      <c r="E67" s="74" t="n">
        <v>40.7339</v>
      </c>
      <c r="F67" s="74" t="n">
        <v>43.32</v>
      </c>
      <c r="G67" s="74" t="n">
        <v>43.6576</v>
      </c>
      <c r="H67" s="74" t="n">
        <v>375.913</v>
      </c>
      <c r="I67" s="74" t="n">
        <v>0.67</v>
      </c>
      <c r="J67" s="53" t="n">
        <f aca="false">H67/3600</f>
        <v>0.104420277777778</v>
      </c>
      <c r="L67" s="73" t="n">
        <v>1109.4425</v>
      </c>
      <c r="M67" s="74" t="n">
        <v>40.7335</v>
      </c>
      <c r="N67" s="74" t="n">
        <v>43.2902</v>
      </c>
      <c r="O67" s="74" t="n">
        <v>43.6515</v>
      </c>
      <c r="P67" s="74" t="n">
        <v>657.306</v>
      </c>
      <c r="Q67" s="74" t="n">
        <v>0.67</v>
      </c>
      <c r="R67" s="53" t="n">
        <f aca="false">P67/3600</f>
        <v>0.18258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 t="n">
        <v>529.584</v>
      </c>
      <c r="E68" s="76" t="n">
        <v>36.9121</v>
      </c>
      <c r="F68" s="76" t="n">
        <v>40.7177</v>
      </c>
      <c r="G68" s="76" t="n">
        <v>40.8004</v>
      </c>
      <c r="H68" s="76" t="n">
        <v>323.278</v>
      </c>
      <c r="I68" s="76" t="n">
        <v>0.546</v>
      </c>
      <c r="J68" s="58" t="n">
        <f aca="false">H68/3600</f>
        <v>0.0897994444444445</v>
      </c>
      <c r="L68" s="75" t="n">
        <v>530.1231</v>
      </c>
      <c r="M68" s="76" t="n">
        <v>36.8964</v>
      </c>
      <c r="N68" s="76" t="n">
        <v>40.7104</v>
      </c>
      <c r="O68" s="76" t="n">
        <v>40.7542</v>
      </c>
      <c r="P68" s="76" t="n">
        <v>585.936</v>
      </c>
      <c r="Q68" s="76" t="n">
        <v>0.561</v>
      </c>
      <c r="R68" s="58" t="n">
        <f aca="false">P68/3600</f>
        <v>0.16276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 t="n">
        <v>255.1754</v>
      </c>
      <c r="E69" s="76" t="n">
        <v>33.7561</v>
      </c>
      <c r="F69" s="76" t="n">
        <v>38.7074</v>
      </c>
      <c r="G69" s="76" t="n">
        <v>38.5831</v>
      </c>
      <c r="H69" s="76" t="n">
        <v>270.379</v>
      </c>
      <c r="I69" s="76" t="n">
        <v>0.452</v>
      </c>
      <c r="J69" s="58" t="n">
        <f aca="false">H69/3600</f>
        <v>0.0751052777777778</v>
      </c>
      <c r="L69" s="75" t="n">
        <v>254.8357</v>
      </c>
      <c r="M69" s="76" t="n">
        <v>33.7548</v>
      </c>
      <c r="N69" s="76" t="n">
        <v>38.6525</v>
      </c>
      <c r="O69" s="76" t="n">
        <v>38.5394</v>
      </c>
      <c r="P69" s="76" t="n">
        <v>495.814</v>
      </c>
      <c r="Q69" s="76" t="n">
        <v>0.468</v>
      </c>
      <c r="R69" s="58" t="n">
        <f aca="false">P69/3600</f>
        <v>0.137726111111111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 t="n">
        <v>128.1969</v>
      </c>
      <c r="E70" s="78" t="n">
        <v>31.2309</v>
      </c>
      <c r="F70" s="78" t="n">
        <v>37.3756</v>
      </c>
      <c r="G70" s="78" t="n">
        <v>37.0449</v>
      </c>
      <c r="H70" s="78" t="n">
        <v>226.792</v>
      </c>
      <c r="I70" s="78" t="n">
        <v>0.39</v>
      </c>
      <c r="J70" s="64" t="n">
        <f aca="false">H70/3600</f>
        <v>0.0629977777777778</v>
      </c>
      <c r="L70" s="77" t="n">
        <v>127.8831</v>
      </c>
      <c r="M70" s="78" t="n">
        <v>31.2196</v>
      </c>
      <c r="N70" s="78" t="n">
        <v>37.3274</v>
      </c>
      <c r="O70" s="78" t="n">
        <v>36.9582</v>
      </c>
      <c r="P70" s="78" t="n">
        <v>421.605</v>
      </c>
      <c r="Q70" s="78" t="n">
        <v>0.421</v>
      </c>
      <c r="R70" s="64" t="n">
        <f aca="false">P70/3600</f>
        <v>0.117112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 t="n">
        <v>2157.5293</v>
      </c>
      <c r="E71" s="74" t="n">
        <v>44.9136</v>
      </c>
      <c r="F71" s="74" t="n">
        <v>48.8053</v>
      </c>
      <c r="G71" s="74" t="n">
        <v>49.7944</v>
      </c>
      <c r="H71" s="74" t="n">
        <v>4504.437</v>
      </c>
      <c r="I71" s="74" t="n">
        <v>6.162</v>
      </c>
      <c r="J71" s="53" t="n">
        <f aca="false">H71/3600</f>
        <v>1.2512325</v>
      </c>
      <c r="L71" s="73" t="n">
        <v>2147.5684</v>
      </c>
      <c r="M71" s="74" t="n">
        <v>44.881</v>
      </c>
      <c r="N71" s="74" t="n">
        <v>48.7491</v>
      </c>
      <c r="O71" s="74" t="n">
        <v>49.8145</v>
      </c>
      <c r="P71" s="74" t="n">
        <v>7747.717</v>
      </c>
      <c r="Q71" s="74" t="n">
        <v>6.489</v>
      </c>
      <c r="R71" s="53" t="n">
        <f aca="false">P71/3600</f>
        <v>2.15214361111111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 t="n">
        <v>1073.8716</v>
      </c>
      <c r="E72" s="76" t="n">
        <v>42.4251</v>
      </c>
      <c r="F72" s="76" t="n">
        <v>46.5838</v>
      </c>
      <c r="G72" s="76" t="n">
        <v>47.6485</v>
      </c>
      <c r="H72" s="76" t="n">
        <v>3802.356</v>
      </c>
      <c r="I72" s="76" t="n">
        <v>5.506</v>
      </c>
      <c r="J72" s="58" t="n">
        <f aca="false">H72/3600</f>
        <v>1.05621</v>
      </c>
      <c r="L72" s="75" t="n">
        <v>1060.1191</v>
      </c>
      <c r="M72" s="76" t="n">
        <v>42.3395</v>
      </c>
      <c r="N72" s="76" t="n">
        <v>46.6106</v>
      </c>
      <c r="O72" s="76" t="n">
        <v>47.5326</v>
      </c>
      <c r="P72" s="76" t="n">
        <v>6635.455</v>
      </c>
      <c r="Q72" s="76" t="n">
        <v>5.85</v>
      </c>
      <c r="R72" s="58" t="n">
        <f aca="false">P72/3600</f>
        <v>1.84318194444444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 t="n">
        <v>599.7544</v>
      </c>
      <c r="E73" s="76" t="n">
        <v>39.6574</v>
      </c>
      <c r="F73" s="76" t="n">
        <v>44.7985</v>
      </c>
      <c r="G73" s="76" t="n">
        <v>45.6812</v>
      </c>
      <c r="H73" s="76" t="n">
        <v>3324.055</v>
      </c>
      <c r="I73" s="76" t="n">
        <v>4.867</v>
      </c>
      <c r="J73" s="58" t="n">
        <f aca="false">H73/3600</f>
        <v>0.923348611111111</v>
      </c>
      <c r="L73" s="75" t="n">
        <v>595.174</v>
      </c>
      <c r="M73" s="76" t="n">
        <v>39.6425</v>
      </c>
      <c r="N73" s="76" t="n">
        <v>44.7774</v>
      </c>
      <c r="O73" s="76" t="n">
        <v>45.6659</v>
      </c>
      <c r="P73" s="76" t="n">
        <v>5748.309</v>
      </c>
      <c r="Q73" s="76" t="n">
        <v>5.35</v>
      </c>
      <c r="R73" s="58" t="n">
        <f aca="false">P73/3600</f>
        <v>1.5967525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 t="n">
        <v>330.3814</v>
      </c>
      <c r="E74" s="78" t="n">
        <v>36.6059</v>
      </c>
      <c r="F74" s="78" t="n">
        <v>43.4178</v>
      </c>
      <c r="G74" s="78" t="n">
        <v>44.2004</v>
      </c>
      <c r="H74" s="78" t="n">
        <v>2962.599</v>
      </c>
      <c r="I74" s="78" t="n">
        <v>3.853</v>
      </c>
      <c r="J74" s="64" t="n">
        <f aca="false">H74/3600</f>
        <v>0.822944166666667</v>
      </c>
      <c r="L74" s="77" t="n">
        <v>331.4381</v>
      </c>
      <c r="M74" s="78" t="n">
        <v>36.6053</v>
      </c>
      <c r="N74" s="78" t="n">
        <v>43.4188</v>
      </c>
      <c r="O74" s="78" t="n">
        <v>44.0372</v>
      </c>
      <c r="P74" s="78" t="n">
        <v>5056.71</v>
      </c>
      <c r="Q74" s="78" t="n">
        <v>4.43</v>
      </c>
      <c r="R74" s="64" t="n">
        <f aca="false">P74/3600</f>
        <v>1.40464166666667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 t="n">
        <v>1619.7135</v>
      </c>
      <c r="E75" s="74" t="n">
        <v>45.5432</v>
      </c>
      <c r="F75" s="74" t="n">
        <v>49.8896</v>
      </c>
      <c r="G75" s="74" t="n">
        <v>50.3375</v>
      </c>
      <c r="H75" s="74" t="n">
        <v>4356.736</v>
      </c>
      <c r="I75" s="74" t="n">
        <v>6.13</v>
      </c>
      <c r="J75" s="53" t="n">
        <f aca="false">H75/3600</f>
        <v>1.21020444444444</v>
      </c>
      <c r="L75" s="73" t="n">
        <v>1635.7842</v>
      </c>
      <c r="M75" s="74" t="n">
        <v>45.521</v>
      </c>
      <c r="N75" s="74" t="n">
        <v>49.8745</v>
      </c>
      <c r="O75" s="74" t="n">
        <v>50.3155</v>
      </c>
      <c r="P75" s="74" t="n">
        <v>7872.009</v>
      </c>
      <c r="Q75" s="74" t="n">
        <v>6.411</v>
      </c>
      <c r="R75" s="53" t="n">
        <f aca="false">P75/3600</f>
        <v>2.18666916666667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 t="n">
        <v>751.386</v>
      </c>
      <c r="E76" s="76" t="n">
        <v>43.4526</v>
      </c>
      <c r="F76" s="76" t="n">
        <v>47.7376</v>
      </c>
      <c r="G76" s="76" t="n">
        <v>48.272</v>
      </c>
      <c r="H76" s="76" t="n">
        <v>3731.426</v>
      </c>
      <c r="I76" s="76" t="n">
        <v>5.506</v>
      </c>
      <c r="J76" s="58" t="n">
        <f aca="false">H76/3600</f>
        <v>1.03650722222222</v>
      </c>
      <c r="L76" s="75" t="n">
        <v>756.614</v>
      </c>
      <c r="M76" s="76" t="n">
        <v>43.4244</v>
      </c>
      <c r="N76" s="76" t="n">
        <v>47.7253</v>
      </c>
      <c r="O76" s="76" t="n">
        <v>48.1301</v>
      </c>
      <c r="P76" s="76" t="n">
        <v>6764.503</v>
      </c>
      <c r="Q76" s="76" t="n">
        <v>5.881</v>
      </c>
      <c r="R76" s="58" t="n">
        <f aca="false">P76/3600</f>
        <v>1.87902861111111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 t="n">
        <v>423.4047</v>
      </c>
      <c r="E77" s="76" t="n">
        <v>41.004</v>
      </c>
      <c r="F77" s="76" t="n">
        <v>45.6486</v>
      </c>
      <c r="G77" s="76" t="n">
        <v>46.0995</v>
      </c>
      <c r="H77" s="76" t="n">
        <v>3315.211</v>
      </c>
      <c r="I77" s="76" t="n">
        <v>4.898</v>
      </c>
      <c r="J77" s="58" t="n">
        <f aca="false">H77/3600</f>
        <v>0.920891944444444</v>
      </c>
      <c r="L77" s="75" t="n">
        <v>419.6056</v>
      </c>
      <c r="M77" s="76" t="n">
        <v>40.9217</v>
      </c>
      <c r="N77" s="76" t="n">
        <v>45.6165</v>
      </c>
      <c r="O77" s="76" t="n">
        <v>46.1377</v>
      </c>
      <c r="P77" s="76" t="n">
        <v>5860.436</v>
      </c>
      <c r="Q77" s="76" t="n">
        <v>5.241</v>
      </c>
      <c r="R77" s="58" t="n">
        <f aca="false">P77/3600</f>
        <v>1.62789888888889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 t="n">
        <v>251.9181</v>
      </c>
      <c r="E78" s="78" t="n">
        <v>38.3209</v>
      </c>
      <c r="F78" s="78" t="n">
        <v>44.0437</v>
      </c>
      <c r="G78" s="78" t="n">
        <v>44.499</v>
      </c>
      <c r="H78" s="78" t="n">
        <v>2974.771</v>
      </c>
      <c r="I78" s="78" t="n">
        <v>4.274</v>
      </c>
      <c r="J78" s="64" t="n">
        <f aca="false">H78/3600</f>
        <v>0.826325277777778</v>
      </c>
      <c r="L78" s="77" t="n">
        <v>250.8874</v>
      </c>
      <c r="M78" s="78" t="n">
        <v>38.3015</v>
      </c>
      <c r="N78" s="78" t="n">
        <v>43.9686</v>
      </c>
      <c r="O78" s="78" t="n">
        <v>44.4186</v>
      </c>
      <c r="P78" s="78" t="n">
        <v>5191.617</v>
      </c>
      <c r="Q78" s="78" t="n">
        <v>4.664</v>
      </c>
      <c r="R78" s="64" t="n">
        <f aca="false">P78/3600</f>
        <v>1.44211583333333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 t="n">
        <v>1829.7451</v>
      </c>
      <c r="E79" s="74" t="n">
        <v>45.6458</v>
      </c>
      <c r="F79" s="74" t="n">
        <v>49.3287</v>
      </c>
      <c r="G79" s="74" t="n">
        <v>50.0496</v>
      </c>
      <c r="H79" s="74" t="n">
        <v>4423.548</v>
      </c>
      <c r="I79" s="74" t="n">
        <v>6.38</v>
      </c>
      <c r="J79" s="53" t="n">
        <f aca="false">H79/3600</f>
        <v>1.22876333333333</v>
      </c>
      <c r="L79" s="73" t="n">
        <v>1812.7888</v>
      </c>
      <c r="M79" s="74" t="n">
        <v>45.5661</v>
      </c>
      <c r="N79" s="74" t="n">
        <v>49.2309</v>
      </c>
      <c r="O79" s="74" t="n">
        <v>49.9756</v>
      </c>
      <c r="P79" s="74" t="n">
        <v>7846.467</v>
      </c>
      <c r="Q79" s="74" t="n">
        <v>6.442</v>
      </c>
      <c r="R79" s="53" t="n">
        <f aca="false">P79/3600</f>
        <v>2.17957416666667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 t="n">
        <v>872.707</v>
      </c>
      <c r="E80" s="76" t="n">
        <v>43.2696</v>
      </c>
      <c r="F80" s="76" t="n">
        <v>47.1269</v>
      </c>
      <c r="G80" s="76" t="n">
        <v>47.9602</v>
      </c>
      <c r="H80" s="76" t="n">
        <v>3762.619</v>
      </c>
      <c r="I80" s="76" t="n">
        <v>5.569</v>
      </c>
      <c r="J80" s="58" t="n">
        <f aca="false">H80/3600</f>
        <v>1.04517194444444</v>
      </c>
      <c r="L80" s="75" t="n">
        <v>857.8642</v>
      </c>
      <c r="M80" s="76" t="n">
        <v>43.2345</v>
      </c>
      <c r="N80" s="76" t="n">
        <v>47.0792</v>
      </c>
      <c r="O80" s="76" t="n">
        <v>47.9663</v>
      </c>
      <c r="P80" s="76" t="n">
        <v>6742.987</v>
      </c>
      <c r="Q80" s="76" t="n">
        <v>5.865</v>
      </c>
      <c r="R80" s="58" t="n">
        <f aca="false">P80/3600</f>
        <v>1.87305194444444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 t="n">
        <v>485.0419</v>
      </c>
      <c r="E81" s="76" t="n">
        <v>40.6445</v>
      </c>
      <c r="F81" s="76" t="n">
        <v>45.0625</v>
      </c>
      <c r="G81" s="76" t="n">
        <v>46.0629</v>
      </c>
      <c r="H81" s="76" t="n">
        <v>3316.596</v>
      </c>
      <c r="I81" s="76" t="n">
        <v>4.804</v>
      </c>
      <c r="J81" s="58" t="n">
        <f aca="false">H81/3600</f>
        <v>0.921276666666667</v>
      </c>
      <c r="L81" s="75" t="n">
        <v>479.0326</v>
      </c>
      <c r="M81" s="76" t="n">
        <v>40.6012</v>
      </c>
      <c r="N81" s="76" t="n">
        <v>45.0341</v>
      </c>
      <c r="O81" s="76" t="n">
        <v>45.9439</v>
      </c>
      <c r="P81" s="76" t="n">
        <v>5996.647</v>
      </c>
      <c r="Q81" s="76" t="n">
        <v>5.194</v>
      </c>
      <c r="R81" s="58" t="n">
        <f aca="false">P81/3600</f>
        <v>1.66573527777778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 t="n">
        <v>278.6716</v>
      </c>
      <c r="E82" s="78" t="n">
        <v>37.9365</v>
      </c>
      <c r="F82" s="78" t="n">
        <v>43.4958</v>
      </c>
      <c r="G82" s="78" t="n">
        <v>44.5822</v>
      </c>
      <c r="H82" s="78" t="n">
        <v>2984.767</v>
      </c>
      <c r="I82" s="78" t="n">
        <v>4.165</v>
      </c>
      <c r="J82" s="64" t="n">
        <f aca="false">H82/3600</f>
        <v>0.829101944444444</v>
      </c>
      <c r="L82" s="77" t="n">
        <v>278.013</v>
      </c>
      <c r="M82" s="78" t="n">
        <v>37.9016</v>
      </c>
      <c r="N82" s="78" t="n">
        <v>43.4481</v>
      </c>
      <c r="O82" s="78" t="n">
        <v>44.5656</v>
      </c>
      <c r="P82" s="78" t="n">
        <v>5195.176</v>
      </c>
      <c r="Q82" s="78" t="n">
        <v>4.617</v>
      </c>
      <c r="R82" s="64" t="n">
        <f aca="false">P82/3600</f>
        <v>1.44310444444444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3.05947673644289</v>
      </c>
      <c r="J106" s="79" t="n">
        <f aca="false">GEOMEAN(J3:J98)</f>
        <v>0</v>
      </c>
      <c r="Q106" s="79" t="n">
        <f aca="false">GEOMEAN(Q3:Q98)</f>
        <v>3.1858358019303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n">
        <f aca="false">Q106/I106</f>
        <v>1.04130087474838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0881025</v>
      </c>
      <c r="J108" s="79" t="n">
        <f aca="false">SUM(J3:J98)</f>
        <v>57.71902</v>
      </c>
      <c r="Q108" s="79" t="n">
        <f aca="false">SUM(Q3:Q98)/3600</f>
        <v>0.0915394444444444</v>
      </c>
      <c r="R108" s="79" t="n">
        <f aca="false">SUM(R3:R98)</f>
        <v>101.972053611111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3.05947673644289</v>
      </c>
      <c r="J112" s="79" t="n">
        <f aca="false">GEOMEAN(J3:J82)</f>
        <v>0.536273825296597</v>
      </c>
      <c r="Q112" s="79" t="n">
        <f aca="false">GEOMEAN(Q3:Q82)</f>
        <v>3.1858358019303</v>
      </c>
      <c r="R112" s="79" t="n">
        <f aca="false">GEOMEAN(R3:R82)</f>
        <v>0.9365368778574</v>
      </c>
    </row>
    <row r="113" customFormat="false" ht="12" hidden="false" customHeight="false" outlineLevel="0" collapsed="false">
      <c r="B113" s="1" t="s">
        <v>85</v>
      </c>
      <c r="Q113" s="80" t="n">
        <f aca="false">Q112/I112</f>
        <v>1.04130087474838</v>
      </c>
      <c r="R113" s="80" t="n">
        <f aca="false">R112/J112</f>
        <v>1.74637812565144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1218">
      <formula>0.03</formula>
    </cfRule>
    <cfRule type="cellIs" priority="3" operator="lessThan" aboveAverage="0" equalAverage="0" bottom="0" percent="0" rank="0" text="" dxfId="1219">
      <formula>-0.03</formula>
    </cfRule>
  </conditionalFormatting>
  <conditionalFormatting sqref="T3:V82">
    <cfRule type="cellIs" priority="4" operator="greaterThan" aboveAverage="0" equalAverage="0" bottom="0" percent="0" rank="0" text="" dxfId="1220">
      <formula>0.03</formula>
    </cfRule>
    <cfRule type="cellIs" priority="5" operator="lessThan" aboveAverage="0" equalAverage="0" bottom="0" percent="0" rank="0" text="" dxfId="1221">
      <formula>-0.03</formula>
    </cfRule>
  </conditionalFormatting>
  <conditionalFormatting sqref="W3">
    <cfRule type="cellIs" priority="6" operator="greaterThan" aboveAverage="0" equalAverage="0" bottom="0" percent="0" rank="0" text="" dxfId="1222">
      <formula>0.03</formula>
    </cfRule>
    <cfRule type="cellIs" priority="7" operator="lessThan" aboveAverage="0" equalAverage="0" bottom="0" percent="0" rank="0" text="" dxfId="1223">
      <formula>-0.03</formula>
    </cfRule>
  </conditionalFormatting>
  <conditionalFormatting sqref="X3">
    <cfRule type="cellIs" priority="8" operator="greaterThan" aboveAverage="0" equalAverage="0" bottom="0" percent="0" rank="0" text="" dxfId="1224">
      <formula>0.03</formula>
    </cfRule>
    <cfRule type="cellIs" priority="9" operator="lessThan" aboveAverage="0" equalAverage="0" bottom="0" percent="0" rank="0" text="" dxfId="1225">
      <formula>-0.03</formula>
    </cfRule>
  </conditionalFormatting>
  <conditionalFormatting sqref="Y3">
    <cfRule type="cellIs" priority="10" operator="greaterThan" aboveAverage="0" equalAverage="0" bottom="0" percent="0" rank="0" text="" dxfId="1226">
      <formula>0.03</formula>
    </cfRule>
    <cfRule type="cellIs" priority="11" operator="lessThan" aboveAverage="0" equalAverage="0" bottom="0" percent="0" rank="0" text="" dxfId="1227">
      <formula>-0.03</formula>
    </cfRule>
  </conditionalFormatting>
  <conditionalFormatting sqref="W7">
    <cfRule type="cellIs" priority="12" operator="greaterThan" aboveAverage="0" equalAverage="0" bottom="0" percent="0" rank="0" text="" dxfId="1228">
      <formula>0.03</formula>
    </cfRule>
    <cfRule type="cellIs" priority="13" operator="lessThan" aboveAverage="0" equalAverage="0" bottom="0" percent="0" rank="0" text="" dxfId="1229">
      <formula>-0.03</formula>
    </cfRule>
  </conditionalFormatting>
  <conditionalFormatting sqref="X7">
    <cfRule type="cellIs" priority="14" operator="greaterThan" aboveAverage="0" equalAverage="0" bottom="0" percent="0" rank="0" text="" dxfId="1230">
      <formula>0.03</formula>
    </cfRule>
    <cfRule type="cellIs" priority="15" operator="lessThan" aboveAverage="0" equalAverage="0" bottom="0" percent="0" rank="0" text="" dxfId="1231">
      <formula>-0.03</formula>
    </cfRule>
  </conditionalFormatting>
  <conditionalFormatting sqref="Y7">
    <cfRule type="cellIs" priority="16" operator="greaterThan" aboveAverage="0" equalAverage="0" bottom="0" percent="0" rank="0" text="" dxfId="1232">
      <formula>0.03</formula>
    </cfRule>
    <cfRule type="cellIs" priority="17" operator="lessThan" aboveAverage="0" equalAverage="0" bottom="0" percent="0" rank="0" text="" dxfId="1233">
      <formula>-0.03</formula>
    </cfRule>
  </conditionalFormatting>
  <conditionalFormatting sqref="W11">
    <cfRule type="cellIs" priority="18" operator="greaterThan" aboveAverage="0" equalAverage="0" bottom="0" percent="0" rank="0" text="" dxfId="1234">
      <formula>0.03</formula>
    </cfRule>
    <cfRule type="cellIs" priority="19" operator="lessThan" aboveAverage="0" equalAverage="0" bottom="0" percent="0" rank="0" text="" dxfId="1235">
      <formula>-0.03</formula>
    </cfRule>
  </conditionalFormatting>
  <conditionalFormatting sqref="X11">
    <cfRule type="cellIs" priority="20" operator="greaterThan" aboveAverage="0" equalAverage="0" bottom="0" percent="0" rank="0" text="" dxfId="1236">
      <formula>0.03</formula>
    </cfRule>
    <cfRule type="cellIs" priority="21" operator="lessThan" aboveAverage="0" equalAverage="0" bottom="0" percent="0" rank="0" text="" dxfId="1237">
      <formula>-0.03</formula>
    </cfRule>
  </conditionalFormatting>
  <conditionalFormatting sqref="Y11">
    <cfRule type="cellIs" priority="22" operator="greaterThan" aboveAverage="0" equalAverage="0" bottom="0" percent="0" rank="0" text="" dxfId="1238">
      <formula>0.03</formula>
    </cfRule>
    <cfRule type="cellIs" priority="23" operator="lessThan" aboveAverage="0" equalAverage="0" bottom="0" percent="0" rank="0" text="" dxfId="1239">
      <formula>-0.03</formula>
    </cfRule>
  </conditionalFormatting>
  <conditionalFormatting sqref="W15">
    <cfRule type="cellIs" priority="24" operator="greaterThan" aboveAverage="0" equalAverage="0" bottom="0" percent="0" rank="0" text="" dxfId="1240">
      <formula>0.03</formula>
    </cfRule>
    <cfRule type="cellIs" priority="25" operator="lessThan" aboveAverage="0" equalAverage="0" bottom="0" percent="0" rank="0" text="" dxfId="1241">
      <formula>-0.03</formula>
    </cfRule>
  </conditionalFormatting>
  <conditionalFormatting sqref="X15">
    <cfRule type="cellIs" priority="26" operator="greaterThan" aboveAverage="0" equalAverage="0" bottom="0" percent="0" rank="0" text="" dxfId="1242">
      <formula>0.03</formula>
    </cfRule>
    <cfRule type="cellIs" priority="27" operator="lessThan" aboveAverage="0" equalAverage="0" bottom="0" percent="0" rank="0" text="" dxfId="1243">
      <formula>-0.03</formula>
    </cfRule>
  </conditionalFormatting>
  <conditionalFormatting sqref="Y15">
    <cfRule type="cellIs" priority="28" operator="greaterThan" aboveAverage="0" equalAverage="0" bottom="0" percent="0" rank="0" text="" dxfId="1244">
      <formula>0.03</formula>
    </cfRule>
    <cfRule type="cellIs" priority="29" operator="lessThan" aboveAverage="0" equalAverage="0" bottom="0" percent="0" rank="0" text="" dxfId="1245">
      <formula>-0.03</formula>
    </cfRule>
  </conditionalFormatting>
  <conditionalFormatting sqref="W19">
    <cfRule type="cellIs" priority="30" operator="greaterThan" aboveAverage="0" equalAverage="0" bottom="0" percent="0" rank="0" text="" dxfId="1246">
      <formula>0.03</formula>
    </cfRule>
    <cfRule type="cellIs" priority="31" operator="lessThan" aboveAverage="0" equalAverage="0" bottom="0" percent="0" rank="0" text="" dxfId="1247">
      <formula>-0.03</formula>
    </cfRule>
  </conditionalFormatting>
  <conditionalFormatting sqref="X19">
    <cfRule type="cellIs" priority="32" operator="greaterThan" aboveAverage="0" equalAverage="0" bottom="0" percent="0" rank="0" text="" dxfId="1248">
      <formula>0.03</formula>
    </cfRule>
    <cfRule type="cellIs" priority="33" operator="lessThan" aboveAverage="0" equalAverage="0" bottom="0" percent="0" rank="0" text="" dxfId="1249">
      <formula>-0.03</formula>
    </cfRule>
  </conditionalFormatting>
  <conditionalFormatting sqref="Y19">
    <cfRule type="cellIs" priority="34" operator="greaterThan" aboveAverage="0" equalAverage="0" bottom="0" percent="0" rank="0" text="" dxfId="1250">
      <formula>0.03</formula>
    </cfRule>
    <cfRule type="cellIs" priority="35" operator="lessThan" aboveAverage="0" equalAverage="0" bottom="0" percent="0" rank="0" text="" dxfId="1251">
      <formula>-0.03</formula>
    </cfRule>
  </conditionalFormatting>
  <conditionalFormatting sqref="W23">
    <cfRule type="cellIs" priority="36" operator="greaterThan" aboveAverage="0" equalAverage="0" bottom="0" percent="0" rank="0" text="" dxfId="1252">
      <formula>0.03</formula>
    </cfRule>
    <cfRule type="cellIs" priority="37" operator="lessThan" aboveAverage="0" equalAverage="0" bottom="0" percent="0" rank="0" text="" dxfId="1253">
      <formula>-0.03</formula>
    </cfRule>
  </conditionalFormatting>
  <conditionalFormatting sqref="X23">
    <cfRule type="cellIs" priority="38" operator="greaterThan" aboveAverage="0" equalAverage="0" bottom="0" percent="0" rank="0" text="" dxfId="1254">
      <formula>0.03</formula>
    </cfRule>
    <cfRule type="cellIs" priority="39" operator="lessThan" aboveAverage="0" equalAverage="0" bottom="0" percent="0" rank="0" text="" dxfId="1255">
      <formula>-0.03</formula>
    </cfRule>
  </conditionalFormatting>
  <conditionalFormatting sqref="Y23">
    <cfRule type="cellIs" priority="40" operator="greaterThan" aboveAverage="0" equalAverage="0" bottom="0" percent="0" rank="0" text="" dxfId="1256">
      <formula>0.03</formula>
    </cfRule>
    <cfRule type="cellIs" priority="41" operator="lessThan" aboveAverage="0" equalAverage="0" bottom="0" percent="0" rank="0" text="" dxfId="1257">
      <formula>-0.03</formula>
    </cfRule>
  </conditionalFormatting>
  <conditionalFormatting sqref="W27">
    <cfRule type="cellIs" priority="42" operator="greaterThan" aboveAverage="0" equalAverage="0" bottom="0" percent="0" rank="0" text="" dxfId="1258">
      <formula>0.03</formula>
    </cfRule>
    <cfRule type="cellIs" priority="43" operator="lessThan" aboveAverage="0" equalAverage="0" bottom="0" percent="0" rank="0" text="" dxfId="1259">
      <formula>-0.03</formula>
    </cfRule>
  </conditionalFormatting>
  <conditionalFormatting sqref="X27">
    <cfRule type="cellIs" priority="44" operator="greaterThan" aboveAverage="0" equalAverage="0" bottom="0" percent="0" rank="0" text="" dxfId="1260">
      <formula>0.03</formula>
    </cfRule>
    <cfRule type="cellIs" priority="45" operator="lessThan" aboveAverage="0" equalAverage="0" bottom="0" percent="0" rank="0" text="" dxfId="1261">
      <formula>-0.03</formula>
    </cfRule>
  </conditionalFormatting>
  <conditionalFormatting sqref="Y27">
    <cfRule type="cellIs" priority="46" operator="greaterThan" aboveAverage="0" equalAverage="0" bottom="0" percent="0" rank="0" text="" dxfId="1262">
      <formula>0.03</formula>
    </cfRule>
    <cfRule type="cellIs" priority="47" operator="lessThan" aboveAverage="0" equalAverage="0" bottom="0" percent="0" rank="0" text="" dxfId="1263">
      <formula>-0.03</formula>
    </cfRule>
  </conditionalFormatting>
  <conditionalFormatting sqref="W31">
    <cfRule type="cellIs" priority="48" operator="greaterThan" aboveAverage="0" equalAverage="0" bottom="0" percent="0" rank="0" text="" dxfId="1264">
      <formula>0.03</formula>
    </cfRule>
    <cfRule type="cellIs" priority="49" operator="lessThan" aboveAverage="0" equalAverage="0" bottom="0" percent="0" rank="0" text="" dxfId="1265">
      <formula>-0.03</formula>
    </cfRule>
  </conditionalFormatting>
  <conditionalFormatting sqref="X31">
    <cfRule type="cellIs" priority="50" operator="greaterThan" aboveAverage="0" equalAverage="0" bottom="0" percent="0" rank="0" text="" dxfId="1266">
      <formula>0.03</formula>
    </cfRule>
    <cfRule type="cellIs" priority="51" operator="lessThan" aboveAverage="0" equalAverage="0" bottom="0" percent="0" rank="0" text="" dxfId="1267">
      <formula>-0.03</formula>
    </cfRule>
  </conditionalFormatting>
  <conditionalFormatting sqref="Y31">
    <cfRule type="cellIs" priority="52" operator="greaterThan" aboveAverage="0" equalAverage="0" bottom="0" percent="0" rank="0" text="" dxfId="1268">
      <formula>0.03</formula>
    </cfRule>
    <cfRule type="cellIs" priority="53" operator="lessThan" aboveAverage="0" equalAverage="0" bottom="0" percent="0" rank="0" text="" dxfId="1269">
      <formula>-0.03</formula>
    </cfRule>
  </conditionalFormatting>
  <conditionalFormatting sqref="W35">
    <cfRule type="cellIs" priority="54" operator="greaterThan" aboveAverage="0" equalAverage="0" bottom="0" percent="0" rank="0" text="" dxfId="1270">
      <formula>0.03</formula>
    </cfRule>
    <cfRule type="cellIs" priority="55" operator="lessThan" aboveAverage="0" equalAverage="0" bottom="0" percent="0" rank="0" text="" dxfId="1271">
      <formula>-0.03</formula>
    </cfRule>
  </conditionalFormatting>
  <conditionalFormatting sqref="X35">
    <cfRule type="cellIs" priority="56" operator="greaterThan" aboveAverage="0" equalAverage="0" bottom="0" percent="0" rank="0" text="" dxfId="1272">
      <formula>0.03</formula>
    </cfRule>
    <cfRule type="cellIs" priority="57" operator="lessThan" aboveAverage="0" equalAverage="0" bottom="0" percent="0" rank="0" text="" dxfId="1273">
      <formula>-0.03</formula>
    </cfRule>
  </conditionalFormatting>
  <conditionalFormatting sqref="Y35">
    <cfRule type="cellIs" priority="58" operator="greaterThan" aboveAverage="0" equalAverage="0" bottom="0" percent="0" rank="0" text="" dxfId="1274">
      <formula>0.03</formula>
    </cfRule>
    <cfRule type="cellIs" priority="59" operator="lessThan" aboveAverage="0" equalAverage="0" bottom="0" percent="0" rank="0" text="" dxfId="1275">
      <formula>-0.03</formula>
    </cfRule>
  </conditionalFormatting>
  <conditionalFormatting sqref="W39">
    <cfRule type="cellIs" priority="60" operator="greaterThan" aboveAverage="0" equalAverage="0" bottom="0" percent="0" rank="0" text="" dxfId="1276">
      <formula>0.03</formula>
    </cfRule>
    <cfRule type="cellIs" priority="61" operator="lessThan" aboveAverage="0" equalAverage="0" bottom="0" percent="0" rank="0" text="" dxfId="1277">
      <formula>-0.03</formula>
    </cfRule>
  </conditionalFormatting>
  <conditionalFormatting sqref="X39">
    <cfRule type="cellIs" priority="62" operator="greaterThan" aboveAverage="0" equalAverage="0" bottom="0" percent="0" rank="0" text="" dxfId="1278">
      <formula>0.03</formula>
    </cfRule>
    <cfRule type="cellIs" priority="63" operator="lessThan" aboveAverage="0" equalAverage="0" bottom="0" percent="0" rank="0" text="" dxfId="1279">
      <formula>-0.03</formula>
    </cfRule>
  </conditionalFormatting>
  <conditionalFormatting sqref="Y39">
    <cfRule type="cellIs" priority="64" operator="greaterThan" aboveAverage="0" equalAverage="0" bottom="0" percent="0" rank="0" text="" dxfId="1280">
      <formula>0.03</formula>
    </cfRule>
    <cfRule type="cellIs" priority="65" operator="lessThan" aboveAverage="0" equalAverage="0" bottom="0" percent="0" rank="0" text="" dxfId="1281">
      <formula>-0.03</formula>
    </cfRule>
  </conditionalFormatting>
  <conditionalFormatting sqref="W43">
    <cfRule type="cellIs" priority="66" operator="greaterThan" aboveAverage="0" equalAverage="0" bottom="0" percent="0" rank="0" text="" dxfId="1282">
      <formula>0.03</formula>
    </cfRule>
    <cfRule type="cellIs" priority="67" operator="lessThan" aboveAverage="0" equalAverage="0" bottom="0" percent="0" rank="0" text="" dxfId="1283">
      <formula>-0.03</formula>
    </cfRule>
  </conditionalFormatting>
  <conditionalFormatting sqref="X43">
    <cfRule type="cellIs" priority="68" operator="greaterThan" aboveAverage="0" equalAverage="0" bottom="0" percent="0" rank="0" text="" dxfId="1284">
      <formula>0.03</formula>
    </cfRule>
    <cfRule type="cellIs" priority="69" operator="lessThan" aboveAverage="0" equalAverage="0" bottom="0" percent="0" rank="0" text="" dxfId="1285">
      <formula>-0.03</formula>
    </cfRule>
  </conditionalFormatting>
  <conditionalFormatting sqref="Y43">
    <cfRule type="cellIs" priority="70" operator="greaterThan" aboveAverage="0" equalAverage="0" bottom="0" percent="0" rank="0" text="" dxfId="1286">
      <formula>0.03</formula>
    </cfRule>
    <cfRule type="cellIs" priority="71" operator="lessThan" aboveAverage="0" equalAverage="0" bottom="0" percent="0" rank="0" text="" dxfId="1287">
      <formula>-0.03</formula>
    </cfRule>
  </conditionalFormatting>
  <conditionalFormatting sqref="W47">
    <cfRule type="cellIs" priority="72" operator="greaterThan" aboveAverage="0" equalAverage="0" bottom="0" percent="0" rank="0" text="" dxfId="1288">
      <formula>0.03</formula>
    </cfRule>
    <cfRule type="cellIs" priority="73" operator="lessThan" aboveAverage="0" equalAverage="0" bottom="0" percent="0" rank="0" text="" dxfId="1289">
      <formula>-0.03</formula>
    </cfRule>
  </conditionalFormatting>
  <conditionalFormatting sqref="X47">
    <cfRule type="cellIs" priority="74" operator="greaterThan" aboveAverage="0" equalAverage="0" bottom="0" percent="0" rank="0" text="" dxfId="1290">
      <formula>0.03</formula>
    </cfRule>
    <cfRule type="cellIs" priority="75" operator="lessThan" aboveAverage="0" equalAverage="0" bottom="0" percent="0" rank="0" text="" dxfId="1291">
      <formula>-0.03</formula>
    </cfRule>
  </conditionalFormatting>
  <conditionalFormatting sqref="Y47">
    <cfRule type="cellIs" priority="76" operator="greaterThan" aboveAverage="0" equalAverage="0" bottom="0" percent="0" rank="0" text="" dxfId="1292">
      <formula>0.03</formula>
    </cfRule>
    <cfRule type="cellIs" priority="77" operator="lessThan" aboveAverage="0" equalAverage="0" bottom="0" percent="0" rank="0" text="" dxfId="1293">
      <formula>-0.03</formula>
    </cfRule>
  </conditionalFormatting>
  <conditionalFormatting sqref="W51">
    <cfRule type="cellIs" priority="78" operator="greaterThan" aboveAverage="0" equalAverage="0" bottom="0" percent="0" rank="0" text="" dxfId="1294">
      <formula>0.03</formula>
    </cfRule>
    <cfRule type="cellIs" priority="79" operator="lessThan" aboveAverage="0" equalAverage="0" bottom="0" percent="0" rank="0" text="" dxfId="1295">
      <formula>-0.03</formula>
    </cfRule>
  </conditionalFormatting>
  <conditionalFormatting sqref="X51">
    <cfRule type="cellIs" priority="80" operator="greaterThan" aboveAverage="0" equalAverage="0" bottom="0" percent="0" rank="0" text="" dxfId="1296">
      <formula>0.03</formula>
    </cfRule>
    <cfRule type="cellIs" priority="81" operator="lessThan" aboveAverage="0" equalAverage="0" bottom="0" percent="0" rank="0" text="" dxfId="1297">
      <formula>-0.03</formula>
    </cfRule>
  </conditionalFormatting>
  <conditionalFormatting sqref="Y51">
    <cfRule type="cellIs" priority="82" operator="greaterThan" aboveAverage="0" equalAverage="0" bottom="0" percent="0" rank="0" text="" dxfId="1298">
      <formula>0.03</formula>
    </cfRule>
    <cfRule type="cellIs" priority="83" operator="lessThan" aboveAverage="0" equalAverage="0" bottom="0" percent="0" rank="0" text="" dxfId="1299">
      <formula>-0.03</formula>
    </cfRule>
  </conditionalFormatting>
  <conditionalFormatting sqref="W55">
    <cfRule type="cellIs" priority="84" operator="greaterThan" aboveAverage="0" equalAverage="0" bottom="0" percent="0" rank="0" text="" dxfId="1300">
      <formula>0.03</formula>
    </cfRule>
    <cfRule type="cellIs" priority="85" operator="lessThan" aboveAverage="0" equalAverage="0" bottom="0" percent="0" rank="0" text="" dxfId="1301">
      <formula>-0.03</formula>
    </cfRule>
  </conditionalFormatting>
  <conditionalFormatting sqref="X55">
    <cfRule type="cellIs" priority="86" operator="greaterThan" aboveAverage="0" equalAverage="0" bottom="0" percent="0" rank="0" text="" dxfId="1302">
      <formula>0.03</formula>
    </cfRule>
    <cfRule type="cellIs" priority="87" operator="lessThan" aboveAverage="0" equalAverage="0" bottom="0" percent="0" rank="0" text="" dxfId="1303">
      <formula>-0.03</formula>
    </cfRule>
  </conditionalFormatting>
  <conditionalFormatting sqref="Y55">
    <cfRule type="cellIs" priority="88" operator="greaterThan" aboveAverage="0" equalAverage="0" bottom="0" percent="0" rank="0" text="" dxfId="1304">
      <formula>0.03</formula>
    </cfRule>
    <cfRule type="cellIs" priority="89" operator="lessThan" aboveAverage="0" equalAverage="0" bottom="0" percent="0" rank="0" text="" dxfId="1305">
      <formula>-0.03</formula>
    </cfRule>
  </conditionalFormatting>
  <conditionalFormatting sqref="W59">
    <cfRule type="cellIs" priority="90" operator="greaterThan" aboveAverage="0" equalAverage="0" bottom="0" percent="0" rank="0" text="" dxfId="1306">
      <formula>0.03</formula>
    </cfRule>
    <cfRule type="cellIs" priority="91" operator="lessThan" aboveAverage="0" equalAverage="0" bottom="0" percent="0" rank="0" text="" dxfId="1307">
      <formula>-0.03</formula>
    </cfRule>
  </conditionalFormatting>
  <conditionalFormatting sqref="X59">
    <cfRule type="cellIs" priority="92" operator="greaterThan" aboveAverage="0" equalAverage="0" bottom="0" percent="0" rank="0" text="" dxfId="1308">
      <formula>0.03</formula>
    </cfRule>
    <cfRule type="cellIs" priority="93" operator="lessThan" aboveAverage="0" equalAverage="0" bottom="0" percent="0" rank="0" text="" dxfId="1309">
      <formula>-0.03</formula>
    </cfRule>
  </conditionalFormatting>
  <conditionalFormatting sqref="Y59">
    <cfRule type="cellIs" priority="94" operator="greaterThan" aboveAverage="0" equalAverage="0" bottom="0" percent="0" rank="0" text="" dxfId="1310">
      <formula>0.03</formula>
    </cfRule>
    <cfRule type="cellIs" priority="95" operator="lessThan" aboveAverage="0" equalAverage="0" bottom="0" percent="0" rank="0" text="" dxfId="1311">
      <formula>-0.03</formula>
    </cfRule>
  </conditionalFormatting>
  <conditionalFormatting sqref="W63">
    <cfRule type="cellIs" priority="96" operator="greaterThan" aboveAverage="0" equalAverage="0" bottom="0" percent="0" rank="0" text="" dxfId="1312">
      <formula>0.03</formula>
    </cfRule>
    <cfRule type="cellIs" priority="97" operator="lessThan" aboveAverage="0" equalAverage="0" bottom="0" percent="0" rank="0" text="" dxfId="1313">
      <formula>-0.03</formula>
    </cfRule>
  </conditionalFormatting>
  <conditionalFormatting sqref="X63">
    <cfRule type="cellIs" priority="98" operator="greaterThan" aboveAverage="0" equalAverage="0" bottom="0" percent="0" rank="0" text="" dxfId="1314">
      <formula>0.03</formula>
    </cfRule>
    <cfRule type="cellIs" priority="99" operator="lessThan" aboveAverage="0" equalAverage="0" bottom="0" percent="0" rank="0" text="" dxfId="1315">
      <formula>-0.03</formula>
    </cfRule>
  </conditionalFormatting>
  <conditionalFormatting sqref="Y63">
    <cfRule type="cellIs" priority="100" operator="greaterThan" aboveAverage="0" equalAverage="0" bottom="0" percent="0" rank="0" text="" dxfId="1316">
      <formula>0.03</formula>
    </cfRule>
    <cfRule type="cellIs" priority="101" operator="lessThan" aboveAverage="0" equalAverage="0" bottom="0" percent="0" rank="0" text="" dxfId="1317">
      <formula>-0.03</formula>
    </cfRule>
  </conditionalFormatting>
  <conditionalFormatting sqref="W67">
    <cfRule type="cellIs" priority="102" operator="greaterThan" aboveAverage="0" equalAverage="0" bottom="0" percent="0" rank="0" text="" dxfId="1318">
      <formula>0.03</formula>
    </cfRule>
    <cfRule type="cellIs" priority="103" operator="lessThan" aboveAverage="0" equalAverage="0" bottom="0" percent="0" rank="0" text="" dxfId="1319">
      <formula>-0.03</formula>
    </cfRule>
  </conditionalFormatting>
  <conditionalFormatting sqref="X67">
    <cfRule type="cellIs" priority="104" operator="greaterThan" aboveAverage="0" equalAverage="0" bottom="0" percent="0" rank="0" text="" dxfId="1320">
      <formula>0.03</formula>
    </cfRule>
    <cfRule type="cellIs" priority="105" operator="lessThan" aboveAverage="0" equalAverage="0" bottom="0" percent="0" rank="0" text="" dxfId="1321">
      <formula>-0.03</formula>
    </cfRule>
  </conditionalFormatting>
  <conditionalFormatting sqref="Y67">
    <cfRule type="cellIs" priority="106" operator="greaterThan" aboveAverage="0" equalAverage="0" bottom="0" percent="0" rank="0" text="" dxfId="1322">
      <formula>0.03</formula>
    </cfRule>
    <cfRule type="cellIs" priority="107" operator="lessThan" aboveAverage="0" equalAverage="0" bottom="0" percent="0" rank="0" text="" dxfId="1323">
      <formula>-0.03</formula>
    </cfRule>
  </conditionalFormatting>
  <conditionalFormatting sqref="W71">
    <cfRule type="cellIs" priority="108" operator="greaterThan" aboveAverage="0" equalAverage="0" bottom="0" percent="0" rank="0" text="" dxfId="1324">
      <formula>0.03</formula>
    </cfRule>
    <cfRule type="cellIs" priority="109" operator="lessThan" aboveAverage="0" equalAverage="0" bottom="0" percent="0" rank="0" text="" dxfId="1325">
      <formula>-0.03</formula>
    </cfRule>
  </conditionalFormatting>
  <conditionalFormatting sqref="X71">
    <cfRule type="cellIs" priority="110" operator="greaterThan" aboveAverage="0" equalAverage="0" bottom="0" percent="0" rank="0" text="" dxfId="1326">
      <formula>0.03</formula>
    </cfRule>
    <cfRule type="cellIs" priority="111" operator="lessThan" aboveAverage="0" equalAverage="0" bottom="0" percent="0" rank="0" text="" dxfId="1327">
      <formula>-0.03</formula>
    </cfRule>
  </conditionalFormatting>
  <conditionalFormatting sqref="Y71">
    <cfRule type="cellIs" priority="112" operator="greaterThan" aboveAverage="0" equalAverage="0" bottom="0" percent="0" rank="0" text="" dxfId="1328">
      <formula>0.03</formula>
    </cfRule>
    <cfRule type="cellIs" priority="113" operator="lessThan" aboveAverage="0" equalAverage="0" bottom="0" percent="0" rank="0" text="" dxfId="1329">
      <formula>-0.03</formula>
    </cfRule>
  </conditionalFormatting>
  <conditionalFormatting sqref="W75">
    <cfRule type="cellIs" priority="114" operator="greaterThan" aboveAverage="0" equalAverage="0" bottom="0" percent="0" rank="0" text="" dxfId="1330">
      <formula>0.03</formula>
    </cfRule>
    <cfRule type="cellIs" priority="115" operator="lessThan" aboveAverage="0" equalAverage="0" bottom="0" percent="0" rank="0" text="" dxfId="1331">
      <formula>-0.03</formula>
    </cfRule>
  </conditionalFormatting>
  <conditionalFormatting sqref="X75">
    <cfRule type="cellIs" priority="116" operator="greaterThan" aboveAverage="0" equalAverage="0" bottom="0" percent="0" rank="0" text="" dxfId="1332">
      <formula>0.03</formula>
    </cfRule>
    <cfRule type="cellIs" priority="117" operator="lessThan" aboveAverage="0" equalAverage="0" bottom="0" percent="0" rank="0" text="" dxfId="1333">
      <formula>-0.03</formula>
    </cfRule>
  </conditionalFormatting>
  <conditionalFormatting sqref="Y75">
    <cfRule type="cellIs" priority="118" operator="greaterThan" aboveAverage="0" equalAverage="0" bottom="0" percent="0" rank="0" text="" dxfId="1334">
      <formula>0.03</formula>
    </cfRule>
    <cfRule type="cellIs" priority="119" operator="lessThan" aboveAverage="0" equalAverage="0" bottom="0" percent="0" rank="0" text="" dxfId="1335">
      <formula>-0.03</formula>
    </cfRule>
  </conditionalFormatting>
  <conditionalFormatting sqref="W79">
    <cfRule type="cellIs" priority="120" operator="greaterThan" aboveAverage="0" equalAverage="0" bottom="0" percent="0" rank="0" text="" dxfId="1336">
      <formula>0.03</formula>
    </cfRule>
    <cfRule type="cellIs" priority="121" operator="lessThan" aboveAverage="0" equalAverage="0" bottom="0" percent="0" rank="0" text="" dxfId="1337">
      <formula>-0.03</formula>
    </cfRule>
  </conditionalFormatting>
  <conditionalFormatting sqref="X79">
    <cfRule type="cellIs" priority="122" operator="greaterThan" aboveAverage="0" equalAverage="0" bottom="0" percent="0" rank="0" text="" dxfId="1338">
      <formula>0.03</formula>
    </cfRule>
    <cfRule type="cellIs" priority="123" operator="lessThan" aboveAverage="0" equalAverage="0" bottom="0" percent="0" rank="0" text="" dxfId="1339">
      <formula>-0.03</formula>
    </cfRule>
  </conditionalFormatting>
  <conditionalFormatting sqref="Y79">
    <cfRule type="cellIs" priority="124" operator="greaterThan" aboveAverage="0" equalAverage="0" bottom="0" percent="0" rank="0" text="" dxfId="1340">
      <formula>0.03</formula>
    </cfRule>
    <cfRule type="cellIs" priority="125" operator="lessThan" aboveAverage="0" equalAverage="0" bottom="0" percent="0" rank="0" text="" dxfId="1341">
      <formula>-0.03</formula>
    </cfRule>
  </conditionalFormatting>
  <conditionalFormatting sqref="T83:V98">
    <cfRule type="cellIs" priority="126" operator="greaterThan" aboveAverage="0" equalAverage="0" bottom="0" percent="0" rank="0" text="" dxfId="1342">
      <formula>0.03</formula>
    </cfRule>
    <cfRule type="cellIs" priority="127" operator="lessThan" aboveAverage="0" equalAverage="0" bottom="0" percent="0" rank="0" text="" dxfId="1343">
      <formula>-0.03</formula>
    </cfRule>
  </conditionalFormatting>
  <conditionalFormatting sqref="W6:X6">
    <cfRule type="cellIs" priority="128" operator="greaterThan" aboveAverage="0" equalAverage="0" bottom="0" percent="0" rank="0" text="" dxfId="1344">
      <formula>0.03</formula>
    </cfRule>
    <cfRule type="cellIs" priority="129" operator="lessThan" aboveAverage="0" equalAverage="0" bottom="0" percent="0" rank="0" text="" dxfId="1345">
      <formula>-0.03</formula>
    </cfRule>
  </conditionalFormatting>
  <conditionalFormatting sqref="W10:X10">
    <cfRule type="cellIs" priority="130" operator="greaterThan" aboveAverage="0" equalAverage="0" bottom="0" percent="0" rank="0" text="" dxfId="1346">
      <formula>0.03</formula>
    </cfRule>
    <cfRule type="cellIs" priority="131" operator="lessThan" aboveAverage="0" equalAverage="0" bottom="0" percent="0" rank="0" text="" dxfId="1347">
      <formula>-0.03</formula>
    </cfRule>
  </conditionalFormatting>
  <conditionalFormatting sqref="W14:X14">
    <cfRule type="cellIs" priority="132" operator="greaterThan" aboveAverage="0" equalAverage="0" bottom="0" percent="0" rank="0" text="" dxfId="1348">
      <formula>0.03</formula>
    </cfRule>
    <cfRule type="cellIs" priority="133" operator="lessThan" aboveAverage="0" equalAverage="0" bottom="0" percent="0" rank="0" text="" dxfId="1349">
      <formula>-0.03</formula>
    </cfRule>
  </conditionalFormatting>
  <conditionalFormatting sqref="W18:X18">
    <cfRule type="cellIs" priority="134" operator="greaterThan" aboveAverage="0" equalAverage="0" bottom="0" percent="0" rank="0" text="" dxfId="1350">
      <formula>0.03</formula>
    </cfRule>
    <cfRule type="cellIs" priority="135" operator="lessThan" aboveAverage="0" equalAverage="0" bottom="0" percent="0" rank="0" text="" dxfId="1351">
      <formula>-0.03</formula>
    </cfRule>
  </conditionalFormatting>
  <conditionalFormatting sqref="W22:X22">
    <cfRule type="cellIs" priority="136" operator="greaterThan" aboveAverage="0" equalAverage="0" bottom="0" percent="0" rank="0" text="" dxfId="1352">
      <formula>0.03</formula>
    </cfRule>
    <cfRule type="cellIs" priority="137" operator="lessThan" aboveAverage="0" equalAverage="0" bottom="0" percent="0" rank="0" text="" dxfId="1353">
      <formula>-0.03</formula>
    </cfRule>
  </conditionalFormatting>
  <conditionalFormatting sqref="W26:X26">
    <cfRule type="cellIs" priority="138" operator="greaterThan" aboveAverage="0" equalAverage="0" bottom="0" percent="0" rank="0" text="" dxfId="1354">
      <formula>0.03</formula>
    </cfRule>
    <cfRule type="cellIs" priority="139" operator="lessThan" aboveAverage="0" equalAverage="0" bottom="0" percent="0" rank="0" text="" dxfId="1355">
      <formula>-0.03</formula>
    </cfRule>
  </conditionalFormatting>
  <conditionalFormatting sqref="W30:X30">
    <cfRule type="cellIs" priority="140" operator="greaterThan" aboveAverage="0" equalAverage="0" bottom="0" percent="0" rank="0" text="" dxfId="1356">
      <formula>0.03</formula>
    </cfRule>
    <cfRule type="cellIs" priority="141" operator="lessThan" aboveAverage="0" equalAverage="0" bottom="0" percent="0" rank="0" text="" dxfId="1357">
      <formula>-0.03</formula>
    </cfRule>
  </conditionalFormatting>
  <conditionalFormatting sqref="W34:X34">
    <cfRule type="cellIs" priority="142" operator="greaterThan" aboveAverage="0" equalAverage="0" bottom="0" percent="0" rank="0" text="" dxfId="1358">
      <formula>0.03</formula>
    </cfRule>
    <cfRule type="cellIs" priority="143" operator="lessThan" aboveAverage="0" equalAverage="0" bottom="0" percent="0" rank="0" text="" dxfId="1359">
      <formula>-0.03</formula>
    </cfRule>
  </conditionalFormatting>
  <conditionalFormatting sqref="W38:X38">
    <cfRule type="cellIs" priority="144" operator="greaterThan" aboveAverage="0" equalAverage="0" bottom="0" percent="0" rank="0" text="" dxfId="1360">
      <formula>0.03</formula>
    </cfRule>
    <cfRule type="cellIs" priority="145" operator="lessThan" aboveAverage="0" equalAverage="0" bottom="0" percent="0" rank="0" text="" dxfId="1361">
      <formula>-0.03</formula>
    </cfRule>
  </conditionalFormatting>
  <conditionalFormatting sqref="W42:X42">
    <cfRule type="cellIs" priority="146" operator="greaterThan" aboveAverage="0" equalAverage="0" bottom="0" percent="0" rank="0" text="" dxfId="1362">
      <formula>0.03</formula>
    </cfRule>
    <cfRule type="cellIs" priority="147" operator="lessThan" aboveAverage="0" equalAverage="0" bottom="0" percent="0" rank="0" text="" dxfId="1363">
      <formula>-0.03</formula>
    </cfRule>
  </conditionalFormatting>
  <conditionalFormatting sqref="W46:X46">
    <cfRule type="cellIs" priority="148" operator="greaterThan" aboveAverage="0" equalAverage="0" bottom="0" percent="0" rank="0" text="" dxfId="1364">
      <formula>0.03</formula>
    </cfRule>
    <cfRule type="cellIs" priority="149" operator="lessThan" aboveAverage="0" equalAverage="0" bottom="0" percent="0" rank="0" text="" dxfId="1365">
      <formula>-0.03</formula>
    </cfRule>
  </conditionalFormatting>
  <conditionalFormatting sqref="W50:X50">
    <cfRule type="cellIs" priority="150" operator="greaterThan" aboveAverage="0" equalAverage="0" bottom="0" percent="0" rank="0" text="" dxfId="1366">
      <formula>0.03</formula>
    </cfRule>
    <cfRule type="cellIs" priority="151" operator="lessThan" aboveAverage="0" equalAverage="0" bottom="0" percent="0" rank="0" text="" dxfId="1367">
      <formula>-0.03</formula>
    </cfRule>
  </conditionalFormatting>
  <conditionalFormatting sqref="W54:X54">
    <cfRule type="cellIs" priority="152" operator="greaterThan" aboveAverage="0" equalAverage="0" bottom="0" percent="0" rank="0" text="" dxfId="1368">
      <formula>0.03</formula>
    </cfRule>
    <cfRule type="cellIs" priority="153" operator="lessThan" aboveAverage="0" equalAverage="0" bottom="0" percent="0" rank="0" text="" dxfId="1369">
      <formula>-0.03</formula>
    </cfRule>
  </conditionalFormatting>
  <conditionalFormatting sqref="W58:X58">
    <cfRule type="cellIs" priority="154" operator="greaterThan" aboveAverage="0" equalAverage="0" bottom="0" percent="0" rank="0" text="" dxfId="1370">
      <formula>0.03</formula>
    </cfRule>
    <cfRule type="cellIs" priority="155" operator="lessThan" aboveAverage="0" equalAverage="0" bottom="0" percent="0" rank="0" text="" dxfId="1371">
      <formula>-0.03</formula>
    </cfRule>
  </conditionalFormatting>
  <conditionalFormatting sqref="W62:X62">
    <cfRule type="cellIs" priority="156" operator="greaterThan" aboveAverage="0" equalAverage="0" bottom="0" percent="0" rank="0" text="" dxfId="1372">
      <formula>0.03</formula>
    </cfRule>
    <cfRule type="cellIs" priority="157" operator="lessThan" aboveAverage="0" equalAverage="0" bottom="0" percent="0" rank="0" text="" dxfId="1373">
      <formula>-0.03</formula>
    </cfRule>
  </conditionalFormatting>
  <conditionalFormatting sqref="W66:X66">
    <cfRule type="cellIs" priority="158" operator="greaterThan" aboveAverage="0" equalAverage="0" bottom="0" percent="0" rank="0" text="" dxfId="1374">
      <formula>0.03</formula>
    </cfRule>
    <cfRule type="cellIs" priority="159" operator="lessThan" aboveAverage="0" equalAverage="0" bottom="0" percent="0" rank="0" text="" dxfId="1375">
      <formula>-0.03</formula>
    </cfRule>
  </conditionalFormatting>
  <conditionalFormatting sqref="W70:X70">
    <cfRule type="cellIs" priority="160" operator="greaterThan" aboveAverage="0" equalAverage="0" bottom="0" percent="0" rank="0" text="" dxfId="1376">
      <formula>0.03</formula>
    </cfRule>
    <cfRule type="cellIs" priority="161" operator="lessThan" aboveAverage="0" equalAverage="0" bottom="0" percent="0" rank="0" text="" dxfId="1377">
      <formula>-0.03</formula>
    </cfRule>
  </conditionalFormatting>
  <conditionalFormatting sqref="W74:X74">
    <cfRule type="cellIs" priority="162" operator="greaterThan" aboveAverage="0" equalAverage="0" bottom="0" percent="0" rank="0" text="" dxfId="1378">
      <formula>0.03</formula>
    </cfRule>
    <cfRule type="cellIs" priority="163" operator="lessThan" aboveAverage="0" equalAverage="0" bottom="0" percent="0" rank="0" text="" dxfId="1379">
      <formula>-0.03</formula>
    </cfRule>
  </conditionalFormatting>
  <conditionalFormatting sqref="T99:V105">
    <cfRule type="cellIs" priority="164" operator="greaterThan" aboveAverage="0" equalAverage="0" bottom="0" percent="0" rank="0" text="" dxfId="1380">
      <formula>0.03</formula>
    </cfRule>
    <cfRule type="cellIs" priority="165" operator="lessThan" aboveAverage="0" equalAverage="0" bottom="0" percent="0" rank="0" text="" dxfId="1381">
      <formula>-0.03</formula>
    </cfRule>
  </conditionalFormatting>
  <conditionalFormatting sqref="W99:Y103 W105:Y105">
    <cfRule type="cellIs" priority="166" operator="greaterThan" aboveAverage="0" equalAverage="0" bottom="0" percent="0" rank="0" text="" dxfId="1382">
      <formula>0.03</formula>
    </cfRule>
    <cfRule type="cellIs" priority="167" operator="lessThan" aboveAverage="0" equalAverage="0" bottom="0" percent="0" rank="0" text="" dxfId="1383">
      <formula>-0.03</formula>
    </cfRule>
  </conditionalFormatting>
  <conditionalFormatting sqref="W83">
    <cfRule type="cellIs" priority="168" operator="greaterThan" aboveAverage="0" equalAverage="0" bottom="0" percent="0" rank="0" text="" dxfId="1384">
      <formula>0.03</formula>
    </cfRule>
    <cfRule type="cellIs" priority="169" operator="lessThan" aboveAverage="0" equalAverage="0" bottom="0" percent="0" rank="0" text="" dxfId="1385">
      <formula>-0.03</formula>
    </cfRule>
  </conditionalFormatting>
  <conditionalFormatting sqref="X83">
    <cfRule type="cellIs" priority="170" operator="greaterThan" aboveAverage="0" equalAverage="0" bottom="0" percent="0" rank="0" text="" dxfId="1386">
      <formula>0.03</formula>
    </cfRule>
    <cfRule type="cellIs" priority="171" operator="lessThan" aboveAverage="0" equalAverage="0" bottom="0" percent="0" rank="0" text="" dxfId="1387">
      <formula>-0.03</formula>
    </cfRule>
  </conditionalFormatting>
  <conditionalFormatting sqref="Y83">
    <cfRule type="cellIs" priority="172" operator="greaterThan" aboveAverage="0" equalAverage="0" bottom="0" percent="0" rank="0" text="" dxfId="1388">
      <formula>0.03</formula>
    </cfRule>
    <cfRule type="cellIs" priority="173" operator="lessThan" aboveAverage="0" equalAverage="0" bottom="0" percent="0" rank="0" text="" dxfId="1389">
      <formula>-0.03</formula>
    </cfRule>
  </conditionalFormatting>
  <conditionalFormatting sqref="W87">
    <cfRule type="cellIs" priority="174" operator="greaterThan" aboveAverage="0" equalAverage="0" bottom="0" percent="0" rank="0" text="" dxfId="1390">
      <formula>0.03</formula>
    </cfRule>
    <cfRule type="cellIs" priority="175" operator="lessThan" aboveAverage="0" equalAverage="0" bottom="0" percent="0" rank="0" text="" dxfId="1391">
      <formula>-0.03</formula>
    </cfRule>
  </conditionalFormatting>
  <conditionalFormatting sqref="X87">
    <cfRule type="cellIs" priority="176" operator="greaterThan" aboveAverage="0" equalAverage="0" bottom="0" percent="0" rank="0" text="" dxfId="1392">
      <formula>0.03</formula>
    </cfRule>
    <cfRule type="cellIs" priority="177" operator="lessThan" aboveAverage="0" equalAverage="0" bottom="0" percent="0" rank="0" text="" dxfId="1393">
      <formula>-0.03</formula>
    </cfRule>
  </conditionalFormatting>
  <conditionalFormatting sqref="Y87">
    <cfRule type="cellIs" priority="178" operator="greaterThan" aboveAverage="0" equalAverage="0" bottom="0" percent="0" rank="0" text="" dxfId="1394">
      <formula>0.03</formula>
    </cfRule>
    <cfRule type="cellIs" priority="179" operator="lessThan" aboveAverage="0" equalAverage="0" bottom="0" percent="0" rank="0" text="" dxfId="1395">
      <formula>-0.03</formula>
    </cfRule>
  </conditionalFormatting>
  <conditionalFormatting sqref="W91">
    <cfRule type="cellIs" priority="180" operator="greaterThan" aboveAverage="0" equalAverage="0" bottom="0" percent="0" rank="0" text="" dxfId="1396">
      <formula>0.03</formula>
    </cfRule>
    <cfRule type="cellIs" priority="181" operator="lessThan" aboveAverage="0" equalAverage="0" bottom="0" percent="0" rank="0" text="" dxfId="1397">
      <formula>-0.03</formula>
    </cfRule>
  </conditionalFormatting>
  <conditionalFormatting sqref="X91">
    <cfRule type="cellIs" priority="182" operator="greaterThan" aboveAverage="0" equalAverage="0" bottom="0" percent="0" rank="0" text="" dxfId="1398">
      <formula>0.03</formula>
    </cfRule>
    <cfRule type="cellIs" priority="183" operator="lessThan" aboveAverage="0" equalAverage="0" bottom="0" percent="0" rank="0" text="" dxfId="1399">
      <formula>-0.03</formula>
    </cfRule>
  </conditionalFormatting>
  <conditionalFormatting sqref="Y91">
    <cfRule type="cellIs" priority="184" operator="greaterThan" aboveAverage="0" equalAverage="0" bottom="0" percent="0" rank="0" text="" dxfId="1400">
      <formula>0.03</formula>
    </cfRule>
    <cfRule type="cellIs" priority="185" operator="lessThan" aboveAverage="0" equalAverage="0" bottom="0" percent="0" rank="0" text="" dxfId="1401">
      <formula>-0.03</formula>
    </cfRule>
  </conditionalFormatting>
  <conditionalFormatting sqref="W95">
    <cfRule type="cellIs" priority="186" operator="greaterThan" aboveAverage="0" equalAverage="0" bottom="0" percent="0" rank="0" text="" dxfId="1402">
      <formula>0.03</formula>
    </cfRule>
    <cfRule type="cellIs" priority="187" operator="lessThan" aboveAverage="0" equalAverage="0" bottom="0" percent="0" rank="0" text="" dxfId="1403">
      <formula>-0.03</formula>
    </cfRule>
  </conditionalFormatting>
  <conditionalFormatting sqref="X95">
    <cfRule type="cellIs" priority="188" operator="greaterThan" aboveAverage="0" equalAverage="0" bottom="0" percent="0" rank="0" text="" dxfId="1404">
      <formula>0.03</formula>
    </cfRule>
    <cfRule type="cellIs" priority="189" operator="lessThan" aboveAverage="0" equalAverage="0" bottom="0" percent="0" rank="0" text="" dxfId="1405">
      <formula>-0.03</formula>
    </cfRule>
  </conditionalFormatting>
  <conditionalFormatting sqref="Y95">
    <cfRule type="cellIs" priority="190" operator="greaterThan" aboveAverage="0" equalAverage="0" bottom="0" percent="0" rank="0" text="" dxfId="1406">
      <formula>0.03</formula>
    </cfRule>
    <cfRule type="cellIs" priority="191" operator="lessThan" aboveAverage="0" equalAverage="0" bottom="0" percent="0" rank="0" text="" dxfId="1407">
      <formula>-0.03</formula>
    </cfRule>
  </conditionalFormatting>
  <conditionalFormatting sqref="W86:X86">
    <cfRule type="cellIs" priority="192" operator="greaterThan" aboveAverage="0" equalAverage="0" bottom="0" percent="0" rank="0" text="" dxfId="1408">
      <formula>0.03</formula>
    </cfRule>
    <cfRule type="cellIs" priority="193" operator="lessThan" aboveAverage="0" equalAverage="0" bottom="0" percent="0" rank="0" text="" dxfId="1409">
      <formula>-0.03</formula>
    </cfRule>
  </conditionalFormatting>
  <conditionalFormatting sqref="W90:X90">
    <cfRule type="cellIs" priority="194" operator="greaterThan" aboveAverage="0" equalAverage="0" bottom="0" percent="0" rank="0" text="" dxfId="1410">
      <formula>0.03</formula>
    </cfRule>
    <cfRule type="cellIs" priority="195" operator="lessThan" aboveAverage="0" equalAverage="0" bottom="0" percent="0" rank="0" text="" dxfId="1411">
      <formula>-0.03</formula>
    </cfRule>
  </conditionalFormatting>
  <conditionalFormatting sqref="W94:X94">
    <cfRule type="cellIs" priority="196" operator="greaterThan" aboveAverage="0" equalAverage="0" bottom="0" percent="0" rank="0" text="" dxfId="1412">
      <formula>0.03</formula>
    </cfRule>
    <cfRule type="cellIs" priority="197" operator="lessThan" aboveAverage="0" equalAverage="0" bottom="0" percent="0" rank="0" text="" dxfId="1413">
      <formula>-0.03</formula>
    </cfRule>
  </conditionalFormatting>
  <conditionalFormatting sqref="W98:X98">
    <cfRule type="cellIs" priority="198" operator="greaterThan" aboveAverage="0" equalAverage="0" bottom="0" percent="0" rank="0" text="" dxfId="1414">
      <formula>0.03</formula>
    </cfRule>
    <cfRule type="cellIs" priority="199" operator="lessThan" aboveAverage="0" equalAverage="0" bottom="0" percent="0" rank="0" text="" dxfId="1415">
      <formula>-0.03</formula>
    </cfRule>
  </conditionalFormatting>
  <conditionalFormatting sqref="W104">
    <cfRule type="cellIs" priority="200" operator="greaterThan" aboveAverage="0" equalAverage="0" bottom="0" percent="0" rank="0" text="" dxfId="1416">
      <formula>0.03</formula>
    </cfRule>
    <cfRule type="cellIs" priority="201" operator="lessThan" aboveAverage="0" equalAverage="0" bottom="0" percent="0" rank="0" text="" dxfId="1417">
      <formula>-0.03</formula>
    </cfRule>
  </conditionalFormatting>
  <conditionalFormatting sqref="X104">
    <cfRule type="cellIs" priority="202" operator="greaterThan" aboveAverage="0" equalAverage="0" bottom="0" percent="0" rank="0" text="" dxfId="1418">
      <formula>0.03</formula>
    </cfRule>
    <cfRule type="cellIs" priority="203" operator="lessThan" aboveAverage="0" equalAverage="0" bottom="0" percent="0" rank="0" text="" dxfId="1419">
      <formula>-0.03</formula>
    </cfRule>
  </conditionalFormatting>
  <conditionalFormatting sqref="Y104">
    <cfRule type="cellIs" priority="204" operator="greaterThan" aboveAverage="0" equalAverage="0" bottom="0" percent="0" rank="0" text="" dxfId="1420">
      <formula>0.03</formula>
    </cfRule>
    <cfRule type="cellIs" priority="205" operator="lessThan" aboveAverage="0" equalAverage="0" bottom="0" percent="0" rank="0" text="" dxfId="1421">
      <formula>-0.03</formula>
    </cfRule>
  </conditionalFormatting>
  <conditionalFormatting sqref="W111:Y111">
    <cfRule type="cellIs" priority="206" operator="greaterThan" aboveAverage="0" equalAverage="0" bottom="0" percent="0" rank="0" text="" dxfId="1422">
      <formula>0.03</formula>
    </cfRule>
    <cfRule type="cellIs" priority="207" operator="lessThan" aboveAverage="0" equalAverage="0" bottom="0" percent="0" rank="0" text="" dxfId="1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P94" activeCellId="0" sqref="P9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ImplicitWP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 t="n">
        <v>5026.5522</v>
      </c>
      <c r="E19" s="74" t="n">
        <v>45.1558</v>
      </c>
      <c r="F19" s="74" t="n">
        <v>45.9519</v>
      </c>
      <c r="G19" s="74" t="n">
        <v>47.5119</v>
      </c>
      <c r="H19" s="74" t="n">
        <v>3802.559</v>
      </c>
      <c r="I19" s="74" t="n">
        <v>6.754</v>
      </c>
      <c r="J19" s="53" t="n">
        <f aca="false">H19/3600</f>
        <v>1.05626638888889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 t="n">
        <v>2509.2793</v>
      </c>
      <c r="E20" s="76" t="n">
        <v>42.5973</v>
      </c>
      <c r="F20" s="76" t="n">
        <v>43.9874</v>
      </c>
      <c r="G20" s="76" t="n">
        <v>45.6632</v>
      </c>
      <c r="H20" s="76" t="n">
        <v>3235.472</v>
      </c>
      <c r="I20" s="76" t="n">
        <v>5.99</v>
      </c>
      <c r="J20" s="58" t="n">
        <f aca="false">H20/3600</f>
        <v>0.898742222222222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 t="n">
        <v>1255.7074</v>
      </c>
      <c r="E21" s="76" t="n">
        <v>39.6643</v>
      </c>
      <c r="F21" s="76" t="n">
        <v>42.7741</v>
      </c>
      <c r="G21" s="76" t="n">
        <v>44.6952</v>
      </c>
      <c r="H21" s="76" t="n">
        <v>2647.476</v>
      </c>
      <c r="I21" s="76" t="n">
        <v>5.335</v>
      </c>
      <c r="J21" s="58" t="n">
        <f aca="false">H21/3600</f>
        <v>0.73541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 t="n">
        <v>658.0153</v>
      </c>
      <c r="E22" s="78" t="n">
        <v>36.9398</v>
      </c>
      <c r="F22" s="78" t="n">
        <v>41.9714</v>
      </c>
      <c r="G22" s="78" t="n">
        <v>44.082</v>
      </c>
      <c r="H22" s="78" t="n">
        <v>2221.58</v>
      </c>
      <c r="I22" s="78" t="n">
        <v>4.726</v>
      </c>
      <c r="J22" s="64" t="n">
        <f aca="false">H22/3600</f>
        <v>0.617105555555556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 t="n">
        <v>6886.2524</v>
      </c>
      <c r="E23" s="74" t="n">
        <v>42.0402</v>
      </c>
      <c r="F23" s="74" t="n">
        <v>44.4893</v>
      </c>
      <c r="G23" s="74" t="n">
        <v>45.9611</v>
      </c>
      <c r="H23" s="74" t="n">
        <v>3828.097</v>
      </c>
      <c r="I23" s="74" t="n">
        <v>7.191</v>
      </c>
      <c r="J23" s="53" t="n">
        <f aca="false">H23/3600</f>
        <v>1.06336027777778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 t="n">
        <v>2984.2129</v>
      </c>
      <c r="E24" s="76" t="n">
        <v>39.2999</v>
      </c>
      <c r="F24" s="76" t="n">
        <v>42.6192</v>
      </c>
      <c r="G24" s="76" t="n">
        <v>44.216</v>
      </c>
      <c r="H24" s="76" t="n">
        <v>3069.74</v>
      </c>
      <c r="I24" s="76" t="n">
        <v>6.193</v>
      </c>
      <c r="J24" s="58" t="n">
        <f aca="false">H24/3600</f>
        <v>0.852705555555556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 t="n">
        <v>1375.0374</v>
      </c>
      <c r="E25" s="76" t="n">
        <v>36.7619</v>
      </c>
      <c r="F25" s="76" t="n">
        <v>41.2426</v>
      </c>
      <c r="G25" s="76" t="n">
        <v>42.7218</v>
      </c>
      <c r="H25" s="76" t="n">
        <v>2413.553</v>
      </c>
      <c r="I25" s="76" t="n">
        <v>5.35</v>
      </c>
      <c r="J25" s="58" t="n">
        <f aca="false">H25/3600</f>
        <v>0.670431388888889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 t="n">
        <v>648.2547</v>
      </c>
      <c r="E26" s="78" t="n">
        <v>34.4232</v>
      </c>
      <c r="F26" s="78" t="n">
        <v>40.1211</v>
      </c>
      <c r="G26" s="78" t="n">
        <v>42.3404</v>
      </c>
      <c r="H26" s="78" t="n">
        <v>2010.104</v>
      </c>
      <c r="I26" s="78" t="n">
        <v>4.648</v>
      </c>
      <c r="J26" s="64" t="n">
        <f aca="false">H26/3600</f>
        <v>0.558362222222222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 t="n">
        <v>12837.0887</v>
      </c>
      <c r="E27" s="74" t="n">
        <v>41.3854</v>
      </c>
      <c r="F27" s="74" t="n">
        <v>43.3028</v>
      </c>
      <c r="G27" s="74" t="n">
        <v>45.6865</v>
      </c>
      <c r="H27" s="74" t="n">
        <v>7079.389</v>
      </c>
      <c r="I27" s="74" t="n">
        <v>12.87</v>
      </c>
      <c r="J27" s="53" t="n">
        <f aca="false">H27/3600</f>
        <v>1.96649694444444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 t="n">
        <v>4959.1918</v>
      </c>
      <c r="E28" s="76" t="n">
        <v>39.2473</v>
      </c>
      <c r="F28" s="76" t="n">
        <v>42.0607</v>
      </c>
      <c r="G28" s="76" t="n">
        <v>43.7105</v>
      </c>
      <c r="H28" s="76" t="n">
        <v>5608.733</v>
      </c>
      <c r="I28" s="76" t="n">
        <v>10.904</v>
      </c>
      <c r="J28" s="58" t="n">
        <f aca="false">H28/3600</f>
        <v>1.55798138888889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 t="n">
        <v>2412.9526</v>
      </c>
      <c r="E29" s="76" t="n">
        <v>36.9541</v>
      </c>
      <c r="F29" s="76" t="n">
        <v>40.92</v>
      </c>
      <c r="G29" s="76" t="n">
        <v>41.9724</v>
      </c>
      <c r="H29" s="76" t="n">
        <v>4511.997</v>
      </c>
      <c r="I29" s="76" t="n">
        <v>9.484</v>
      </c>
      <c r="J29" s="58" t="n">
        <f aca="false">H29/3600</f>
        <v>1.2533325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 t="n">
        <v>1243.7938</v>
      </c>
      <c r="E30" s="78" t="n">
        <v>34.5709</v>
      </c>
      <c r="F30" s="78" t="n">
        <v>40.075</v>
      </c>
      <c r="G30" s="78" t="n">
        <v>40.7402</v>
      </c>
      <c r="H30" s="78" t="n">
        <v>3804.291</v>
      </c>
      <c r="I30" s="78" t="n">
        <v>8.299</v>
      </c>
      <c r="J30" s="64" t="n">
        <f aca="false">H30/3600</f>
        <v>1.0567475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 t="n">
        <v>10851.3031</v>
      </c>
      <c r="E31" s="74" t="n">
        <v>42.5731</v>
      </c>
      <c r="F31" s="74" t="n">
        <v>46.7695</v>
      </c>
      <c r="G31" s="74" t="n">
        <v>47.3896</v>
      </c>
      <c r="H31" s="74" t="n">
        <v>8045.938</v>
      </c>
      <c r="I31" s="74" t="n">
        <v>13.431</v>
      </c>
      <c r="J31" s="53" t="n">
        <f aca="false">H31/3600</f>
        <v>2.23498277777778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 t="n">
        <v>4707.732</v>
      </c>
      <c r="E32" s="76" t="n">
        <v>40.689</v>
      </c>
      <c r="F32" s="76" t="n">
        <v>44.9998</v>
      </c>
      <c r="G32" s="76" t="n">
        <v>44.9243</v>
      </c>
      <c r="H32" s="76" t="n">
        <v>6449.689</v>
      </c>
      <c r="I32" s="76" t="n">
        <v>11.824</v>
      </c>
      <c r="J32" s="58" t="n">
        <f aca="false">H32/3600</f>
        <v>1.79158027777778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 t="n">
        <v>2327.0928</v>
      </c>
      <c r="E33" s="76" t="n">
        <v>38.5146</v>
      </c>
      <c r="F33" s="76" t="n">
        <v>43.2846</v>
      </c>
      <c r="G33" s="76" t="n">
        <v>42.8221</v>
      </c>
      <c r="H33" s="76" t="n">
        <v>5167.096</v>
      </c>
      <c r="I33" s="76" t="n">
        <v>10.686</v>
      </c>
      <c r="J33" s="58" t="n">
        <f aca="false">H33/3600</f>
        <v>1.43530444444444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 t="n">
        <v>1259.4515</v>
      </c>
      <c r="E34" s="78" t="n">
        <v>36.2814</v>
      </c>
      <c r="F34" s="78" t="n">
        <v>42.2211</v>
      </c>
      <c r="G34" s="78" t="n">
        <v>41.4184</v>
      </c>
      <c r="H34" s="78" t="n">
        <v>4327.155</v>
      </c>
      <c r="I34" s="78" t="n">
        <v>9.484</v>
      </c>
      <c r="J34" s="64" t="n">
        <f aca="false">H34/3600</f>
        <v>1.2019875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 t="n">
        <v>26851.3488</v>
      </c>
      <c r="E35" s="74" t="n">
        <v>40.6123</v>
      </c>
      <c r="F35" s="74" t="n">
        <v>44.8606</v>
      </c>
      <c r="G35" s="74" t="n">
        <v>46.9274</v>
      </c>
      <c r="H35" s="74" t="n">
        <v>9306.492</v>
      </c>
      <c r="I35" s="74" t="n">
        <v>19.578</v>
      </c>
      <c r="J35" s="53" t="n">
        <f aca="false">H35/3600</f>
        <v>2.58513666666667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 t="n">
        <v>6603.4307</v>
      </c>
      <c r="E36" s="76" t="n">
        <v>38.0135</v>
      </c>
      <c r="F36" s="76" t="n">
        <v>43.3414</v>
      </c>
      <c r="G36" s="76" t="n">
        <v>45.3533</v>
      </c>
      <c r="H36" s="76" t="n">
        <v>7114.224</v>
      </c>
      <c r="I36" s="76" t="n">
        <v>15.397</v>
      </c>
      <c r="J36" s="58" t="n">
        <f aca="false">H36/3600</f>
        <v>1.97617333333333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 t="n">
        <v>2416.8856</v>
      </c>
      <c r="E37" s="76" t="n">
        <v>35.8912</v>
      </c>
      <c r="F37" s="76" t="n">
        <v>41.8627</v>
      </c>
      <c r="G37" s="76" t="n">
        <v>44.1458</v>
      </c>
      <c r="H37" s="76" t="n">
        <v>5609.916</v>
      </c>
      <c r="I37" s="76" t="n">
        <v>13.135</v>
      </c>
      <c r="J37" s="58" t="n">
        <f aca="false">H37/3600</f>
        <v>1.55831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 t="n">
        <v>1063.267</v>
      </c>
      <c r="E38" s="78" t="n">
        <v>33.6945</v>
      </c>
      <c r="F38" s="78" t="n">
        <v>40.7908</v>
      </c>
      <c r="G38" s="78" t="n">
        <v>43.0115</v>
      </c>
      <c r="H38" s="78" t="n">
        <v>4829.806</v>
      </c>
      <c r="I38" s="78" t="n">
        <v>11.856</v>
      </c>
      <c r="J38" s="64" t="n">
        <f aca="false">H38/3600</f>
        <v>1.34161277777778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 t="n">
        <v>2707.2454</v>
      </c>
      <c r="E39" s="74" t="n">
        <v>42.2823</v>
      </c>
      <c r="F39" s="74" t="n">
        <v>45.0028</v>
      </c>
      <c r="G39" s="74" t="n">
        <v>44.9724</v>
      </c>
      <c r="H39" s="74" t="n">
        <v>1476.736</v>
      </c>
      <c r="I39" s="74" t="n">
        <v>2.698</v>
      </c>
      <c r="J39" s="53" t="n">
        <f aca="false">H39/3600</f>
        <v>0.410204444444445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 t="n">
        <v>1253.6165</v>
      </c>
      <c r="E40" s="76" t="n">
        <v>39.3588</v>
      </c>
      <c r="F40" s="76" t="n">
        <v>42.4694</v>
      </c>
      <c r="G40" s="76" t="n">
        <v>42.2119</v>
      </c>
      <c r="H40" s="76" t="n">
        <v>1174.11</v>
      </c>
      <c r="I40" s="76" t="n">
        <v>2.34</v>
      </c>
      <c r="J40" s="58" t="n">
        <f aca="false">H40/3600</f>
        <v>0.326141666666667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 t="n">
        <v>611.468</v>
      </c>
      <c r="E41" s="76" t="n">
        <v>36.7079</v>
      </c>
      <c r="F41" s="76" t="n">
        <v>40.2723</v>
      </c>
      <c r="G41" s="76" t="n">
        <v>39.9689</v>
      </c>
      <c r="H41" s="76" t="n">
        <v>930.561</v>
      </c>
      <c r="I41" s="76" t="n">
        <v>2.059</v>
      </c>
      <c r="J41" s="58" t="n">
        <f aca="false">H41/3600</f>
        <v>0.258489166666667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 t="n">
        <v>318.1938</v>
      </c>
      <c r="E42" s="78" t="n">
        <v>34.2708</v>
      </c>
      <c r="F42" s="78" t="n">
        <v>38.9979</v>
      </c>
      <c r="G42" s="78" t="n">
        <v>38.4476</v>
      </c>
      <c r="H42" s="78" t="n">
        <v>757.712</v>
      </c>
      <c r="I42" s="78" t="n">
        <v>1.7</v>
      </c>
      <c r="J42" s="64" t="n">
        <f aca="false">H42/3600</f>
        <v>0.210475555555556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 t="n">
        <v>3945.0865</v>
      </c>
      <c r="E43" s="74" t="n">
        <v>41.5802</v>
      </c>
      <c r="F43" s="74" t="n">
        <v>45.28</v>
      </c>
      <c r="G43" s="74" t="n">
        <v>45.6553</v>
      </c>
      <c r="H43" s="74" t="n">
        <v>1851.782</v>
      </c>
      <c r="I43" s="74" t="n">
        <v>3.447</v>
      </c>
      <c r="J43" s="53" t="n">
        <f aca="false">H43/3600</f>
        <v>0.514383888888889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 t="n">
        <v>1837.7302</v>
      </c>
      <c r="E44" s="76" t="n">
        <v>38.5084</v>
      </c>
      <c r="F44" s="76" t="n">
        <v>43.1863</v>
      </c>
      <c r="G44" s="76" t="n">
        <v>43.0991</v>
      </c>
      <c r="H44" s="76" t="n">
        <v>1477.05</v>
      </c>
      <c r="I44" s="76" t="n">
        <v>2.948</v>
      </c>
      <c r="J44" s="58" t="n">
        <f aca="false">H44/3600</f>
        <v>0.410291666666667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 t="n">
        <v>918.5451</v>
      </c>
      <c r="E45" s="76" t="n">
        <v>35.5771</v>
      </c>
      <c r="F45" s="76" t="n">
        <v>41.4993</v>
      </c>
      <c r="G45" s="76" t="n">
        <v>41.0714</v>
      </c>
      <c r="H45" s="76" t="n">
        <v>1192.23</v>
      </c>
      <c r="I45" s="76" t="n">
        <v>2.527</v>
      </c>
      <c r="J45" s="58" t="n">
        <f aca="false">H45/3600</f>
        <v>0.331175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 t="n">
        <v>470.1284</v>
      </c>
      <c r="E46" s="78" t="n">
        <v>32.7827</v>
      </c>
      <c r="F46" s="78" t="n">
        <v>40.238</v>
      </c>
      <c r="G46" s="78" t="n">
        <v>39.663</v>
      </c>
      <c r="H46" s="78" t="n">
        <v>990.74</v>
      </c>
      <c r="I46" s="78" t="n">
        <v>2.152</v>
      </c>
      <c r="J46" s="64" t="n">
        <f aca="false">H46/3600</f>
        <v>0.275205555555556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 t="n">
        <v>7773.7443</v>
      </c>
      <c r="E47" s="74" t="n">
        <v>39.1925</v>
      </c>
      <c r="F47" s="74" t="n">
        <v>42.8024</v>
      </c>
      <c r="G47" s="74" t="n">
        <v>43.1964</v>
      </c>
      <c r="H47" s="74" t="n">
        <v>1612.894</v>
      </c>
      <c r="I47" s="74" t="n">
        <v>3.354</v>
      </c>
      <c r="J47" s="53" t="n">
        <f aca="false">H47/3600</f>
        <v>0.448026111111111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 t="n">
        <v>3356.4536</v>
      </c>
      <c r="E48" s="76" t="n">
        <v>35.5222</v>
      </c>
      <c r="F48" s="76" t="n">
        <v>40.4054</v>
      </c>
      <c r="G48" s="76" t="n">
        <v>40.6525</v>
      </c>
      <c r="H48" s="76" t="n">
        <v>1283.342</v>
      </c>
      <c r="I48" s="76" t="n">
        <v>2.698</v>
      </c>
      <c r="J48" s="58" t="n">
        <f aca="false">H48/3600</f>
        <v>0.356483888888889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 t="n">
        <v>1491.7814</v>
      </c>
      <c r="E49" s="76" t="n">
        <v>32.3847</v>
      </c>
      <c r="F49" s="76" t="n">
        <v>38.5748</v>
      </c>
      <c r="G49" s="76" t="n">
        <v>38.6476</v>
      </c>
      <c r="H49" s="76" t="n">
        <v>985.177</v>
      </c>
      <c r="I49" s="76" t="n">
        <v>2.23</v>
      </c>
      <c r="J49" s="58" t="n">
        <f aca="false">H49/3600</f>
        <v>0.273660277777778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 t="n">
        <v>667.0969</v>
      </c>
      <c r="E50" s="78" t="n">
        <v>29.7377</v>
      </c>
      <c r="F50" s="78" t="n">
        <v>37.4859</v>
      </c>
      <c r="G50" s="78" t="n">
        <v>37.377</v>
      </c>
      <c r="H50" s="78" t="n">
        <v>796.525</v>
      </c>
      <c r="I50" s="78" t="n">
        <v>1.872</v>
      </c>
      <c r="J50" s="64" t="n">
        <f aca="false">H50/3600</f>
        <v>0.221256944444444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 t="n">
        <v>4465.8831</v>
      </c>
      <c r="E51" s="74" t="n">
        <v>40.9009</v>
      </c>
      <c r="F51" s="74" t="n">
        <v>43.5324</v>
      </c>
      <c r="G51" s="74" t="n">
        <v>44.5002</v>
      </c>
      <c r="H51" s="74" t="n">
        <v>1205.474</v>
      </c>
      <c r="I51" s="74" t="n">
        <v>2.386</v>
      </c>
      <c r="J51" s="53" t="n">
        <f aca="false">H51/3600</f>
        <v>0.334853888888889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 t="n">
        <v>1870.3754</v>
      </c>
      <c r="E52" s="76" t="n">
        <v>37.1327</v>
      </c>
      <c r="F52" s="76" t="n">
        <v>41.137</v>
      </c>
      <c r="G52" s="76" t="n">
        <v>41.9799</v>
      </c>
      <c r="H52" s="76" t="n">
        <v>1001.504</v>
      </c>
      <c r="I52" s="76" t="n">
        <v>1.95</v>
      </c>
      <c r="J52" s="58" t="n">
        <f aca="false">H52/3600</f>
        <v>0.278195555555556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 t="n">
        <v>847.0929</v>
      </c>
      <c r="E53" s="76" t="n">
        <v>34.0498</v>
      </c>
      <c r="F53" s="76" t="n">
        <v>39.3941</v>
      </c>
      <c r="G53" s="76" t="n">
        <v>40.0173</v>
      </c>
      <c r="H53" s="76" t="n">
        <v>803.431</v>
      </c>
      <c r="I53" s="76" t="n">
        <v>1.606</v>
      </c>
      <c r="J53" s="58" t="n">
        <f aca="false">H53/3600</f>
        <v>0.223175277777778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 t="n">
        <v>389.2689</v>
      </c>
      <c r="E54" s="78" t="n">
        <v>31.6408</v>
      </c>
      <c r="F54" s="78" t="n">
        <v>38.245</v>
      </c>
      <c r="G54" s="78" t="n">
        <v>38.7161</v>
      </c>
      <c r="H54" s="78" t="n">
        <v>650.722</v>
      </c>
      <c r="I54" s="78" t="n">
        <v>1.372</v>
      </c>
      <c r="J54" s="64" t="n">
        <f aca="false">H54/3600</f>
        <v>0.180756111111111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 t="n">
        <v>926.2062</v>
      </c>
      <c r="E55" s="74" t="n">
        <v>43.0834</v>
      </c>
      <c r="F55" s="74" t="n">
        <v>45.8377</v>
      </c>
      <c r="G55" s="74" t="n">
        <v>45.2568</v>
      </c>
      <c r="H55" s="74" t="n">
        <v>361.015</v>
      </c>
      <c r="I55" s="74" t="n">
        <v>0.733</v>
      </c>
      <c r="J55" s="53" t="n">
        <f aca="false">H55/3600</f>
        <v>0.100281944444444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 t="n">
        <v>459.0392</v>
      </c>
      <c r="E56" s="76" t="n">
        <v>39.5408</v>
      </c>
      <c r="F56" s="76" t="n">
        <v>42.979</v>
      </c>
      <c r="G56" s="76" t="n">
        <v>42.3158</v>
      </c>
      <c r="H56" s="76" t="n">
        <v>287.258</v>
      </c>
      <c r="I56" s="76" t="n">
        <v>0.624</v>
      </c>
      <c r="J56" s="58" t="n">
        <f aca="false">H56/3600</f>
        <v>0.0797938888888889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 t="n">
        <v>228.701</v>
      </c>
      <c r="E57" s="76" t="n">
        <v>36.3695</v>
      </c>
      <c r="F57" s="76" t="n">
        <v>40.68</v>
      </c>
      <c r="G57" s="76" t="n">
        <v>39.9827</v>
      </c>
      <c r="H57" s="76" t="n">
        <v>223.891</v>
      </c>
      <c r="I57" s="76" t="n">
        <v>0.561</v>
      </c>
      <c r="J57" s="58" t="n">
        <f aca="false">H57/3600</f>
        <v>0.0621919444444444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 t="n">
        <v>118.1443</v>
      </c>
      <c r="E58" s="78" t="n">
        <v>33.5598</v>
      </c>
      <c r="F58" s="78" t="n">
        <v>39.6425</v>
      </c>
      <c r="G58" s="78" t="n">
        <v>38.4377</v>
      </c>
      <c r="H58" s="78" t="n">
        <v>184.22</v>
      </c>
      <c r="I58" s="78" t="n">
        <v>0.499</v>
      </c>
      <c r="J58" s="64" t="n">
        <f aca="false">H58/3600</f>
        <v>0.0511722222222222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 t="n">
        <v>2004.8595</v>
      </c>
      <c r="E59" s="74" t="n">
        <v>39.3787</v>
      </c>
      <c r="F59" s="74" t="n">
        <v>45.226</v>
      </c>
      <c r="G59" s="74" t="n">
        <v>45.7998</v>
      </c>
      <c r="H59" s="74" t="n">
        <v>441.23</v>
      </c>
      <c r="I59" s="74" t="n">
        <v>1.092</v>
      </c>
      <c r="J59" s="53" t="n">
        <f aca="false">H59/3600</f>
        <v>0.122563888888889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 t="n">
        <v>745.0977</v>
      </c>
      <c r="E60" s="76" t="n">
        <v>35.6335</v>
      </c>
      <c r="F60" s="76" t="n">
        <v>43.3419</v>
      </c>
      <c r="G60" s="76" t="n">
        <v>43.5667</v>
      </c>
      <c r="H60" s="76" t="n">
        <v>339.69</v>
      </c>
      <c r="I60" s="76" t="n">
        <v>0.92</v>
      </c>
      <c r="J60" s="58" t="n">
        <f aca="false">H60/3600</f>
        <v>0.0943583333333333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 t="n">
        <v>328.5619</v>
      </c>
      <c r="E61" s="76" t="n">
        <v>32.6054</v>
      </c>
      <c r="F61" s="76" t="n">
        <v>41.6621</v>
      </c>
      <c r="G61" s="76" t="n">
        <v>41.6922</v>
      </c>
      <c r="H61" s="76" t="n">
        <v>261.424</v>
      </c>
      <c r="I61" s="76" t="n">
        <v>0.764</v>
      </c>
      <c r="J61" s="58" t="n">
        <f aca="false">H61/3600</f>
        <v>0.0726177777777778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 t="n">
        <v>152.2419</v>
      </c>
      <c r="E62" s="78" t="n">
        <v>29.7592</v>
      </c>
      <c r="F62" s="78" t="n">
        <v>40.6191</v>
      </c>
      <c r="G62" s="78" t="n">
        <v>40.243</v>
      </c>
      <c r="H62" s="78" t="n">
        <v>213.626</v>
      </c>
      <c r="I62" s="78" t="n">
        <v>0.655</v>
      </c>
      <c r="J62" s="64" t="n">
        <f aca="false">H62/3600</f>
        <v>0.0593405555555556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 t="n">
        <v>1308.7423</v>
      </c>
      <c r="E63" s="74" t="n">
        <v>39.7213</v>
      </c>
      <c r="F63" s="74" t="n">
        <v>43.1921</v>
      </c>
      <c r="G63" s="74" t="n">
        <v>43.9684</v>
      </c>
      <c r="H63" s="74" t="n">
        <v>363.638</v>
      </c>
      <c r="I63" s="74" t="n">
        <v>0.795</v>
      </c>
      <c r="J63" s="53" t="n">
        <f aca="false">H63/3600</f>
        <v>0.101010555555556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 t="n">
        <v>563.3237</v>
      </c>
      <c r="E64" s="76" t="n">
        <v>36.436</v>
      </c>
      <c r="F64" s="76" t="n">
        <v>40.7536</v>
      </c>
      <c r="G64" s="76" t="n">
        <v>41.276</v>
      </c>
      <c r="H64" s="76" t="n">
        <v>285.357</v>
      </c>
      <c r="I64" s="76" t="n">
        <v>0.67</v>
      </c>
      <c r="J64" s="58" t="n">
        <f aca="false">H64/3600</f>
        <v>0.0792658333333333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 t="n">
        <v>255.699</v>
      </c>
      <c r="E65" s="76" t="n">
        <v>33.5923</v>
      </c>
      <c r="F65" s="76" t="n">
        <v>38.8161</v>
      </c>
      <c r="G65" s="76" t="n">
        <v>39.2068</v>
      </c>
      <c r="H65" s="76" t="n">
        <v>224.267</v>
      </c>
      <c r="I65" s="76" t="n">
        <v>0.561</v>
      </c>
      <c r="J65" s="58" t="n">
        <f aca="false">H65/3600</f>
        <v>0.0622963888888889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 t="n">
        <v>119.299</v>
      </c>
      <c r="E66" s="78" t="n">
        <v>31.0704</v>
      </c>
      <c r="F66" s="78" t="n">
        <v>37.5647</v>
      </c>
      <c r="G66" s="78" t="n">
        <v>37.9299</v>
      </c>
      <c r="H66" s="78" t="n">
        <v>180.664</v>
      </c>
      <c r="I66" s="78" t="n">
        <v>0.452</v>
      </c>
      <c r="J66" s="64" t="n">
        <f aca="false">H66/3600</f>
        <v>0.0501844444444444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 t="n">
        <v>1125.1163</v>
      </c>
      <c r="E67" s="74" t="n">
        <v>40.7056</v>
      </c>
      <c r="F67" s="74" t="n">
        <v>43.3339</v>
      </c>
      <c r="G67" s="74" t="n">
        <v>43.608</v>
      </c>
      <c r="H67" s="74" t="n">
        <v>292.767</v>
      </c>
      <c r="I67" s="74" t="n">
        <v>0.655</v>
      </c>
      <c r="J67" s="53" t="n">
        <f aca="false">H67/3600</f>
        <v>0.0813241666666667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 t="n">
        <v>532.5157</v>
      </c>
      <c r="E68" s="76" t="n">
        <v>36.9024</v>
      </c>
      <c r="F68" s="76" t="n">
        <v>40.6913</v>
      </c>
      <c r="G68" s="76" t="n">
        <v>40.777</v>
      </c>
      <c r="H68" s="76" t="n">
        <v>244.359</v>
      </c>
      <c r="I68" s="76" t="n">
        <v>0.53</v>
      </c>
      <c r="J68" s="58" t="n">
        <f aca="false">H68/3600</f>
        <v>0.0678775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 t="n">
        <v>255.5114</v>
      </c>
      <c r="E69" s="76" t="n">
        <v>33.7932</v>
      </c>
      <c r="F69" s="76" t="n">
        <v>38.7383</v>
      </c>
      <c r="G69" s="76" t="n">
        <v>38.6041</v>
      </c>
      <c r="H69" s="76" t="n">
        <v>193.784</v>
      </c>
      <c r="I69" s="76" t="n">
        <v>0.452</v>
      </c>
      <c r="J69" s="58" t="n">
        <f aca="false">H69/3600</f>
        <v>0.0538288888888889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 t="n">
        <v>128.8726</v>
      </c>
      <c r="E70" s="78" t="n">
        <v>31.25</v>
      </c>
      <c r="F70" s="78" t="n">
        <v>37.2862</v>
      </c>
      <c r="G70" s="78" t="n">
        <v>36.9694</v>
      </c>
      <c r="H70" s="78" t="n">
        <v>156.172</v>
      </c>
      <c r="I70" s="78" t="n">
        <v>0.39</v>
      </c>
      <c r="J70" s="64" t="n">
        <f aca="false">H70/3600</f>
        <v>0.0433811111111111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 t="n">
        <v>2209.7712</v>
      </c>
      <c r="E71" s="74" t="n">
        <v>44.8727</v>
      </c>
      <c r="F71" s="74" t="n">
        <v>48.7499</v>
      </c>
      <c r="G71" s="74" t="n">
        <v>49.7778</v>
      </c>
      <c r="H71" s="74" t="n">
        <v>3288.033</v>
      </c>
      <c r="I71" s="74" t="n">
        <v>5.974</v>
      </c>
      <c r="J71" s="53" t="n">
        <f aca="false">H71/3600</f>
        <v>0.9133425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 t="n">
        <v>1079.4865</v>
      </c>
      <c r="E72" s="76" t="n">
        <v>42.401</v>
      </c>
      <c r="F72" s="76" t="n">
        <v>46.587</v>
      </c>
      <c r="G72" s="76" t="n">
        <v>47.6994</v>
      </c>
      <c r="H72" s="76" t="n">
        <v>2626.807</v>
      </c>
      <c r="I72" s="76" t="n">
        <v>5.413</v>
      </c>
      <c r="J72" s="58" t="n">
        <f aca="false">H72/3600</f>
        <v>0.729668611111111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 t="n">
        <v>601.6707</v>
      </c>
      <c r="E73" s="76" t="n">
        <v>39.6759</v>
      </c>
      <c r="F73" s="76" t="n">
        <v>44.7037</v>
      </c>
      <c r="G73" s="76" t="n">
        <v>45.6922</v>
      </c>
      <c r="H73" s="76" t="n">
        <v>2192.609</v>
      </c>
      <c r="I73" s="76" t="n">
        <v>4.789</v>
      </c>
      <c r="J73" s="58" t="n">
        <f aca="false">H73/3600</f>
        <v>0.609058055555556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 t="n">
        <v>331.334</v>
      </c>
      <c r="E74" s="78" t="n">
        <v>36.6179</v>
      </c>
      <c r="F74" s="78" t="n">
        <v>43.3939</v>
      </c>
      <c r="G74" s="78" t="n">
        <v>43.9875</v>
      </c>
      <c r="H74" s="78" t="n">
        <v>1841.888</v>
      </c>
      <c r="I74" s="78" t="n">
        <v>3.806</v>
      </c>
      <c r="J74" s="64" t="n">
        <f aca="false">H74/3600</f>
        <v>0.511635555555556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 t="n">
        <v>1711.3153</v>
      </c>
      <c r="E75" s="74" t="n">
        <v>45.4806</v>
      </c>
      <c r="F75" s="74" t="n">
        <v>49.8404</v>
      </c>
      <c r="G75" s="74" t="n">
        <v>50.2738</v>
      </c>
      <c r="H75" s="74" t="n">
        <v>3134.539</v>
      </c>
      <c r="I75" s="74" t="n">
        <v>6.021</v>
      </c>
      <c r="J75" s="53" t="n">
        <f aca="false">H75/3600</f>
        <v>0.870705277777778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 t="n">
        <v>769.8158</v>
      </c>
      <c r="E76" s="76" t="n">
        <v>43.3742</v>
      </c>
      <c r="F76" s="76" t="n">
        <v>47.703</v>
      </c>
      <c r="G76" s="76" t="n">
        <v>48.2044</v>
      </c>
      <c r="H76" s="76" t="n">
        <v>2520.18</v>
      </c>
      <c r="I76" s="76" t="n">
        <v>5.21</v>
      </c>
      <c r="J76" s="58" t="n">
        <f aca="false">H76/3600</f>
        <v>0.70005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 t="n">
        <v>426.9619</v>
      </c>
      <c r="E77" s="76" t="n">
        <v>40.9292</v>
      </c>
      <c r="F77" s="76" t="n">
        <v>45.557</v>
      </c>
      <c r="G77" s="76" t="n">
        <v>46.2088</v>
      </c>
      <c r="H77" s="76" t="n">
        <v>2137.449</v>
      </c>
      <c r="I77" s="76" t="n">
        <v>4.633</v>
      </c>
      <c r="J77" s="58" t="n">
        <f aca="false">H77/3600</f>
        <v>0.593735833333333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 t="n">
        <v>252.64</v>
      </c>
      <c r="E78" s="78" t="n">
        <v>38.3048</v>
      </c>
      <c r="F78" s="78" t="n">
        <v>44.0678</v>
      </c>
      <c r="G78" s="78" t="n">
        <v>44.5283</v>
      </c>
      <c r="H78" s="78" t="n">
        <v>1852.078</v>
      </c>
      <c r="I78" s="78" t="n">
        <v>4.071</v>
      </c>
      <c r="J78" s="64" t="n">
        <f aca="false">H78/3600</f>
        <v>0.514466111111111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 t="n">
        <v>1883.654</v>
      </c>
      <c r="E79" s="74" t="n">
        <v>45.6044</v>
      </c>
      <c r="F79" s="74" t="n">
        <v>49.313</v>
      </c>
      <c r="G79" s="74" t="n">
        <v>50.0115</v>
      </c>
      <c r="H79" s="74" t="n">
        <v>3171.768</v>
      </c>
      <c r="I79" s="74" t="n">
        <v>6.145</v>
      </c>
      <c r="J79" s="53" t="n">
        <f aca="false">H79/3600</f>
        <v>0.881046666666667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 t="n">
        <v>885.5107</v>
      </c>
      <c r="E80" s="76" t="n">
        <v>43.2198</v>
      </c>
      <c r="F80" s="76" t="n">
        <v>47.0192</v>
      </c>
      <c r="G80" s="76" t="n">
        <v>47.9181</v>
      </c>
      <c r="H80" s="76" t="n">
        <v>2558.041</v>
      </c>
      <c r="I80" s="76" t="n">
        <v>5.319</v>
      </c>
      <c r="J80" s="58" t="n">
        <f aca="false">H80/3600</f>
        <v>0.710566944444445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 t="n">
        <v>489.1312</v>
      </c>
      <c r="E81" s="76" t="n">
        <v>40.6147</v>
      </c>
      <c r="F81" s="76" t="n">
        <v>45.034</v>
      </c>
      <c r="G81" s="76" t="n">
        <v>45.8987</v>
      </c>
      <c r="H81" s="76" t="n">
        <v>2147.121</v>
      </c>
      <c r="I81" s="76" t="n">
        <v>4.68</v>
      </c>
      <c r="J81" s="58" t="n">
        <f aca="false">H81/3600</f>
        <v>0.5964225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 t="n">
        <v>281.5926</v>
      </c>
      <c r="E82" s="78" t="n">
        <v>37.9228</v>
      </c>
      <c r="F82" s="78" t="n">
        <v>43.3968</v>
      </c>
      <c r="G82" s="78" t="n">
        <v>44.5253</v>
      </c>
      <c r="H82" s="78" t="n">
        <v>1863.669</v>
      </c>
      <c r="I82" s="78" t="n">
        <v>4.087</v>
      </c>
      <c r="J82" s="64" t="n">
        <f aca="false">H82/3600</f>
        <v>0.517685833333333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2.91256179029841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0836041666666667</v>
      </c>
      <c r="J108" s="79" t="n">
        <f aca="false">SUM(J3:J98)</f>
        <v>40.7946780555556</v>
      </c>
      <c r="Q108" s="79" t="n">
        <f aca="false">SUM(Q3:Q98)/3600</f>
        <v>0</v>
      </c>
      <c r="R108" s="79" t="n">
        <f aca="false">SUM(R3:R98)</f>
        <v>0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2.91256179029841</v>
      </c>
      <c r="J112" s="79" t="n">
        <f aca="false">GEOMEAN(J3:J82)</f>
        <v>0.376292340970652</v>
      </c>
      <c r="Q112" s="79" t="e">
        <f aca="false">GEOMEAN(Q3:Q82)</f>
        <v>#NUM!</v>
      </c>
      <c r="R112" s="79" t="n">
        <f aca="false">GEOMEAN(R3:R82)</f>
        <v>0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n">
        <f aca="false">R112/J112</f>
        <v>0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1424">
      <formula>0.03</formula>
    </cfRule>
    <cfRule type="cellIs" priority="3" operator="lessThan" aboveAverage="0" equalAverage="0" bottom="0" percent="0" rank="0" text="" dxfId="1425">
      <formula>-0.03</formula>
    </cfRule>
  </conditionalFormatting>
  <conditionalFormatting sqref="T3:V82">
    <cfRule type="cellIs" priority="4" operator="greaterThan" aboveAverage="0" equalAverage="0" bottom="0" percent="0" rank="0" text="" dxfId="1426">
      <formula>0.03</formula>
    </cfRule>
    <cfRule type="cellIs" priority="5" operator="lessThan" aboveAverage="0" equalAverage="0" bottom="0" percent="0" rank="0" text="" dxfId="1427">
      <formula>-0.03</formula>
    </cfRule>
  </conditionalFormatting>
  <conditionalFormatting sqref="W3">
    <cfRule type="cellIs" priority="6" operator="greaterThan" aboveAverage="0" equalAverage="0" bottom="0" percent="0" rank="0" text="" dxfId="1428">
      <formula>0.03</formula>
    </cfRule>
    <cfRule type="cellIs" priority="7" operator="lessThan" aboveAverage="0" equalAverage="0" bottom="0" percent="0" rank="0" text="" dxfId="1429">
      <formula>-0.03</formula>
    </cfRule>
  </conditionalFormatting>
  <conditionalFormatting sqref="X3">
    <cfRule type="cellIs" priority="8" operator="greaterThan" aboveAverage="0" equalAverage="0" bottom="0" percent="0" rank="0" text="" dxfId="1430">
      <formula>0.03</formula>
    </cfRule>
    <cfRule type="cellIs" priority="9" operator="lessThan" aboveAverage="0" equalAverage="0" bottom="0" percent="0" rank="0" text="" dxfId="1431">
      <formula>-0.03</formula>
    </cfRule>
  </conditionalFormatting>
  <conditionalFormatting sqref="Y3">
    <cfRule type="cellIs" priority="10" operator="greaterThan" aboveAverage="0" equalAverage="0" bottom="0" percent="0" rank="0" text="" dxfId="1432">
      <formula>0.03</formula>
    </cfRule>
    <cfRule type="cellIs" priority="11" operator="lessThan" aboveAverage="0" equalAverage="0" bottom="0" percent="0" rank="0" text="" dxfId="1433">
      <formula>-0.03</formula>
    </cfRule>
  </conditionalFormatting>
  <conditionalFormatting sqref="W7">
    <cfRule type="cellIs" priority="12" operator="greaterThan" aboveAverage="0" equalAverage="0" bottom="0" percent="0" rank="0" text="" dxfId="1434">
      <formula>0.03</formula>
    </cfRule>
    <cfRule type="cellIs" priority="13" operator="lessThan" aboveAverage="0" equalAverage="0" bottom="0" percent="0" rank="0" text="" dxfId="1435">
      <formula>-0.03</formula>
    </cfRule>
  </conditionalFormatting>
  <conditionalFormatting sqref="X7">
    <cfRule type="cellIs" priority="14" operator="greaterThan" aboveAverage="0" equalAverage="0" bottom="0" percent="0" rank="0" text="" dxfId="1436">
      <formula>0.03</formula>
    </cfRule>
    <cfRule type="cellIs" priority="15" operator="lessThan" aboveAverage="0" equalAverage="0" bottom="0" percent="0" rank="0" text="" dxfId="1437">
      <formula>-0.03</formula>
    </cfRule>
  </conditionalFormatting>
  <conditionalFormatting sqref="Y7">
    <cfRule type="cellIs" priority="16" operator="greaterThan" aboveAverage="0" equalAverage="0" bottom="0" percent="0" rank="0" text="" dxfId="1438">
      <formula>0.03</formula>
    </cfRule>
    <cfRule type="cellIs" priority="17" operator="lessThan" aboveAverage="0" equalAverage="0" bottom="0" percent="0" rank="0" text="" dxfId="1439">
      <formula>-0.03</formula>
    </cfRule>
  </conditionalFormatting>
  <conditionalFormatting sqref="W11">
    <cfRule type="cellIs" priority="18" operator="greaterThan" aboveAverage="0" equalAverage="0" bottom="0" percent="0" rank="0" text="" dxfId="1440">
      <formula>0.03</formula>
    </cfRule>
    <cfRule type="cellIs" priority="19" operator="lessThan" aboveAverage="0" equalAverage="0" bottom="0" percent="0" rank="0" text="" dxfId="1441">
      <formula>-0.03</formula>
    </cfRule>
  </conditionalFormatting>
  <conditionalFormatting sqref="X11">
    <cfRule type="cellIs" priority="20" operator="greaterThan" aboveAverage="0" equalAverage="0" bottom="0" percent="0" rank="0" text="" dxfId="1442">
      <formula>0.03</formula>
    </cfRule>
    <cfRule type="cellIs" priority="21" operator="lessThan" aboveAverage="0" equalAverage="0" bottom="0" percent="0" rank="0" text="" dxfId="1443">
      <formula>-0.03</formula>
    </cfRule>
  </conditionalFormatting>
  <conditionalFormatting sqref="Y11">
    <cfRule type="cellIs" priority="22" operator="greaterThan" aboveAverage="0" equalAverage="0" bottom="0" percent="0" rank="0" text="" dxfId="1444">
      <formula>0.03</formula>
    </cfRule>
    <cfRule type="cellIs" priority="23" operator="lessThan" aboveAverage="0" equalAverage="0" bottom="0" percent="0" rank="0" text="" dxfId="1445">
      <formula>-0.03</formula>
    </cfRule>
  </conditionalFormatting>
  <conditionalFormatting sqref="W15">
    <cfRule type="cellIs" priority="24" operator="greaterThan" aboveAverage="0" equalAverage="0" bottom="0" percent="0" rank="0" text="" dxfId="1446">
      <formula>0.03</formula>
    </cfRule>
    <cfRule type="cellIs" priority="25" operator="lessThan" aboveAverage="0" equalAverage="0" bottom="0" percent="0" rank="0" text="" dxfId="1447">
      <formula>-0.03</formula>
    </cfRule>
  </conditionalFormatting>
  <conditionalFormatting sqref="X15">
    <cfRule type="cellIs" priority="26" operator="greaterThan" aboveAverage="0" equalAverage="0" bottom="0" percent="0" rank="0" text="" dxfId="1448">
      <formula>0.03</formula>
    </cfRule>
    <cfRule type="cellIs" priority="27" operator="lessThan" aboveAverage="0" equalAverage="0" bottom="0" percent="0" rank="0" text="" dxfId="1449">
      <formula>-0.03</formula>
    </cfRule>
  </conditionalFormatting>
  <conditionalFormatting sqref="Y15">
    <cfRule type="cellIs" priority="28" operator="greaterThan" aboveAverage="0" equalAverage="0" bottom="0" percent="0" rank="0" text="" dxfId="1450">
      <formula>0.03</formula>
    </cfRule>
    <cfRule type="cellIs" priority="29" operator="lessThan" aboveAverage="0" equalAverage="0" bottom="0" percent="0" rank="0" text="" dxfId="1451">
      <formula>-0.03</formula>
    </cfRule>
  </conditionalFormatting>
  <conditionalFormatting sqref="W19">
    <cfRule type="cellIs" priority="30" operator="greaterThan" aboveAverage="0" equalAverage="0" bottom="0" percent="0" rank="0" text="" dxfId="1452">
      <formula>0.03</formula>
    </cfRule>
    <cfRule type="cellIs" priority="31" operator="lessThan" aboveAverage="0" equalAverage="0" bottom="0" percent="0" rank="0" text="" dxfId="1453">
      <formula>-0.03</formula>
    </cfRule>
  </conditionalFormatting>
  <conditionalFormatting sqref="X19">
    <cfRule type="cellIs" priority="32" operator="greaterThan" aboveAverage="0" equalAverage="0" bottom="0" percent="0" rank="0" text="" dxfId="1454">
      <formula>0.03</formula>
    </cfRule>
    <cfRule type="cellIs" priority="33" operator="lessThan" aboveAverage="0" equalAverage="0" bottom="0" percent="0" rank="0" text="" dxfId="1455">
      <formula>-0.03</formula>
    </cfRule>
  </conditionalFormatting>
  <conditionalFormatting sqref="Y19">
    <cfRule type="cellIs" priority="34" operator="greaterThan" aboveAverage="0" equalAverage="0" bottom="0" percent="0" rank="0" text="" dxfId="1456">
      <formula>0.03</formula>
    </cfRule>
    <cfRule type="cellIs" priority="35" operator="lessThan" aboveAverage="0" equalAverage="0" bottom="0" percent="0" rank="0" text="" dxfId="1457">
      <formula>-0.03</formula>
    </cfRule>
  </conditionalFormatting>
  <conditionalFormatting sqref="W23">
    <cfRule type="cellIs" priority="36" operator="greaterThan" aboveAverage="0" equalAverage="0" bottom="0" percent="0" rank="0" text="" dxfId="1458">
      <formula>0.03</formula>
    </cfRule>
    <cfRule type="cellIs" priority="37" operator="lessThan" aboveAverage="0" equalAverage="0" bottom="0" percent="0" rank="0" text="" dxfId="1459">
      <formula>-0.03</formula>
    </cfRule>
  </conditionalFormatting>
  <conditionalFormatting sqref="X23">
    <cfRule type="cellIs" priority="38" operator="greaterThan" aboveAverage="0" equalAverage="0" bottom="0" percent="0" rank="0" text="" dxfId="1460">
      <formula>0.03</formula>
    </cfRule>
    <cfRule type="cellIs" priority="39" operator="lessThan" aboveAverage="0" equalAverage="0" bottom="0" percent="0" rank="0" text="" dxfId="1461">
      <formula>-0.03</formula>
    </cfRule>
  </conditionalFormatting>
  <conditionalFormatting sqref="Y23">
    <cfRule type="cellIs" priority="40" operator="greaterThan" aboveAverage="0" equalAverage="0" bottom="0" percent="0" rank="0" text="" dxfId="1462">
      <formula>0.03</formula>
    </cfRule>
    <cfRule type="cellIs" priority="41" operator="lessThan" aboveAverage="0" equalAverage="0" bottom="0" percent="0" rank="0" text="" dxfId="1463">
      <formula>-0.03</formula>
    </cfRule>
  </conditionalFormatting>
  <conditionalFormatting sqref="W27">
    <cfRule type="cellIs" priority="42" operator="greaterThan" aboveAverage="0" equalAverage="0" bottom="0" percent="0" rank="0" text="" dxfId="1464">
      <formula>0.03</formula>
    </cfRule>
    <cfRule type="cellIs" priority="43" operator="lessThan" aboveAverage="0" equalAverage="0" bottom="0" percent="0" rank="0" text="" dxfId="1465">
      <formula>-0.03</formula>
    </cfRule>
  </conditionalFormatting>
  <conditionalFormatting sqref="X27">
    <cfRule type="cellIs" priority="44" operator="greaterThan" aboveAverage="0" equalAverage="0" bottom="0" percent="0" rank="0" text="" dxfId="1466">
      <formula>0.03</formula>
    </cfRule>
    <cfRule type="cellIs" priority="45" operator="lessThan" aboveAverage="0" equalAverage="0" bottom="0" percent="0" rank="0" text="" dxfId="1467">
      <formula>-0.03</formula>
    </cfRule>
  </conditionalFormatting>
  <conditionalFormatting sqref="Y27">
    <cfRule type="cellIs" priority="46" operator="greaterThan" aboveAverage="0" equalAverage="0" bottom="0" percent="0" rank="0" text="" dxfId="1468">
      <formula>0.03</formula>
    </cfRule>
    <cfRule type="cellIs" priority="47" operator="lessThan" aboveAverage="0" equalAverage="0" bottom="0" percent="0" rank="0" text="" dxfId="1469">
      <formula>-0.03</formula>
    </cfRule>
  </conditionalFormatting>
  <conditionalFormatting sqref="W31">
    <cfRule type="cellIs" priority="48" operator="greaterThan" aboveAverage="0" equalAverage="0" bottom="0" percent="0" rank="0" text="" dxfId="1470">
      <formula>0.03</formula>
    </cfRule>
    <cfRule type="cellIs" priority="49" operator="lessThan" aboveAverage="0" equalAverage="0" bottom="0" percent="0" rank="0" text="" dxfId="1471">
      <formula>-0.03</formula>
    </cfRule>
  </conditionalFormatting>
  <conditionalFormatting sqref="X31">
    <cfRule type="cellIs" priority="50" operator="greaterThan" aboveAverage="0" equalAverage="0" bottom="0" percent="0" rank="0" text="" dxfId="1472">
      <formula>0.03</formula>
    </cfRule>
    <cfRule type="cellIs" priority="51" operator="lessThan" aboveAverage="0" equalAverage="0" bottom="0" percent="0" rank="0" text="" dxfId="1473">
      <formula>-0.03</formula>
    </cfRule>
  </conditionalFormatting>
  <conditionalFormatting sqref="Y31">
    <cfRule type="cellIs" priority="52" operator="greaterThan" aboveAverage="0" equalAverage="0" bottom="0" percent="0" rank="0" text="" dxfId="1474">
      <formula>0.03</formula>
    </cfRule>
    <cfRule type="cellIs" priority="53" operator="lessThan" aboveAverage="0" equalAverage="0" bottom="0" percent="0" rank="0" text="" dxfId="1475">
      <formula>-0.03</formula>
    </cfRule>
  </conditionalFormatting>
  <conditionalFormatting sqref="W35">
    <cfRule type="cellIs" priority="54" operator="greaterThan" aboveAverage="0" equalAverage="0" bottom="0" percent="0" rank="0" text="" dxfId="1476">
      <formula>0.03</formula>
    </cfRule>
    <cfRule type="cellIs" priority="55" operator="lessThan" aboveAverage="0" equalAverage="0" bottom="0" percent="0" rank="0" text="" dxfId="1477">
      <formula>-0.03</formula>
    </cfRule>
  </conditionalFormatting>
  <conditionalFormatting sqref="X35">
    <cfRule type="cellIs" priority="56" operator="greaterThan" aboveAverage="0" equalAverage="0" bottom="0" percent="0" rank="0" text="" dxfId="1478">
      <formula>0.03</formula>
    </cfRule>
    <cfRule type="cellIs" priority="57" operator="lessThan" aboveAverage="0" equalAverage="0" bottom="0" percent="0" rank="0" text="" dxfId="1479">
      <formula>-0.03</formula>
    </cfRule>
  </conditionalFormatting>
  <conditionalFormatting sqref="Y35">
    <cfRule type="cellIs" priority="58" operator="greaterThan" aboveAverage="0" equalAverage="0" bottom="0" percent="0" rank="0" text="" dxfId="1480">
      <formula>0.03</formula>
    </cfRule>
    <cfRule type="cellIs" priority="59" operator="lessThan" aboveAverage="0" equalAverage="0" bottom="0" percent="0" rank="0" text="" dxfId="1481">
      <formula>-0.03</formula>
    </cfRule>
  </conditionalFormatting>
  <conditionalFormatting sqref="W39">
    <cfRule type="cellIs" priority="60" operator="greaterThan" aboveAverage="0" equalAverage="0" bottom="0" percent="0" rank="0" text="" dxfId="1482">
      <formula>0.03</formula>
    </cfRule>
    <cfRule type="cellIs" priority="61" operator="lessThan" aboveAverage="0" equalAverage="0" bottom="0" percent="0" rank="0" text="" dxfId="1483">
      <formula>-0.03</formula>
    </cfRule>
  </conditionalFormatting>
  <conditionalFormatting sqref="X39">
    <cfRule type="cellIs" priority="62" operator="greaterThan" aboveAverage="0" equalAverage="0" bottom="0" percent="0" rank="0" text="" dxfId="1484">
      <formula>0.03</formula>
    </cfRule>
    <cfRule type="cellIs" priority="63" operator="lessThan" aboveAverage="0" equalAverage="0" bottom="0" percent="0" rank="0" text="" dxfId="1485">
      <formula>-0.03</formula>
    </cfRule>
  </conditionalFormatting>
  <conditionalFormatting sqref="Y39">
    <cfRule type="cellIs" priority="64" operator="greaterThan" aboveAverage="0" equalAverage="0" bottom="0" percent="0" rank="0" text="" dxfId="1486">
      <formula>0.03</formula>
    </cfRule>
    <cfRule type="cellIs" priority="65" operator="lessThan" aboveAverage="0" equalAverage="0" bottom="0" percent="0" rank="0" text="" dxfId="1487">
      <formula>-0.03</formula>
    </cfRule>
  </conditionalFormatting>
  <conditionalFormatting sqref="W43">
    <cfRule type="cellIs" priority="66" operator="greaterThan" aboveAverage="0" equalAverage="0" bottom="0" percent="0" rank="0" text="" dxfId="1488">
      <formula>0.03</formula>
    </cfRule>
    <cfRule type="cellIs" priority="67" operator="lessThan" aboveAverage="0" equalAverage="0" bottom="0" percent="0" rank="0" text="" dxfId="1489">
      <formula>-0.03</formula>
    </cfRule>
  </conditionalFormatting>
  <conditionalFormatting sqref="X43">
    <cfRule type="cellIs" priority="68" operator="greaterThan" aboveAverage="0" equalAverage="0" bottom="0" percent="0" rank="0" text="" dxfId="1490">
      <formula>0.03</formula>
    </cfRule>
    <cfRule type="cellIs" priority="69" operator="lessThan" aboveAverage="0" equalAverage="0" bottom="0" percent="0" rank="0" text="" dxfId="1491">
      <formula>-0.03</formula>
    </cfRule>
  </conditionalFormatting>
  <conditionalFormatting sqref="Y43">
    <cfRule type="cellIs" priority="70" operator="greaterThan" aboveAverage="0" equalAverage="0" bottom="0" percent="0" rank="0" text="" dxfId="1492">
      <formula>0.03</formula>
    </cfRule>
    <cfRule type="cellIs" priority="71" operator="lessThan" aboveAverage="0" equalAverage="0" bottom="0" percent="0" rank="0" text="" dxfId="1493">
      <formula>-0.03</formula>
    </cfRule>
  </conditionalFormatting>
  <conditionalFormatting sqref="W47">
    <cfRule type="cellIs" priority="72" operator="greaterThan" aboveAverage="0" equalAverage="0" bottom="0" percent="0" rank="0" text="" dxfId="1494">
      <formula>0.03</formula>
    </cfRule>
    <cfRule type="cellIs" priority="73" operator="lessThan" aboveAverage="0" equalAverage="0" bottom="0" percent="0" rank="0" text="" dxfId="1495">
      <formula>-0.03</formula>
    </cfRule>
  </conditionalFormatting>
  <conditionalFormatting sqref="X47">
    <cfRule type="cellIs" priority="74" operator="greaterThan" aboveAverage="0" equalAverage="0" bottom="0" percent="0" rank="0" text="" dxfId="1496">
      <formula>0.03</formula>
    </cfRule>
    <cfRule type="cellIs" priority="75" operator="lessThan" aboveAverage="0" equalAverage="0" bottom="0" percent="0" rank="0" text="" dxfId="1497">
      <formula>-0.03</formula>
    </cfRule>
  </conditionalFormatting>
  <conditionalFormatting sqref="Y47">
    <cfRule type="cellIs" priority="76" operator="greaterThan" aboveAverage="0" equalAverage="0" bottom="0" percent="0" rank="0" text="" dxfId="1498">
      <formula>0.03</formula>
    </cfRule>
    <cfRule type="cellIs" priority="77" operator="lessThan" aboveAverage="0" equalAverage="0" bottom="0" percent="0" rank="0" text="" dxfId="1499">
      <formula>-0.03</formula>
    </cfRule>
  </conditionalFormatting>
  <conditionalFormatting sqref="W51">
    <cfRule type="cellIs" priority="78" operator="greaterThan" aboveAverage="0" equalAverage="0" bottom="0" percent="0" rank="0" text="" dxfId="1500">
      <formula>0.03</formula>
    </cfRule>
    <cfRule type="cellIs" priority="79" operator="lessThan" aboveAverage="0" equalAverage="0" bottom="0" percent="0" rank="0" text="" dxfId="1501">
      <formula>-0.03</formula>
    </cfRule>
  </conditionalFormatting>
  <conditionalFormatting sqref="X51">
    <cfRule type="cellIs" priority="80" operator="greaterThan" aboveAverage="0" equalAverage="0" bottom="0" percent="0" rank="0" text="" dxfId="1502">
      <formula>0.03</formula>
    </cfRule>
    <cfRule type="cellIs" priority="81" operator="lessThan" aboveAverage="0" equalAverage="0" bottom="0" percent="0" rank="0" text="" dxfId="1503">
      <formula>-0.03</formula>
    </cfRule>
  </conditionalFormatting>
  <conditionalFormatting sqref="Y51">
    <cfRule type="cellIs" priority="82" operator="greaterThan" aboveAverage="0" equalAverage="0" bottom="0" percent="0" rank="0" text="" dxfId="1504">
      <formula>0.03</formula>
    </cfRule>
    <cfRule type="cellIs" priority="83" operator="lessThan" aboveAverage="0" equalAverage="0" bottom="0" percent="0" rank="0" text="" dxfId="1505">
      <formula>-0.03</formula>
    </cfRule>
  </conditionalFormatting>
  <conditionalFormatting sqref="W55">
    <cfRule type="cellIs" priority="84" operator="greaterThan" aboveAverage="0" equalAverage="0" bottom="0" percent="0" rank="0" text="" dxfId="1506">
      <formula>0.03</formula>
    </cfRule>
    <cfRule type="cellIs" priority="85" operator="lessThan" aboveAverage="0" equalAverage="0" bottom="0" percent="0" rank="0" text="" dxfId="1507">
      <formula>-0.03</formula>
    </cfRule>
  </conditionalFormatting>
  <conditionalFormatting sqref="X55">
    <cfRule type="cellIs" priority="86" operator="greaterThan" aboveAverage="0" equalAverage="0" bottom="0" percent="0" rank="0" text="" dxfId="1508">
      <formula>0.03</formula>
    </cfRule>
    <cfRule type="cellIs" priority="87" operator="lessThan" aboveAverage="0" equalAverage="0" bottom="0" percent="0" rank="0" text="" dxfId="1509">
      <formula>-0.03</formula>
    </cfRule>
  </conditionalFormatting>
  <conditionalFormatting sqref="Y55">
    <cfRule type="cellIs" priority="88" operator="greaterThan" aboveAverage="0" equalAverage="0" bottom="0" percent="0" rank="0" text="" dxfId="1510">
      <formula>0.03</formula>
    </cfRule>
    <cfRule type="cellIs" priority="89" operator="lessThan" aboveAverage="0" equalAverage="0" bottom="0" percent="0" rank="0" text="" dxfId="1511">
      <formula>-0.03</formula>
    </cfRule>
  </conditionalFormatting>
  <conditionalFormatting sqref="W59">
    <cfRule type="cellIs" priority="90" operator="greaterThan" aboveAverage="0" equalAverage="0" bottom="0" percent="0" rank="0" text="" dxfId="1512">
      <formula>0.03</formula>
    </cfRule>
    <cfRule type="cellIs" priority="91" operator="lessThan" aboveAverage="0" equalAverage="0" bottom="0" percent="0" rank="0" text="" dxfId="1513">
      <formula>-0.03</formula>
    </cfRule>
  </conditionalFormatting>
  <conditionalFormatting sqref="X59">
    <cfRule type="cellIs" priority="92" operator="greaterThan" aboveAverage="0" equalAverage="0" bottom="0" percent="0" rank="0" text="" dxfId="1514">
      <formula>0.03</formula>
    </cfRule>
    <cfRule type="cellIs" priority="93" operator="lessThan" aboveAverage="0" equalAverage="0" bottom="0" percent="0" rank="0" text="" dxfId="1515">
      <formula>-0.03</formula>
    </cfRule>
  </conditionalFormatting>
  <conditionalFormatting sqref="Y59">
    <cfRule type="cellIs" priority="94" operator="greaterThan" aboveAverage="0" equalAverage="0" bottom="0" percent="0" rank="0" text="" dxfId="1516">
      <formula>0.03</formula>
    </cfRule>
    <cfRule type="cellIs" priority="95" operator="lessThan" aboveAverage="0" equalAverage="0" bottom="0" percent="0" rank="0" text="" dxfId="1517">
      <formula>-0.03</formula>
    </cfRule>
  </conditionalFormatting>
  <conditionalFormatting sqref="W63">
    <cfRule type="cellIs" priority="96" operator="greaterThan" aboveAverage="0" equalAverage="0" bottom="0" percent="0" rank="0" text="" dxfId="1518">
      <formula>0.03</formula>
    </cfRule>
    <cfRule type="cellIs" priority="97" operator="lessThan" aboveAverage="0" equalAverage="0" bottom="0" percent="0" rank="0" text="" dxfId="1519">
      <formula>-0.03</formula>
    </cfRule>
  </conditionalFormatting>
  <conditionalFormatting sqref="X63">
    <cfRule type="cellIs" priority="98" operator="greaterThan" aboveAverage="0" equalAverage="0" bottom="0" percent="0" rank="0" text="" dxfId="1520">
      <formula>0.03</formula>
    </cfRule>
    <cfRule type="cellIs" priority="99" operator="lessThan" aboveAverage="0" equalAverage="0" bottom="0" percent="0" rank="0" text="" dxfId="1521">
      <formula>-0.03</formula>
    </cfRule>
  </conditionalFormatting>
  <conditionalFormatting sqref="Y63">
    <cfRule type="cellIs" priority="100" operator="greaterThan" aboveAverage="0" equalAverage="0" bottom="0" percent="0" rank="0" text="" dxfId="1522">
      <formula>0.03</formula>
    </cfRule>
    <cfRule type="cellIs" priority="101" operator="lessThan" aboveAverage="0" equalAverage="0" bottom="0" percent="0" rank="0" text="" dxfId="1523">
      <formula>-0.03</formula>
    </cfRule>
  </conditionalFormatting>
  <conditionalFormatting sqref="W67">
    <cfRule type="cellIs" priority="102" operator="greaterThan" aboveAverage="0" equalAverage="0" bottom="0" percent="0" rank="0" text="" dxfId="1524">
      <formula>0.03</formula>
    </cfRule>
    <cfRule type="cellIs" priority="103" operator="lessThan" aboveAverage="0" equalAverage="0" bottom="0" percent="0" rank="0" text="" dxfId="1525">
      <formula>-0.03</formula>
    </cfRule>
  </conditionalFormatting>
  <conditionalFormatting sqref="X67">
    <cfRule type="cellIs" priority="104" operator="greaterThan" aboveAverage="0" equalAverage="0" bottom="0" percent="0" rank="0" text="" dxfId="1526">
      <formula>0.03</formula>
    </cfRule>
    <cfRule type="cellIs" priority="105" operator="lessThan" aboveAverage="0" equalAverage="0" bottom="0" percent="0" rank="0" text="" dxfId="1527">
      <formula>-0.03</formula>
    </cfRule>
  </conditionalFormatting>
  <conditionalFormatting sqref="Y67">
    <cfRule type="cellIs" priority="106" operator="greaterThan" aboveAverage="0" equalAverage="0" bottom="0" percent="0" rank="0" text="" dxfId="1528">
      <formula>0.03</formula>
    </cfRule>
    <cfRule type="cellIs" priority="107" operator="lessThan" aboveAverage="0" equalAverage="0" bottom="0" percent="0" rank="0" text="" dxfId="1529">
      <formula>-0.03</formula>
    </cfRule>
  </conditionalFormatting>
  <conditionalFormatting sqref="W71">
    <cfRule type="cellIs" priority="108" operator="greaterThan" aboveAverage="0" equalAverage="0" bottom="0" percent="0" rank="0" text="" dxfId="1530">
      <formula>0.03</formula>
    </cfRule>
    <cfRule type="cellIs" priority="109" operator="lessThan" aboveAverage="0" equalAverage="0" bottom="0" percent="0" rank="0" text="" dxfId="1531">
      <formula>-0.03</formula>
    </cfRule>
  </conditionalFormatting>
  <conditionalFormatting sqref="X71">
    <cfRule type="cellIs" priority="110" operator="greaterThan" aboveAverage="0" equalAverage="0" bottom="0" percent="0" rank="0" text="" dxfId="1532">
      <formula>0.03</formula>
    </cfRule>
    <cfRule type="cellIs" priority="111" operator="lessThan" aboveAverage="0" equalAverage="0" bottom="0" percent="0" rank="0" text="" dxfId="1533">
      <formula>-0.03</formula>
    </cfRule>
  </conditionalFormatting>
  <conditionalFormatting sqref="Y71">
    <cfRule type="cellIs" priority="112" operator="greaterThan" aboveAverage="0" equalAverage="0" bottom="0" percent="0" rank="0" text="" dxfId="1534">
      <formula>0.03</formula>
    </cfRule>
    <cfRule type="cellIs" priority="113" operator="lessThan" aboveAverage="0" equalAverage="0" bottom="0" percent="0" rank="0" text="" dxfId="1535">
      <formula>-0.03</formula>
    </cfRule>
  </conditionalFormatting>
  <conditionalFormatting sqref="W75">
    <cfRule type="cellIs" priority="114" operator="greaterThan" aboveAverage="0" equalAverage="0" bottom="0" percent="0" rank="0" text="" dxfId="1536">
      <formula>0.03</formula>
    </cfRule>
    <cfRule type="cellIs" priority="115" operator="lessThan" aboveAverage="0" equalAverage="0" bottom="0" percent="0" rank="0" text="" dxfId="1537">
      <formula>-0.03</formula>
    </cfRule>
  </conditionalFormatting>
  <conditionalFormatting sqref="X75">
    <cfRule type="cellIs" priority="116" operator="greaterThan" aboveAverage="0" equalAverage="0" bottom="0" percent="0" rank="0" text="" dxfId="1538">
      <formula>0.03</formula>
    </cfRule>
    <cfRule type="cellIs" priority="117" operator="lessThan" aboveAverage="0" equalAverage="0" bottom="0" percent="0" rank="0" text="" dxfId="1539">
      <formula>-0.03</formula>
    </cfRule>
  </conditionalFormatting>
  <conditionalFormatting sqref="Y75">
    <cfRule type="cellIs" priority="118" operator="greaterThan" aboveAverage="0" equalAverage="0" bottom="0" percent="0" rank="0" text="" dxfId="1540">
      <formula>0.03</formula>
    </cfRule>
    <cfRule type="cellIs" priority="119" operator="lessThan" aboveAverage="0" equalAverage="0" bottom="0" percent="0" rank="0" text="" dxfId="1541">
      <formula>-0.03</formula>
    </cfRule>
  </conditionalFormatting>
  <conditionalFormatting sqref="W79">
    <cfRule type="cellIs" priority="120" operator="greaterThan" aboveAverage="0" equalAverage="0" bottom="0" percent="0" rank="0" text="" dxfId="1542">
      <formula>0.03</formula>
    </cfRule>
    <cfRule type="cellIs" priority="121" operator="lessThan" aboveAverage="0" equalAverage="0" bottom="0" percent="0" rank="0" text="" dxfId="1543">
      <formula>-0.03</formula>
    </cfRule>
  </conditionalFormatting>
  <conditionalFormatting sqref="X79">
    <cfRule type="cellIs" priority="122" operator="greaterThan" aboveAverage="0" equalAverage="0" bottom="0" percent="0" rank="0" text="" dxfId="1544">
      <formula>0.03</formula>
    </cfRule>
    <cfRule type="cellIs" priority="123" operator="lessThan" aboveAverage="0" equalAverage="0" bottom="0" percent="0" rank="0" text="" dxfId="1545">
      <formula>-0.03</formula>
    </cfRule>
  </conditionalFormatting>
  <conditionalFormatting sqref="Y79">
    <cfRule type="cellIs" priority="124" operator="greaterThan" aboveAverage="0" equalAverage="0" bottom="0" percent="0" rank="0" text="" dxfId="1546">
      <formula>0.03</formula>
    </cfRule>
    <cfRule type="cellIs" priority="125" operator="lessThan" aboveAverage="0" equalAverage="0" bottom="0" percent="0" rank="0" text="" dxfId="1547">
      <formula>-0.03</formula>
    </cfRule>
  </conditionalFormatting>
  <conditionalFormatting sqref="T83:V98">
    <cfRule type="cellIs" priority="126" operator="greaterThan" aboveAverage="0" equalAverage="0" bottom="0" percent="0" rank="0" text="" dxfId="1548">
      <formula>0.03</formula>
    </cfRule>
    <cfRule type="cellIs" priority="127" operator="lessThan" aboveAverage="0" equalAverage="0" bottom="0" percent="0" rank="0" text="" dxfId="1549">
      <formula>-0.03</formula>
    </cfRule>
  </conditionalFormatting>
  <conditionalFormatting sqref="W6:X6">
    <cfRule type="cellIs" priority="128" operator="greaterThan" aboveAverage="0" equalAverage="0" bottom="0" percent="0" rank="0" text="" dxfId="1550">
      <formula>0.03</formula>
    </cfRule>
    <cfRule type="cellIs" priority="129" operator="lessThan" aboveAverage="0" equalAverage="0" bottom="0" percent="0" rank="0" text="" dxfId="1551">
      <formula>-0.03</formula>
    </cfRule>
  </conditionalFormatting>
  <conditionalFormatting sqref="W10:X10">
    <cfRule type="cellIs" priority="130" operator="greaterThan" aboveAverage="0" equalAverage="0" bottom="0" percent="0" rank="0" text="" dxfId="1552">
      <formula>0.03</formula>
    </cfRule>
    <cfRule type="cellIs" priority="131" operator="lessThan" aboveAverage="0" equalAverage="0" bottom="0" percent="0" rank="0" text="" dxfId="1553">
      <formula>-0.03</formula>
    </cfRule>
  </conditionalFormatting>
  <conditionalFormatting sqref="W14:X14">
    <cfRule type="cellIs" priority="132" operator="greaterThan" aboveAverage="0" equalAverage="0" bottom="0" percent="0" rank="0" text="" dxfId="1554">
      <formula>0.03</formula>
    </cfRule>
    <cfRule type="cellIs" priority="133" operator="lessThan" aboveAverage="0" equalAverage="0" bottom="0" percent="0" rank="0" text="" dxfId="1555">
      <formula>-0.03</formula>
    </cfRule>
  </conditionalFormatting>
  <conditionalFormatting sqref="W18:X18">
    <cfRule type="cellIs" priority="134" operator="greaterThan" aboveAverage="0" equalAverage="0" bottom="0" percent="0" rank="0" text="" dxfId="1556">
      <formula>0.03</formula>
    </cfRule>
    <cfRule type="cellIs" priority="135" operator="lessThan" aboveAverage="0" equalAverage="0" bottom="0" percent="0" rank="0" text="" dxfId="1557">
      <formula>-0.03</formula>
    </cfRule>
  </conditionalFormatting>
  <conditionalFormatting sqref="W22:X22">
    <cfRule type="cellIs" priority="136" operator="greaterThan" aboveAverage="0" equalAverage="0" bottom="0" percent="0" rank="0" text="" dxfId="1558">
      <formula>0.03</formula>
    </cfRule>
    <cfRule type="cellIs" priority="137" operator="lessThan" aboveAverage="0" equalAverage="0" bottom="0" percent="0" rank="0" text="" dxfId="1559">
      <formula>-0.03</formula>
    </cfRule>
  </conditionalFormatting>
  <conditionalFormatting sqref="W26:X26">
    <cfRule type="cellIs" priority="138" operator="greaterThan" aboveAverage="0" equalAverage="0" bottom="0" percent="0" rank="0" text="" dxfId="1560">
      <formula>0.03</formula>
    </cfRule>
    <cfRule type="cellIs" priority="139" operator="lessThan" aboveAverage="0" equalAverage="0" bottom="0" percent="0" rank="0" text="" dxfId="1561">
      <formula>-0.03</formula>
    </cfRule>
  </conditionalFormatting>
  <conditionalFormatting sqref="W30:X30">
    <cfRule type="cellIs" priority="140" operator="greaterThan" aboveAverage="0" equalAverage="0" bottom="0" percent="0" rank="0" text="" dxfId="1562">
      <formula>0.03</formula>
    </cfRule>
    <cfRule type="cellIs" priority="141" operator="lessThan" aboveAverage="0" equalAverage="0" bottom="0" percent="0" rank="0" text="" dxfId="1563">
      <formula>-0.03</formula>
    </cfRule>
  </conditionalFormatting>
  <conditionalFormatting sqref="W34:X34">
    <cfRule type="cellIs" priority="142" operator="greaterThan" aboveAverage="0" equalAverage="0" bottom="0" percent="0" rank="0" text="" dxfId="1564">
      <formula>0.03</formula>
    </cfRule>
    <cfRule type="cellIs" priority="143" operator="lessThan" aboveAverage="0" equalAverage="0" bottom="0" percent="0" rank="0" text="" dxfId="1565">
      <formula>-0.03</formula>
    </cfRule>
  </conditionalFormatting>
  <conditionalFormatting sqref="W38:X38">
    <cfRule type="cellIs" priority="144" operator="greaterThan" aboveAverage="0" equalAverage="0" bottom="0" percent="0" rank="0" text="" dxfId="1566">
      <formula>0.03</formula>
    </cfRule>
    <cfRule type="cellIs" priority="145" operator="lessThan" aboveAverage="0" equalAverage="0" bottom="0" percent="0" rank="0" text="" dxfId="1567">
      <formula>-0.03</formula>
    </cfRule>
  </conditionalFormatting>
  <conditionalFormatting sqref="W42:X42">
    <cfRule type="cellIs" priority="146" operator="greaterThan" aboveAverage="0" equalAverage="0" bottom="0" percent="0" rank="0" text="" dxfId="1568">
      <formula>0.03</formula>
    </cfRule>
    <cfRule type="cellIs" priority="147" operator="lessThan" aboveAverage="0" equalAverage="0" bottom="0" percent="0" rank="0" text="" dxfId="1569">
      <formula>-0.03</formula>
    </cfRule>
  </conditionalFormatting>
  <conditionalFormatting sqref="W46:X46">
    <cfRule type="cellIs" priority="148" operator="greaterThan" aboveAverage="0" equalAverage="0" bottom="0" percent="0" rank="0" text="" dxfId="1570">
      <formula>0.03</formula>
    </cfRule>
    <cfRule type="cellIs" priority="149" operator="lessThan" aboveAverage="0" equalAverage="0" bottom="0" percent="0" rank="0" text="" dxfId="1571">
      <formula>-0.03</formula>
    </cfRule>
  </conditionalFormatting>
  <conditionalFormatting sqref="W50:X50">
    <cfRule type="cellIs" priority="150" operator="greaterThan" aboveAverage="0" equalAverage="0" bottom="0" percent="0" rank="0" text="" dxfId="1572">
      <formula>0.03</formula>
    </cfRule>
    <cfRule type="cellIs" priority="151" operator="lessThan" aboveAverage="0" equalAverage="0" bottom="0" percent="0" rank="0" text="" dxfId="1573">
      <formula>-0.03</formula>
    </cfRule>
  </conditionalFormatting>
  <conditionalFormatting sqref="W54:X54">
    <cfRule type="cellIs" priority="152" operator="greaterThan" aboveAverage="0" equalAverage="0" bottom="0" percent="0" rank="0" text="" dxfId="1574">
      <formula>0.03</formula>
    </cfRule>
    <cfRule type="cellIs" priority="153" operator="lessThan" aboveAverage="0" equalAverage="0" bottom="0" percent="0" rank="0" text="" dxfId="1575">
      <formula>-0.03</formula>
    </cfRule>
  </conditionalFormatting>
  <conditionalFormatting sqref="W58:X58">
    <cfRule type="cellIs" priority="154" operator="greaterThan" aboveAverage="0" equalAverage="0" bottom="0" percent="0" rank="0" text="" dxfId="1576">
      <formula>0.03</formula>
    </cfRule>
    <cfRule type="cellIs" priority="155" operator="lessThan" aboveAverage="0" equalAverage="0" bottom="0" percent="0" rank="0" text="" dxfId="1577">
      <formula>-0.03</formula>
    </cfRule>
  </conditionalFormatting>
  <conditionalFormatting sqref="W62:X62">
    <cfRule type="cellIs" priority="156" operator="greaterThan" aboveAverage="0" equalAverage="0" bottom="0" percent="0" rank="0" text="" dxfId="1578">
      <formula>0.03</formula>
    </cfRule>
    <cfRule type="cellIs" priority="157" operator="lessThan" aboveAverage="0" equalAverage="0" bottom="0" percent="0" rank="0" text="" dxfId="1579">
      <formula>-0.03</formula>
    </cfRule>
  </conditionalFormatting>
  <conditionalFormatting sqref="W66:X66">
    <cfRule type="cellIs" priority="158" operator="greaterThan" aboveAverage="0" equalAverage="0" bottom="0" percent="0" rank="0" text="" dxfId="1580">
      <formula>0.03</formula>
    </cfRule>
    <cfRule type="cellIs" priority="159" operator="lessThan" aboveAverage="0" equalAverage="0" bottom="0" percent="0" rank="0" text="" dxfId="1581">
      <formula>-0.03</formula>
    </cfRule>
  </conditionalFormatting>
  <conditionalFormatting sqref="W70:X70">
    <cfRule type="cellIs" priority="160" operator="greaterThan" aboveAverage="0" equalAverage="0" bottom="0" percent="0" rank="0" text="" dxfId="1582">
      <formula>0.03</formula>
    </cfRule>
    <cfRule type="cellIs" priority="161" operator="lessThan" aboveAverage="0" equalAverage="0" bottom="0" percent="0" rank="0" text="" dxfId="1583">
      <formula>-0.03</formula>
    </cfRule>
  </conditionalFormatting>
  <conditionalFormatting sqref="W74:X74">
    <cfRule type="cellIs" priority="162" operator="greaterThan" aboveAverage="0" equalAverage="0" bottom="0" percent="0" rank="0" text="" dxfId="1584">
      <formula>0.03</formula>
    </cfRule>
    <cfRule type="cellIs" priority="163" operator="lessThan" aboveAverage="0" equalAverage="0" bottom="0" percent="0" rank="0" text="" dxfId="1585">
      <formula>-0.03</formula>
    </cfRule>
  </conditionalFormatting>
  <conditionalFormatting sqref="T99:V105">
    <cfRule type="cellIs" priority="164" operator="greaterThan" aboveAverage="0" equalAverage="0" bottom="0" percent="0" rank="0" text="" dxfId="1586">
      <formula>0.03</formula>
    </cfRule>
    <cfRule type="cellIs" priority="165" operator="lessThan" aboveAverage="0" equalAverage="0" bottom="0" percent="0" rank="0" text="" dxfId="1587">
      <formula>-0.03</formula>
    </cfRule>
  </conditionalFormatting>
  <conditionalFormatting sqref="W99:Y103 W105:Y105">
    <cfRule type="cellIs" priority="166" operator="greaterThan" aboveAverage="0" equalAverage="0" bottom="0" percent="0" rank="0" text="" dxfId="1588">
      <formula>0.03</formula>
    </cfRule>
    <cfRule type="cellIs" priority="167" operator="lessThan" aboveAverage="0" equalAverage="0" bottom="0" percent="0" rank="0" text="" dxfId="1589">
      <formula>-0.03</formula>
    </cfRule>
  </conditionalFormatting>
  <conditionalFormatting sqref="W83">
    <cfRule type="cellIs" priority="168" operator="greaterThan" aboveAverage="0" equalAverage="0" bottom="0" percent="0" rank="0" text="" dxfId="1590">
      <formula>0.03</formula>
    </cfRule>
    <cfRule type="cellIs" priority="169" operator="lessThan" aboveAverage="0" equalAverage="0" bottom="0" percent="0" rank="0" text="" dxfId="1591">
      <formula>-0.03</formula>
    </cfRule>
  </conditionalFormatting>
  <conditionalFormatting sqref="X83">
    <cfRule type="cellIs" priority="170" operator="greaterThan" aboveAverage="0" equalAverage="0" bottom="0" percent="0" rank="0" text="" dxfId="1592">
      <formula>0.03</formula>
    </cfRule>
    <cfRule type="cellIs" priority="171" operator="lessThan" aboveAverage="0" equalAverage="0" bottom="0" percent="0" rank="0" text="" dxfId="1593">
      <formula>-0.03</formula>
    </cfRule>
  </conditionalFormatting>
  <conditionalFormatting sqref="Y83">
    <cfRule type="cellIs" priority="172" operator="greaterThan" aboveAverage="0" equalAverage="0" bottom="0" percent="0" rank="0" text="" dxfId="1594">
      <formula>0.03</formula>
    </cfRule>
    <cfRule type="cellIs" priority="173" operator="lessThan" aboveAverage="0" equalAverage="0" bottom="0" percent="0" rank="0" text="" dxfId="1595">
      <formula>-0.03</formula>
    </cfRule>
  </conditionalFormatting>
  <conditionalFormatting sqref="W87">
    <cfRule type="cellIs" priority="174" operator="greaterThan" aboveAverage="0" equalAverage="0" bottom="0" percent="0" rank="0" text="" dxfId="1596">
      <formula>0.03</formula>
    </cfRule>
    <cfRule type="cellIs" priority="175" operator="lessThan" aboveAverage="0" equalAverage="0" bottom="0" percent="0" rank="0" text="" dxfId="1597">
      <formula>-0.03</formula>
    </cfRule>
  </conditionalFormatting>
  <conditionalFormatting sqref="X87">
    <cfRule type="cellIs" priority="176" operator="greaterThan" aboveAverage="0" equalAverage="0" bottom="0" percent="0" rank="0" text="" dxfId="1598">
      <formula>0.03</formula>
    </cfRule>
    <cfRule type="cellIs" priority="177" operator="lessThan" aboveAverage="0" equalAverage="0" bottom="0" percent="0" rank="0" text="" dxfId="1599">
      <formula>-0.03</formula>
    </cfRule>
  </conditionalFormatting>
  <conditionalFormatting sqref="Y87">
    <cfRule type="cellIs" priority="178" operator="greaterThan" aboveAverage="0" equalAverage="0" bottom="0" percent="0" rank="0" text="" dxfId="1600">
      <formula>0.03</formula>
    </cfRule>
    <cfRule type="cellIs" priority="179" operator="lessThan" aboveAverage="0" equalAverage="0" bottom="0" percent="0" rank="0" text="" dxfId="1601">
      <formula>-0.03</formula>
    </cfRule>
  </conditionalFormatting>
  <conditionalFormatting sqref="W91">
    <cfRule type="cellIs" priority="180" operator="greaterThan" aboveAverage="0" equalAverage="0" bottom="0" percent="0" rank="0" text="" dxfId="1602">
      <formula>0.03</formula>
    </cfRule>
    <cfRule type="cellIs" priority="181" operator="lessThan" aboveAverage="0" equalAverage="0" bottom="0" percent="0" rank="0" text="" dxfId="1603">
      <formula>-0.03</formula>
    </cfRule>
  </conditionalFormatting>
  <conditionalFormatting sqref="X91">
    <cfRule type="cellIs" priority="182" operator="greaterThan" aboveAverage="0" equalAverage="0" bottom="0" percent="0" rank="0" text="" dxfId="1604">
      <formula>0.03</formula>
    </cfRule>
    <cfRule type="cellIs" priority="183" operator="lessThan" aboveAverage="0" equalAverage="0" bottom="0" percent="0" rank="0" text="" dxfId="1605">
      <formula>-0.03</formula>
    </cfRule>
  </conditionalFormatting>
  <conditionalFormatting sqref="Y91">
    <cfRule type="cellIs" priority="184" operator="greaterThan" aboveAverage="0" equalAverage="0" bottom="0" percent="0" rank="0" text="" dxfId="1606">
      <formula>0.03</formula>
    </cfRule>
    <cfRule type="cellIs" priority="185" operator="lessThan" aboveAverage="0" equalAverage="0" bottom="0" percent="0" rank="0" text="" dxfId="1607">
      <formula>-0.03</formula>
    </cfRule>
  </conditionalFormatting>
  <conditionalFormatting sqref="W95">
    <cfRule type="cellIs" priority="186" operator="greaterThan" aboveAverage="0" equalAverage="0" bottom="0" percent="0" rank="0" text="" dxfId="1608">
      <formula>0.03</formula>
    </cfRule>
    <cfRule type="cellIs" priority="187" operator="lessThan" aboveAverage="0" equalAverage="0" bottom="0" percent="0" rank="0" text="" dxfId="1609">
      <formula>-0.03</formula>
    </cfRule>
  </conditionalFormatting>
  <conditionalFormatting sqref="X95">
    <cfRule type="cellIs" priority="188" operator="greaterThan" aboveAverage="0" equalAverage="0" bottom="0" percent="0" rank="0" text="" dxfId="1610">
      <formula>0.03</formula>
    </cfRule>
    <cfRule type="cellIs" priority="189" operator="lessThan" aboveAverage="0" equalAverage="0" bottom="0" percent="0" rank="0" text="" dxfId="1611">
      <formula>-0.03</formula>
    </cfRule>
  </conditionalFormatting>
  <conditionalFormatting sqref="Y95">
    <cfRule type="cellIs" priority="190" operator="greaterThan" aboveAverage="0" equalAverage="0" bottom="0" percent="0" rank="0" text="" dxfId="1612">
      <formula>0.03</formula>
    </cfRule>
    <cfRule type="cellIs" priority="191" operator="lessThan" aboveAverage="0" equalAverage="0" bottom="0" percent="0" rank="0" text="" dxfId="1613">
      <formula>-0.03</formula>
    </cfRule>
  </conditionalFormatting>
  <conditionalFormatting sqref="W86:X86">
    <cfRule type="cellIs" priority="192" operator="greaterThan" aboveAverage="0" equalAverage="0" bottom="0" percent="0" rank="0" text="" dxfId="1614">
      <formula>0.03</formula>
    </cfRule>
    <cfRule type="cellIs" priority="193" operator="lessThan" aboveAverage="0" equalAverage="0" bottom="0" percent="0" rank="0" text="" dxfId="1615">
      <formula>-0.03</formula>
    </cfRule>
  </conditionalFormatting>
  <conditionalFormatting sqref="W90:X90">
    <cfRule type="cellIs" priority="194" operator="greaterThan" aboveAverage="0" equalAverage="0" bottom="0" percent="0" rank="0" text="" dxfId="1616">
      <formula>0.03</formula>
    </cfRule>
    <cfRule type="cellIs" priority="195" operator="lessThan" aboveAverage="0" equalAverage="0" bottom="0" percent="0" rank="0" text="" dxfId="1617">
      <formula>-0.03</formula>
    </cfRule>
  </conditionalFormatting>
  <conditionalFormatting sqref="W94:X94">
    <cfRule type="cellIs" priority="196" operator="greaterThan" aboveAverage="0" equalAverage="0" bottom="0" percent="0" rank="0" text="" dxfId="1618">
      <formula>0.03</formula>
    </cfRule>
    <cfRule type="cellIs" priority="197" operator="lessThan" aboveAverage="0" equalAverage="0" bottom="0" percent="0" rank="0" text="" dxfId="1619">
      <formula>-0.03</formula>
    </cfRule>
  </conditionalFormatting>
  <conditionalFormatting sqref="W98:X98">
    <cfRule type="cellIs" priority="198" operator="greaterThan" aboveAverage="0" equalAverage="0" bottom="0" percent="0" rank="0" text="" dxfId="1620">
      <formula>0.03</formula>
    </cfRule>
    <cfRule type="cellIs" priority="199" operator="lessThan" aboveAverage="0" equalAverage="0" bottom="0" percent="0" rank="0" text="" dxfId="1621">
      <formula>-0.03</formula>
    </cfRule>
  </conditionalFormatting>
  <conditionalFormatting sqref="W104">
    <cfRule type="cellIs" priority="200" operator="greaterThan" aboveAverage="0" equalAverage="0" bottom="0" percent="0" rank="0" text="" dxfId="1622">
      <formula>0.03</formula>
    </cfRule>
    <cfRule type="cellIs" priority="201" operator="lessThan" aboveAverage="0" equalAverage="0" bottom="0" percent="0" rank="0" text="" dxfId="1623">
      <formula>-0.03</formula>
    </cfRule>
  </conditionalFormatting>
  <conditionalFormatting sqref="X104">
    <cfRule type="cellIs" priority="202" operator="greaterThan" aboveAverage="0" equalAverage="0" bottom="0" percent="0" rank="0" text="" dxfId="1624">
      <formula>0.03</formula>
    </cfRule>
    <cfRule type="cellIs" priority="203" operator="lessThan" aboveAverage="0" equalAverage="0" bottom="0" percent="0" rank="0" text="" dxfId="1625">
      <formula>-0.03</formula>
    </cfRule>
  </conditionalFormatting>
  <conditionalFormatting sqref="Y104">
    <cfRule type="cellIs" priority="204" operator="greaterThan" aboveAverage="0" equalAverage="0" bottom="0" percent="0" rank="0" text="" dxfId="1626">
      <formula>0.03</formula>
    </cfRule>
    <cfRule type="cellIs" priority="205" operator="lessThan" aboveAverage="0" equalAverage="0" bottom="0" percent="0" rank="0" text="" dxfId="1627">
      <formula>-0.03</formula>
    </cfRule>
  </conditionalFormatting>
  <conditionalFormatting sqref="W111:Y111">
    <cfRule type="cellIs" priority="206" operator="greaterThan" aboveAverage="0" equalAverage="0" bottom="0" percent="0" rank="0" text="" dxfId="1628">
      <formula>0.03</formula>
    </cfRule>
    <cfRule type="cellIs" priority="207" operator="lessThan" aboveAverage="0" equalAverage="0" bottom="0" percent="0" rank="0" text="" dxfId="16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6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-6.0_ImplicitWP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7"/>
      <c r="C11" s="18" t="e">
        <f aca="false">'AI-Main'!W105</f>
        <v>#VALUE!</v>
      </c>
      <c r="D11" s="18" t="e">
        <f aca="false">'AI-Main'!X105</f>
        <v>#VALUE!</v>
      </c>
      <c r="E11" s="19" t="e">
        <f aca="false">'AI-Main'!Y105</f>
        <v>#VALUE!</v>
      </c>
      <c r="F11" s="18" t="e">
        <f aca="false">'AI-HE10'!W105</f>
        <v>#VALUE!</v>
      </c>
      <c r="G11" s="18" t="e">
        <f aca="false">'AI-HE10'!X105</f>
        <v>#VALUE!</v>
      </c>
      <c r="H11" s="19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4" t="e">
        <f aca="false">'AI-Main'!R107</f>
        <v>#DIV/0!</v>
      </c>
      <c r="D12" s="24"/>
      <c r="E12" s="24"/>
      <c r="F12" s="24" t="e">
        <f aca="false">'AI-HE10'!R107</f>
        <v>#DIV/0!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e">
        <f aca="false">'AI-Main'!Q107</f>
        <v>#NUM!</v>
      </c>
      <c r="D13" s="25"/>
      <c r="E13" s="25"/>
      <c r="F13" s="25" t="e">
        <f aca="false">'AI-HE10'!Q107</f>
        <v>#NUM!</v>
      </c>
      <c r="G13" s="25"/>
      <c r="H13" s="2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6"/>
      <c r="D21" s="27"/>
      <c r="E21" s="28"/>
      <c r="F21" s="26"/>
      <c r="G21" s="27"/>
      <c r="H21" s="28"/>
    </row>
    <row r="22" customFormat="false" ht="12.75" hidden="false" customHeight="false" outlineLevel="0" collapsed="false">
      <c r="B22" s="17" t="s">
        <v>17</v>
      </c>
      <c r="C22" s="29" t="e">
        <f aca="false">'RA-Main'!T104</f>
        <v>#VALUE!</v>
      </c>
      <c r="D22" s="30" t="e">
        <f aca="false">'RA-Main'!U104</f>
        <v>#VALUE!</v>
      </c>
      <c r="E22" s="31" t="e">
        <f aca="false">'RA-Main'!V104</f>
        <v>#VALUE!</v>
      </c>
      <c r="F22" s="29" t="e">
        <f aca="false">'RA-HE10'!T104</f>
        <v>#VALUE!</v>
      </c>
      <c r="G22" s="30" t="e">
        <f aca="false">'RA-HE10'!U104</f>
        <v>#VALUE!</v>
      </c>
      <c r="H22" s="31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7"/>
      <c r="C24" s="18" t="e">
        <f aca="false">'RA-Main'!W105</f>
        <v>#VALUE!</v>
      </c>
      <c r="D24" s="18" t="e">
        <f aca="false">'RA-Main'!X105</f>
        <v>#VALUE!</v>
      </c>
      <c r="E24" s="19" t="e">
        <f aca="false">'RA-Main'!Y105</f>
        <v>#VALUE!</v>
      </c>
      <c r="F24" s="18" t="e">
        <f aca="false">'RA-HE10'!W105</f>
        <v>#VALUE!</v>
      </c>
      <c r="G24" s="18" t="e">
        <f aca="false">'RA-HE10'!X105</f>
        <v>#VALUE!</v>
      </c>
      <c r="H24" s="19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4" t="e">
        <f aca="false">'RA-Main'!R107</f>
        <v>#DIV/0!</v>
      </c>
      <c r="D25" s="24"/>
      <c r="E25" s="24"/>
      <c r="F25" s="24" t="e">
        <f aca="false">'RA-HE10'!R107</f>
        <v>#DIV/0!</v>
      </c>
      <c r="G25" s="24"/>
      <c r="H25" s="24"/>
    </row>
    <row r="26" customFormat="false" ht="12.75" hidden="false" customHeight="false" outlineLevel="0" collapsed="false">
      <c r="B26" s="17" t="s">
        <v>19</v>
      </c>
      <c r="C26" s="25" t="n">
        <f aca="false">'RA-Main'!Q107</f>
        <v>1.00394665375749</v>
      </c>
      <c r="D26" s="25"/>
      <c r="E26" s="25"/>
      <c r="F26" s="25" t="n">
        <f aca="false">'RA-HE10'!Q107</f>
        <v>1.00588270657745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7" t="s">
        <v>17</v>
      </c>
      <c r="C35" s="29" t="e">
        <f aca="false">'LB-Main'!T104</f>
        <v>#VALUE!</v>
      </c>
      <c r="D35" s="30" t="e">
        <f aca="false">'LB-Main'!U104</f>
        <v>#VALUE!</v>
      </c>
      <c r="E35" s="31" t="e">
        <f aca="false">'LB-Main'!V104</f>
        <v>#VALUE!</v>
      </c>
      <c r="F35" s="29" t="e">
        <f aca="false">'LB-HE10'!T104</f>
        <v>#VALUE!</v>
      </c>
      <c r="G35" s="30" t="e">
        <f aca="false">'LB-HE10'!U104</f>
        <v>#VALUE!</v>
      </c>
      <c r="H35" s="31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7"/>
      <c r="C37" s="18" t="e">
        <f aca="false">'LB-Main'!W105</f>
        <v>#VALUE!</v>
      </c>
      <c r="D37" s="18" t="e">
        <f aca="false">'LB-Main'!X105</f>
        <v>#VALUE!</v>
      </c>
      <c r="E37" s="19" t="e">
        <f aca="false">'LB-Main'!Y105</f>
        <v>#VALUE!</v>
      </c>
      <c r="F37" s="18" t="e">
        <f aca="false">'LB-HE10'!W105</f>
        <v>#VALUE!</v>
      </c>
      <c r="G37" s="18" t="e">
        <f aca="false">'LB-HE10'!X105</f>
        <v>#VALUE!</v>
      </c>
      <c r="H37" s="19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4" t="e">
        <f aca="false">'LB-Main'!R107</f>
        <v>#DIV/0!</v>
      </c>
      <c r="D38" s="24"/>
      <c r="E38" s="24"/>
      <c r="F38" s="24" t="e">
        <f aca="false">'LB-HE10'!R107</f>
        <v>#DIV/0!</v>
      </c>
      <c r="G38" s="24"/>
      <c r="H38" s="24"/>
    </row>
    <row r="39" customFormat="false" ht="12.75" hidden="false" customHeight="false" outlineLevel="0" collapsed="false">
      <c r="B39" s="17" t="s">
        <v>19</v>
      </c>
      <c r="C39" s="25" t="n">
        <f aca="false">'LB-Main'!Q107</f>
        <v>1.04563691250275</v>
      </c>
      <c r="D39" s="25"/>
      <c r="E39" s="25"/>
      <c r="F39" s="25" t="n">
        <f aca="false">'LB-HE10'!Q107</f>
        <v>1.04130087474838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7" t="s">
        <v>17</v>
      </c>
      <c r="C48" s="29" t="e">
        <f aca="false">'LP-Main'!T104</f>
        <v>#VALUE!</v>
      </c>
      <c r="D48" s="30" t="e">
        <f aca="false">'LP-Main'!U104</f>
        <v>#VALUE!</v>
      </c>
      <c r="E48" s="31" t="e">
        <f aca="false">'LP-Main'!V104</f>
        <v>#VALUE!</v>
      </c>
      <c r="F48" s="29" t="e">
        <f aca="false">'LP-HE10'!T104</f>
        <v>#VALUE!</v>
      </c>
      <c r="G48" s="30" t="e">
        <f aca="false">'LP-HE10'!U104</f>
        <v>#VALUE!</v>
      </c>
      <c r="H48" s="31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7"/>
      <c r="C50" s="18" t="e">
        <f aca="false">'LP-Main'!W105</f>
        <v>#VALUE!</v>
      </c>
      <c r="D50" s="18" t="e">
        <f aca="false">'LP-Main'!X105</f>
        <v>#VALUE!</v>
      </c>
      <c r="E50" s="19" t="e">
        <f aca="false">'LP-Main'!Y105</f>
        <v>#VALUE!</v>
      </c>
      <c r="F50" s="18" t="e">
        <f aca="false">'LP-HE10'!W105</f>
        <v>#VALUE!</v>
      </c>
      <c r="G50" s="18" t="e">
        <f aca="false">'LP-HE10'!X105</f>
        <v>#VALUE!</v>
      </c>
      <c r="H50" s="19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4" t="e">
        <f aca="false">'LP-Main'!R107</f>
        <v>#DIV/0!</v>
      </c>
      <c r="D51" s="24"/>
      <c r="E51" s="24"/>
      <c r="F51" s="24" t="e">
        <f aca="false">'LP-HE10'!R107</f>
        <v>#DIV/0!</v>
      </c>
      <c r="G51" s="24"/>
      <c r="H51" s="24"/>
    </row>
    <row r="52" customFormat="false" ht="12.75" hidden="false" customHeight="false" outlineLevel="0" collapsed="false">
      <c r="B52" s="17" t="s">
        <v>19</v>
      </c>
      <c r="C52" s="25" t="e">
        <f aca="false">'LP-Main'!Q107</f>
        <v>#NUM!</v>
      </c>
      <c r="D52" s="25"/>
      <c r="E52" s="25"/>
      <c r="F52" s="25" t="e">
        <f aca="false">'LP-HE10'!Q107</f>
        <v>#NUM!</v>
      </c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3 C30:H36 C43:H49 C4:H10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" hidden="false" customHeight="false" outlineLevel="0" collapsed="false">
      <c r="Z3" s="0" t="s">
        <v>36</v>
      </c>
      <c r="AA3" s="40" t="s">
        <v>37</v>
      </c>
      <c r="AB3" s="0" t="n">
        <v>39</v>
      </c>
      <c r="AC3" s="0" t="n">
        <f aca="false">VLOOKUP(B2,AA3:AB26,2,FALSE())</f>
        <v>9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0</v>
      </c>
      <c r="AA4" s="40" t="s">
        <v>38</v>
      </c>
      <c r="AB4" s="0" t="n">
        <v>83</v>
      </c>
      <c r="AC4" s="0" t="n">
        <f aca="false">AC3+1</f>
        <v>9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9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9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SlideEditing     Coding Conditions: AI-Main</v>
      </c>
    </row>
    <row r="9" customFormat="false" ht="1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" hidden="false" customHeight="false" outlineLevel="0" collapsed="false">
      <c r="AA17" s="40" t="s">
        <v>61</v>
      </c>
      <c r="AB17" s="0" t="n">
        <v>7</v>
      </c>
    </row>
    <row r="18" customFormat="false" ht="15" hidden="false" customHeight="false" outlineLevel="0" collapsed="false">
      <c r="AA18" s="40" t="s">
        <v>62</v>
      </c>
      <c r="AB18" s="0" t="n">
        <v>51</v>
      </c>
    </row>
    <row r="19" customFormat="false" ht="15" hidden="false" customHeight="false" outlineLevel="0" collapsed="false">
      <c r="AA19" s="40" t="s">
        <v>63</v>
      </c>
      <c r="AB19" s="0" t="n">
        <v>67</v>
      </c>
    </row>
    <row r="20" customFormat="false" ht="15" hidden="false" customHeight="false" outlineLevel="0" collapsed="false">
      <c r="AA20" s="40" t="s">
        <v>31</v>
      </c>
      <c r="AB20" s="0" t="n">
        <v>91</v>
      </c>
    </row>
    <row r="21" customFormat="false" ht="15" hidden="false" customHeight="false" outlineLevel="0" collapsed="false">
      <c r="AA21" s="40" t="s">
        <v>64</v>
      </c>
      <c r="AB21" s="0" t="n">
        <v>95</v>
      </c>
    </row>
    <row r="22" customFormat="false" ht="15" hidden="false" customHeight="false" outlineLevel="0" collapsed="false">
      <c r="AA22" s="40" t="s">
        <v>65</v>
      </c>
      <c r="AB22" s="0" t="n">
        <v>15</v>
      </c>
    </row>
    <row r="23" customFormat="false" ht="15" hidden="false" customHeight="false" outlineLevel="0" collapsed="false">
      <c r="AA23" s="40" t="s">
        <v>66</v>
      </c>
      <c r="AB23" s="0" t="n">
        <v>3</v>
      </c>
    </row>
    <row r="24" customFormat="false" ht="15" hidden="false" customHeight="false" outlineLevel="0" collapsed="false">
      <c r="AA24" s="40" t="s">
        <v>67</v>
      </c>
      <c r="AB24" s="0" t="n">
        <v>71</v>
      </c>
    </row>
    <row r="25" customFormat="false" ht="15" hidden="false" customHeight="false" outlineLevel="0" collapsed="false">
      <c r="AA25" s="40" t="s">
        <v>68</v>
      </c>
      <c r="AB25" s="0" t="n">
        <v>75</v>
      </c>
    </row>
    <row r="26" customFormat="false" ht="15" hidden="false" customHeight="false" outlineLevel="0" collapsed="false">
      <c r="AA26" s="40" t="s">
        <v>69</v>
      </c>
      <c r="AB26" s="0" t="n">
        <v>79</v>
      </c>
    </row>
    <row r="27" customFormat="false" ht="15" hidden="false" customHeight="false" outlineLevel="0" collapsed="false">
      <c r="AA27" s="40"/>
    </row>
    <row r="28" customFormat="false" ht="15" hidden="false" customHeight="false" outlineLevel="0" collapsed="false">
      <c r="AA28" s="40"/>
    </row>
    <row r="29" customFormat="false" ht="15" hidden="false" customHeight="false" outlineLevel="0" collapsed="false">
      <c r="AA29" s="40"/>
    </row>
    <row r="30" customFormat="false" ht="15" hidden="false" customHeight="false" outlineLevel="0" collapsed="false">
      <c r="AA30" s="40"/>
    </row>
    <row r="31" customFormat="false" ht="15" hidden="false" customHeight="false" outlineLevel="0" collapsed="false">
      <c r="AA31" s="40"/>
    </row>
    <row r="32" customFormat="false" ht="15" hidden="false" customHeight="false" outlineLevel="0" collapsed="false">
      <c r="AA32" s="40"/>
    </row>
    <row r="33" customFormat="false" ht="15" hidden="false" customHeight="false" outlineLevel="0" collapsed="false">
      <c r="AA33" s="40"/>
    </row>
    <row r="34" customFormat="false" ht="15" hidden="false" customHeight="false" outlineLevel="0" collapsed="false">
      <c r="AA34" s="40"/>
    </row>
    <row r="35" customFormat="false" ht="15" hidden="false" customHeight="false" outlineLevel="0" collapsed="false">
      <c r="AA35" s="40"/>
    </row>
    <row r="36" customFormat="false" ht="15" hidden="false" customHeight="false" outlineLevel="0" collapsed="false">
      <c r="AA36" s="40"/>
    </row>
    <row r="37" customFormat="false" ht="15" hidden="false" customHeight="false" outlineLevel="0" collapsed="false">
      <c r="AA37" s="40"/>
    </row>
    <row r="38" customFormat="false" ht="15" hidden="false" customHeight="false" outlineLevel="0" collapsed="false">
      <c r="AA38" s="40"/>
    </row>
    <row r="39" customFormat="false" ht="15" hidden="false" customHeight="false" outlineLevel="0" collapsed="false">
      <c r="AA39" s="40"/>
    </row>
    <row r="40" customFormat="false" ht="15" hidden="false" customHeight="false" outlineLevel="0" collapsed="false">
      <c r="AA40" s="40"/>
    </row>
    <row r="41" customFormat="false" ht="15" hidden="false" customHeight="false" outlineLevel="0" collapsed="false">
      <c r="AA41" s="40"/>
    </row>
    <row r="42" customFormat="false" ht="15" hidden="false" customHeight="false" outlineLevel="0" collapsed="false">
      <c r="AA42" s="40"/>
    </row>
    <row r="43" customFormat="false" ht="15" hidden="false" customHeight="false" outlineLevel="0" collapsed="false">
      <c r="AA43" s="40"/>
    </row>
    <row r="44" customFormat="false" ht="15" hidden="false" customHeight="false" outlineLevel="0" collapsed="false">
      <c r="AA44" s="40"/>
    </row>
    <row r="45" customFormat="false" ht="15" hidden="false" customHeight="false" outlineLevel="0" collapsed="false">
      <c r="AA45" s="40"/>
    </row>
    <row r="46" customFormat="false" ht="15" hidden="false" customHeight="false" outlineLevel="0" collapsed="false">
      <c r="AA46" s="40"/>
    </row>
    <row r="47" customFormat="false" ht="15" hidden="false" customHeight="false" outlineLevel="0" collapsed="false">
      <c r="AA47" s="40"/>
    </row>
    <row r="48" customFormat="false" ht="15" hidden="false" customHeight="false" outlineLevel="0" collapsed="false">
      <c r="AA48" s="40"/>
    </row>
    <row r="49" customFormat="false" ht="15" hidden="false" customHeight="false" outlineLevel="0" collapsed="false">
      <c r="AA49" s="40"/>
    </row>
    <row r="50" customFormat="false" ht="15" hidden="false" customHeight="false" outlineLevel="0" collapsed="false">
      <c r="AA50" s="40"/>
    </row>
    <row r="51" customFormat="false" ht="15" hidden="false" customHeight="false" outlineLevel="0" collapsed="false">
      <c r="AA51" s="40"/>
    </row>
    <row r="52" customFormat="false" ht="15" hidden="false" customHeight="false" outlineLevel="0" collapsed="false">
      <c r="AA52" s="40"/>
    </row>
    <row r="53" customFormat="false" ht="15" hidden="false" customHeight="false" outlineLevel="0" collapsed="false">
      <c r="AA53" s="40"/>
    </row>
    <row r="54" customFormat="false" ht="15" hidden="false" customHeight="false" outlineLevel="0" collapsed="false">
      <c r="AA54" s="40"/>
    </row>
    <row r="55" customFormat="false" ht="15" hidden="false" customHeight="false" outlineLevel="0" collapsed="false">
      <c r="AA55" s="40"/>
    </row>
    <row r="56" customFormat="false" ht="15" hidden="false" customHeight="false" outlineLevel="0" collapsed="false">
      <c r="AA56" s="40"/>
    </row>
    <row r="57" customFormat="false" ht="15" hidden="false" customHeight="false" outlineLevel="0" collapsed="false">
      <c r="AA57" s="40"/>
    </row>
    <row r="58" customFormat="false" ht="15" hidden="false" customHeight="false" outlineLevel="0" collapsed="false">
      <c r="AA58" s="40"/>
    </row>
    <row r="59" customFormat="false" ht="15" hidden="false" customHeight="false" outlineLevel="0" collapsed="false">
      <c r="AA59" s="40"/>
    </row>
    <row r="60" customFormat="false" ht="15" hidden="false" customHeight="false" outlineLevel="0" collapsed="false">
      <c r="AA60" s="40"/>
    </row>
    <row r="61" customFormat="false" ht="15" hidden="false" customHeight="false" outlineLevel="0" collapsed="false">
      <c r="AA61" s="40"/>
    </row>
    <row r="62" customFormat="false" ht="15" hidden="false" customHeight="false" outlineLevel="0" collapsed="false">
      <c r="AA62" s="40"/>
    </row>
    <row r="63" customFormat="false" ht="15" hidden="false" customHeight="false" outlineLevel="0" collapsed="false">
      <c r="AA63" s="40"/>
    </row>
    <row r="64" customFormat="false" ht="15" hidden="false" customHeight="false" outlineLevel="0" collapsed="false">
      <c r="AA64" s="40"/>
    </row>
    <row r="65" customFormat="false" ht="15" hidden="false" customHeight="false" outlineLevel="0" collapsed="false">
      <c r="AA65" s="40"/>
    </row>
    <row r="66" customFormat="false" ht="15" hidden="false" customHeight="false" outlineLevel="0" collapsed="false">
      <c r="AA66" s="40"/>
    </row>
    <row r="67" customFormat="false" ht="15" hidden="false" customHeight="false" outlineLevel="0" collapsed="false">
      <c r="AA67" s="40"/>
    </row>
    <row r="68" customFormat="false" ht="15" hidden="false" customHeight="false" outlineLevel="0" collapsed="false">
      <c r="AA68" s="40"/>
    </row>
    <row r="69" customFormat="false" ht="15" hidden="false" customHeight="false" outlineLevel="0" collapsed="false">
      <c r="AA69" s="40"/>
    </row>
    <row r="70" customFormat="false" ht="15" hidden="false" customHeight="false" outlineLevel="0" collapsed="false">
      <c r="AA70" s="40"/>
    </row>
    <row r="71" customFormat="false" ht="15" hidden="false" customHeight="false" outlineLevel="0" collapsed="false">
      <c r="AA71" s="40"/>
    </row>
    <row r="72" customFormat="false" ht="15" hidden="false" customHeight="false" outlineLevel="0" collapsed="false">
      <c r="AA72" s="40"/>
    </row>
    <row r="73" customFormat="false" ht="15" hidden="false" customHeight="false" outlineLevel="0" collapsed="false">
      <c r="AA73" s="40"/>
    </row>
    <row r="74" customFormat="false" ht="15" hidden="false" customHeight="false" outlineLevel="0" collapsed="false">
      <c r="AA74" s="40"/>
    </row>
    <row r="75" customFormat="false" ht="15" hidden="false" customHeight="false" outlineLevel="0" collapsed="false">
      <c r="AA75" s="40"/>
    </row>
    <row r="76" customFormat="false" ht="15" hidden="false" customHeight="false" outlineLevel="0" collapsed="false">
      <c r="AA76" s="40"/>
    </row>
    <row r="77" customFormat="false" ht="15" hidden="false" customHeight="false" outlineLevel="0" collapsed="false">
      <c r="AA77" s="40"/>
    </row>
    <row r="78" customFormat="false" ht="15" hidden="false" customHeight="false" outlineLevel="0" collapsed="false">
      <c r="AA78" s="40"/>
    </row>
    <row r="79" customFormat="false" ht="15" hidden="false" customHeight="false" outlineLevel="0" collapsed="false">
      <c r="AA79" s="40"/>
    </row>
    <row r="80" customFormat="false" ht="15" hidden="false" customHeight="false" outlineLevel="0" collapsed="false">
      <c r="AA80" s="40"/>
    </row>
    <row r="81" customFormat="false" ht="15" hidden="false" customHeight="false" outlineLevel="0" collapsed="false">
      <c r="AA81" s="40"/>
    </row>
    <row r="82" customFormat="false" ht="15" hidden="false" customHeight="false" outlineLevel="0" collapsed="false">
      <c r="AA82" s="40"/>
    </row>
    <row r="83" customFormat="false" ht="15" hidden="false" customHeight="false" outlineLevel="0" collapsed="false">
      <c r="AA83" s="40"/>
    </row>
    <row r="84" customFormat="false" ht="15" hidden="false" customHeight="false" outlineLevel="0" collapsed="false">
      <c r="AA84" s="40"/>
    </row>
    <row r="85" customFormat="false" ht="15" hidden="false" customHeight="false" outlineLevel="0" collapsed="false">
      <c r="AA85" s="40"/>
    </row>
    <row r="86" customFormat="false" ht="1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ImplicitWP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11"/>
      <c r="B6" s="17"/>
      <c r="C6" s="17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11"/>
      <c r="B10" s="17"/>
      <c r="C10" s="17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5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11"/>
      <c r="B74" s="17"/>
      <c r="C74" s="17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11"/>
      <c r="B78" s="17"/>
      <c r="C78" s="17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e">
        <f aca="false">GEOMEAN(I3:I82)</f>
        <v>#NUM!</v>
      </c>
      <c r="J112" s="79" t="n">
        <f aca="false">GEOMEAN(J3:J82)</f>
        <v>0</v>
      </c>
      <c r="Q112" s="79" t="e">
        <f aca="false">GEOMEAN(Q3:Q82)</f>
        <v>#NUM!</v>
      </c>
      <c r="R112" s="79" t="n">
        <f aca="false">GEOMEAN(R3:R82)</f>
        <v>0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e">
        <f aca="false">R112/J112</f>
        <v>#DIV/0!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82 T105:V105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X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Y71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X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Y75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X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Y79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105:Y105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6:X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0:X1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4:X1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18:X1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2:X2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26:X2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0:X3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4:X34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38:X38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2:X42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46:X46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0:X50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4:X54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58:X58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2:X62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66:X66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0:X70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4:X74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83:V98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W83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conditionalFormatting sqref="X83">
    <cfRule type="cellIs" priority="168" operator="greaterThan" aboveAverage="0" equalAverage="0" bottom="0" percent="0" rank="0" text="" dxfId="174">
      <formula>0.03</formula>
    </cfRule>
    <cfRule type="cellIs" priority="169" operator="lessThan" aboveAverage="0" equalAverage="0" bottom="0" percent="0" rank="0" text="" dxfId="175">
      <formula>-0.03</formula>
    </cfRule>
  </conditionalFormatting>
  <conditionalFormatting sqref="Y83">
    <cfRule type="cellIs" priority="170" operator="greaterThan" aboveAverage="0" equalAverage="0" bottom="0" percent="0" rank="0" text="" dxfId="176">
      <formula>0.03</formula>
    </cfRule>
    <cfRule type="cellIs" priority="171" operator="lessThan" aboveAverage="0" equalAverage="0" bottom="0" percent="0" rank="0" text="" dxfId="177">
      <formula>-0.03</formula>
    </cfRule>
  </conditionalFormatting>
  <conditionalFormatting sqref="W87">
    <cfRule type="cellIs" priority="172" operator="greaterThan" aboveAverage="0" equalAverage="0" bottom="0" percent="0" rank="0" text="" dxfId="178">
      <formula>0.03</formula>
    </cfRule>
    <cfRule type="cellIs" priority="173" operator="lessThan" aboveAverage="0" equalAverage="0" bottom="0" percent="0" rank="0" text="" dxfId="179">
      <formula>-0.03</formula>
    </cfRule>
  </conditionalFormatting>
  <conditionalFormatting sqref="X87">
    <cfRule type="cellIs" priority="174" operator="greaterThan" aboveAverage="0" equalAverage="0" bottom="0" percent="0" rank="0" text="" dxfId="180">
      <formula>0.03</formula>
    </cfRule>
    <cfRule type="cellIs" priority="175" operator="lessThan" aboveAverage="0" equalAverage="0" bottom="0" percent="0" rank="0" text="" dxfId="181">
      <formula>-0.03</formula>
    </cfRule>
  </conditionalFormatting>
  <conditionalFormatting sqref="Y87">
    <cfRule type="cellIs" priority="176" operator="greaterThan" aboveAverage="0" equalAverage="0" bottom="0" percent="0" rank="0" text="" dxfId="182">
      <formula>0.03</formula>
    </cfRule>
    <cfRule type="cellIs" priority="177" operator="lessThan" aboveAverage="0" equalAverage="0" bottom="0" percent="0" rank="0" text="" dxfId="183">
      <formula>-0.03</formula>
    </cfRule>
  </conditionalFormatting>
  <conditionalFormatting sqref="W91">
    <cfRule type="cellIs" priority="178" operator="greaterThan" aboveAverage="0" equalAverage="0" bottom="0" percent="0" rank="0" text="" dxfId="184">
      <formula>0.03</formula>
    </cfRule>
    <cfRule type="cellIs" priority="179" operator="lessThan" aboveAverage="0" equalAverage="0" bottom="0" percent="0" rank="0" text="" dxfId="185">
      <formula>-0.03</formula>
    </cfRule>
  </conditionalFormatting>
  <conditionalFormatting sqref="X91">
    <cfRule type="cellIs" priority="180" operator="greaterThan" aboveAverage="0" equalAverage="0" bottom="0" percent="0" rank="0" text="" dxfId="186">
      <formula>0.03</formula>
    </cfRule>
    <cfRule type="cellIs" priority="181" operator="lessThan" aboveAverage="0" equalAverage="0" bottom="0" percent="0" rank="0" text="" dxfId="187">
      <formula>-0.03</formula>
    </cfRule>
  </conditionalFormatting>
  <conditionalFormatting sqref="Y91">
    <cfRule type="cellIs" priority="182" operator="greaterThan" aboveAverage="0" equalAverage="0" bottom="0" percent="0" rank="0" text="" dxfId="188">
      <formula>0.03</formula>
    </cfRule>
    <cfRule type="cellIs" priority="183" operator="lessThan" aboveAverage="0" equalAverage="0" bottom="0" percent="0" rank="0" text="" dxfId="189">
      <formula>-0.03</formula>
    </cfRule>
  </conditionalFormatting>
  <conditionalFormatting sqref="W95">
    <cfRule type="cellIs" priority="184" operator="greaterThan" aboveAverage="0" equalAverage="0" bottom="0" percent="0" rank="0" text="" dxfId="190">
      <formula>0.03</formula>
    </cfRule>
    <cfRule type="cellIs" priority="185" operator="lessThan" aboveAverage="0" equalAverage="0" bottom="0" percent="0" rank="0" text="" dxfId="191">
      <formula>-0.03</formula>
    </cfRule>
  </conditionalFormatting>
  <conditionalFormatting sqref="X95">
    <cfRule type="cellIs" priority="186" operator="greaterThan" aboveAverage="0" equalAverage="0" bottom="0" percent="0" rank="0" text="" dxfId="192">
      <formula>0.03</formula>
    </cfRule>
    <cfRule type="cellIs" priority="187" operator="lessThan" aboveAverage="0" equalAverage="0" bottom="0" percent="0" rank="0" text="" dxfId="193">
      <formula>-0.03</formula>
    </cfRule>
  </conditionalFormatting>
  <conditionalFormatting sqref="Y95">
    <cfRule type="cellIs" priority="188" operator="greaterThan" aboveAverage="0" equalAverage="0" bottom="0" percent="0" rank="0" text="" dxfId="194">
      <formula>0.03</formula>
    </cfRule>
    <cfRule type="cellIs" priority="189" operator="lessThan" aboveAverage="0" equalAverage="0" bottom="0" percent="0" rank="0" text="" dxfId="195">
      <formula>-0.03</formula>
    </cfRule>
  </conditionalFormatting>
  <conditionalFormatting sqref="W86:X86">
    <cfRule type="cellIs" priority="190" operator="greaterThan" aboveAverage="0" equalAverage="0" bottom="0" percent="0" rank="0" text="" dxfId="196">
      <formula>0.03</formula>
    </cfRule>
    <cfRule type="cellIs" priority="191" operator="lessThan" aboveAverage="0" equalAverage="0" bottom="0" percent="0" rank="0" text="" dxfId="197">
      <formula>-0.03</formula>
    </cfRule>
  </conditionalFormatting>
  <conditionalFormatting sqref="W90:X90">
    <cfRule type="cellIs" priority="192" operator="greaterThan" aboveAverage="0" equalAverage="0" bottom="0" percent="0" rank="0" text="" dxfId="198">
      <formula>0.03</formula>
    </cfRule>
    <cfRule type="cellIs" priority="193" operator="lessThan" aboveAverage="0" equalAverage="0" bottom="0" percent="0" rank="0" text="" dxfId="199">
      <formula>-0.03</formula>
    </cfRule>
  </conditionalFormatting>
  <conditionalFormatting sqref="W94:X94">
    <cfRule type="cellIs" priority="194" operator="greaterThan" aboveAverage="0" equalAverage="0" bottom="0" percent="0" rank="0" text="" dxfId="200">
      <formula>0.03</formula>
    </cfRule>
    <cfRule type="cellIs" priority="195" operator="lessThan" aboveAverage="0" equalAverage="0" bottom="0" percent="0" rank="0" text="" dxfId="201">
      <formula>-0.03</formula>
    </cfRule>
  </conditionalFormatting>
  <conditionalFormatting sqref="W98:X98">
    <cfRule type="cellIs" priority="196" operator="greaterThan" aboveAverage="0" equalAverage="0" bottom="0" percent="0" rank="0" text="" dxfId="202">
      <formula>0.03</formula>
    </cfRule>
    <cfRule type="cellIs" priority="197" operator="lessThan" aboveAverage="0" equalAverage="0" bottom="0" percent="0" rank="0" text="" dxfId="203">
      <formula>-0.03</formula>
    </cfRule>
  </conditionalFormatting>
  <conditionalFormatting sqref="T99:V104">
    <cfRule type="cellIs" priority="198" operator="greaterThan" aboveAverage="0" equalAverage="0" bottom="0" percent="0" rank="0" text="" dxfId="204">
      <formula>0.03</formula>
    </cfRule>
    <cfRule type="cellIs" priority="199" operator="lessThan" aboveAverage="0" equalAverage="0" bottom="0" percent="0" rank="0" text="" dxfId="205">
      <formula>-0.03</formula>
    </cfRule>
  </conditionalFormatting>
  <conditionalFormatting sqref="W99:Y103">
    <cfRule type="cellIs" priority="200" operator="greaterThan" aboveAverage="0" equalAverage="0" bottom="0" percent="0" rank="0" text="" dxfId="206">
      <formula>0.03</formula>
    </cfRule>
    <cfRule type="cellIs" priority="201" operator="lessThan" aboveAverage="0" equalAverage="0" bottom="0" percent="0" rank="0" text="" dxfId="207">
      <formula>-0.03</formula>
    </cfRule>
  </conditionalFormatting>
  <conditionalFormatting sqref="W104">
    <cfRule type="cellIs" priority="202" operator="greaterThan" aboveAverage="0" equalAverage="0" bottom="0" percent="0" rank="0" text="" dxfId="208">
      <formula>0.03</formula>
    </cfRule>
    <cfRule type="cellIs" priority="203" operator="lessThan" aboveAverage="0" equalAverage="0" bottom="0" percent="0" rank="0" text="" dxfId="209">
      <formula>-0.03</formula>
    </cfRule>
  </conditionalFormatting>
  <conditionalFormatting sqref="X104">
    <cfRule type="cellIs" priority="204" operator="greaterThan" aboveAverage="0" equalAverage="0" bottom="0" percent="0" rank="0" text="" dxfId="210">
      <formula>0.03</formula>
    </cfRule>
    <cfRule type="cellIs" priority="205" operator="lessThan" aboveAverage="0" equalAverage="0" bottom="0" percent="0" rank="0" text="" dxfId="211">
      <formula>-0.03</formula>
    </cfRule>
  </conditionalFormatting>
  <conditionalFormatting sqref="Y104">
    <cfRule type="cellIs" priority="206" operator="greaterThan" aboveAverage="0" equalAverage="0" bottom="0" percent="0" rank="0" text="" dxfId="212">
      <formula>0.03</formula>
    </cfRule>
    <cfRule type="cellIs" priority="207" operator="lessThan" aboveAverage="0" equalAverage="0" bottom="0" percent="0" rank="0" text="" dxfId="213">
      <formula>-0.03</formula>
    </cfRule>
  </conditionalFormatting>
  <conditionalFormatting sqref="W111:Y111">
    <cfRule type="cellIs" priority="208" operator="greaterThan" aboveAverage="0" equalAverage="0" bottom="0" percent="0" rank="0" text="" dxfId="214">
      <formula>0.03</formula>
    </cfRule>
    <cfRule type="cellIs" priority="209" operator="lessThan" aboveAverage="0" equalAverage="0" bottom="0" percent="0" rank="0" text="" dxfId="2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ImplicitWP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1" t="n">
        <v>11021.8634</v>
      </c>
      <c r="E3" s="52" t="n">
        <v>43.6824</v>
      </c>
      <c r="F3" s="52" t="n">
        <v>44.1155</v>
      </c>
      <c r="G3" s="52" t="n">
        <v>46.3712</v>
      </c>
      <c r="H3" s="52" t="n">
        <v>6362.413</v>
      </c>
      <c r="I3" s="52" t="n">
        <v>11.965</v>
      </c>
      <c r="J3" s="53" t="n">
        <f aca="false">H3/3600</f>
        <v>1.76733694444444</v>
      </c>
      <c r="L3" s="51" t="n">
        <v>10993.9902</v>
      </c>
      <c r="M3" s="52" t="n">
        <v>43.7004</v>
      </c>
      <c r="N3" s="52" t="n">
        <v>44.1326</v>
      </c>
      <c r="O3" s="52" t="n">
        <v>46.3835</v>
      </c>
      <c r="P3" s="52" t="n">
        <v>11435.436</v>
      </c>
      <c r="Q3" s="52" t="n">
        <v>11.996</v>
      </c>
      <c r="R3" s="54" t="n">
        <f aca="false">P3/3600</f>
        <v>3.17651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6" t="n">
        <v>5350.5305</v>
      </c>
      <c r="E4" s="57" t="n">
        <v>41.2051</v>
      </c>
      <c r="F4" s="57" t="n">
        <v>42.5542</v>
      </c>
      <c r="G4" s="57" t="n">
        <v>44.7686</v>
      </c>
      <c r="H4" s="57" t="n">
        <v>5530.902</v>
      </c>
      <c r="I4" s="57" t="n">
        <v>10.311</v>
      </c>
      <c r="J4" s="58" t="n">
        <f aca="false">H4/3600</f>
        <v>1.53636166666667</v>
      </c>
      <c r="L4" s="56" t="n">
        <v>5352.0665</v>
      </c>
      <c r="M4" s="57" t="n">
        <v>41.2212</v>
      </c>
      <c r="N4" s="57" t="n">
        <v>42.5676</v>
      </c>
      <c r="O4" s="57" t="n">
        <v>44.7897</v>
      </c>
      <c r="P4" s="57" t="n">
        <v>9942.738</v>
      </c>
      <c r="Q4" s="57" t="n">
        <v>10.374</v>
      </c>
      <c r="R4" s="59" t="n">
        <f aca="false">P4/3600</f>
        <v>2.76187166666667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823.84</v>
      </c>
      <c r="E5" s="57" t="n">
        <v>38.5947</v>
      </c>
      <c r="F5" s="57" t="n">
        <v>41.3238</v>
      </c>
      <c r="G5" s="57" t="n">
        <v>43.5128</v>
      </c>
      <c r="H5" s="57" t="n">
        <v>4956.042</v>
      </c>
      <c r="I5" s="57" t="n">
        <v>9.344</v>
      </c>
      <c r="J5" s="58" t="n">
        <f aca="false">H5/3600</f>
        <v>1.37667833333333</v>
      </c>
      <c r="L5" s="56" t="n">
        <v>2823.7366</v>
      </c>
      <c r="M5" s="57" t="n">
        <v>38.6046</v>
      </c>
      <c r="N5" s="57" t="n">
        <v>41.3336</v>
      </c>
      <c r="O5" s="57" t="n">
        <v>43.5215</v>
      </c>
      <c r="P5" s="57" t="n">
        <v>8681.291</v>
      </c>
      <c r="Q5" s="57" t="n">
        <v>9.375</v>
      </c>
      <c r="R5" s="59" t="n">
        <f aca="false">P5/3600</f>
        <v>2.41146972222222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11"/>
      <c r="B6" s="17"/>
      <c r="C6" s="17" t="n">
        <v>37</v>
      </c>
      <c r="D6" s="62" t="n">
        <v>1514.1342</v>
      </c>
      <c r="E6" s="63" t="n">
        <v>35.9901</v>
      </c>
      <c r="F6" s="63" t="n">
        <v>40.4508</v>
      </c>
      <c r="G6" s="63" t="n">
        <v>42.705</v>
      </c>
      <c r="H6" s="63" t="n">
        <v>4590.752</v>
      </c>
      <c r="I6" s="63" t="n">
        <v>8.845</v>
      </c>
      <c r="J6" s="64" t="n">
        <f aca="false">H6/3600</f>
        <v>1.27520888888889</v>
      </c>
      <c r="L6" s="62" t="n">
        <v>1518.288</v>
      </c>
      <c r="M6" s="63" t="n">
        <v>35.982</v>
      </c>
      <c r="N6" s="63" t="n">
        <v>40.4511</v>
      </c>
      <c r="O6" s="63" t="n">
        <v>42.6859</v>
      </c>
      <c r="P6" s="63" t="n">
        <v>7795.495</v>
      </c>
      <c r="Q6" s="63" t="n">
        <v>8.829</v>
      </c>
      <c r="R6" s="65" t="n">
        <f aca="false">P6/3600</f>
        <v>2.16541527777778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23168.1858</v>
      </c>
      <c r="E7" s="52" t="n">
        <v>42.1716</v>
      </c>
      <c r="F7" s="52" t="n">
        <v>46.9341</v>
      </c>
      <c r="G7" s="52" t="n">
        <v>47.1338</v>
      </c>
      <c r="H7" s="52" t="n">
        <v>7380.773</v>
      </c>
      <c r="I7" s="52" t="n">
        <v>16.629</v>
      </c>
      <c r="J7" s="53" t="n">
        <f aca="false">H7/3600</f>
        <v>2.05021472222222</v>
      </c>
      <c r="L7" s="51" t="n">
        <v>23129.7822</v>
      </c>
      <c r="M7" s="52" t="n">
        <v>42.179</v>
      </c>
      <c r="N7" s="52" t="n">
        <v>46.9443</v>
      </c>
      <c r="O7" s="52" t="n">
        <v>47.1452</v>
      </c>
      <c r="P7" s="52" t="n">
        <v>13267.991</v>
      </c>
      <c r="Q7" s="52" t="n">
        <v>16.582</v>
      </c>
      <c r="R7" s="54" t="n">
        <f aca="false">P7/3600</f>
        <v>3.68555305555556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1822.4258</v>
      </c>
      <c r="E8" s="57" t="n">
        <v>39.2025</v>
      </c>
      <c r="F8" s="57" t="n">
        <v>44.9463</v>
      </c>
      <c r="G8" s="57" t="n">
        <v>45.5512</v>
      </c>
      <c r="H8" s="57" t="n">
        <v>6334.278</v>
      </c>
      <c r="I8" s="57" t="n">
        <v>13.868</v>
      </c>
      <c r="J8" s="58" t="n">
        <f aca="false">H8/3600</f>
        <v>1.75952166666667</v>
      </c>
      <c r="L8" s="56" t="n">
        <v>11808.7791</v>
      </c>
      <c r="M8" s="57" t="n">
        <v>39.2055</v>
      </c>
      <c r="N8" s="57" t="n">
        <v>44.9758</v>
      </c>
      <c r="O8" s="57" t="n">
        <v>45.5584</v>
      </c>
      <c r="P8" s="57" t="n">
        <v>11506.029</v>
      </c>
      <c r="Q8" s="57" t="n">
        <v>13.915</v>
      </c>
      <c r="R8" s="59" t="n">
        <f aca="false">P8/3600</f>
        <v>3.19611916666667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6221.8375</v>
      </c>
      <c r="E9" s="57" t="n">
        <v>36.1442</v>
      </c>
      <c r="F9" s="57" t="n">
        <v>43.45</v>
      </c>
      <c r="G9" s="57" t="n">
        <v>44.2692</v>
      </c>
      <c r="H9" s="57" t="n">
        <v>5597.943</v>
      </c>
      <c r="I9" s="57" t="n">
        <v>12.09</v>
      </c>
      <c r="J9" s="58" t="n">
        <f aca="false">H9/3600</f>
        <v>1.55498416666667</v>
      </c>
      <c r="L9" s="56" t="n">
        <v>6220.56</v>
      </c>
      <c r="M9" s="57" t="n">
        <v>36.1508</v>
      </c>
      <c r="N9" s="57" t="n">
        <v>43.4508</v>
      </c>
      <c r="O9" s="57" t="n">
        <v>44.2881</v>
      </c>
      <c r="P9" s="57" t="n">
        <v>10101.873</v>
      </c>
      <c r="Q9" s="57" t="n">
        <v>12.105</v>
      </c>
      <c r="R9" s="59" t="n">
        <f aca="false">P9/3600</f>
        <v>2.80607583333333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11"/>
      <c r="B10" s="17"/>
      <c r="C10" s="17" t="n">
        <v>37</v>
      </c>
      <c r="D10" s="62" t="n">
        <v>3377.4277</v>
      </c>
      <c r="E10" s="63" t="n">
        <v>33.3525</v>
      </c>
      <c r="F10" s="63" t="n">
        <v>42.4501</v>
      </c>
      <c r="G10" s="63" t="n">
        <v>43.4251</v>
      </c>
      <c r="H10" s="63" t="n">
        <v>5142.572</v>
      </c>
      <c r="I10" s="63" t="n">
        <v>10.763</v>
      </c>
      <c r="J10" s="64" t="n">
        <f aca="false">H10/3600</f>
        <v>1.42849222222222</v>
      </c>
      <c r="L10" s="62" t="n">
        <v>3373.7723</v>
      </c>
      <c r="M10" s="63" t="n">
        <v>33.3498</v>
      </c>
      <c r="N10" s="63" t="n">
        <v>42.4771</v>
      </c>
      <c r="O10" s="63" t="n">
        <v>43.4389</v>
      </c>
      <c r="P10" s="63" t="n">
        <v>9133.928</v>
      </c>
      <c r="Q10" s="63" t="n">
        <v>10.795</v>
      </c>
      <c r="R10" s="65" t="n">
        <f aca="false">P10/3600</f>
        <v>2.53720222222222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137080.16</v>
      </c>
      <c r="E11" s="52" t="n">
        <v>39.7512</v>
      </c>
      <c r="F11" s="52" t="n">
        <v>42.1441</v>
      </c>
      <c r="G11" s="52" t="n">
        <v>40.746</v>
      </c>
      <c r="H11" s="52" t="n">
        <v>18343.424</v>
      </c>
      <c r="I11" s="52" t="n">
        <v>42.51</v>
      </c>
      <c r="J11" s="53" t="n">
        <f aca="false">H11/3600</f>
        <v>5.09539555555556</v>
      </c>
      <c r="L11" s="51" t="n">
        <v>137283.773</v>
      </c>
      <c r="M11" s="52" t="n">
        <v>39.7523</v>
      </c>
      <c r="N11" s="52" t="n">
        <v>42.1396</v>
      </c>
      <c r="O11" s="52" t="n">
        <v>40.7453</v>
      </c>
      <c r="P11" s="52" t="n">
        <v>26649.479</v>
      </c>
      <c r="Q11" s="52" t="n">
        <v>42.385</v>
      </c>
      <c r="R11" s="54" t="n">
        <f aca="false">P11/3600</f>
        <v>7.40263305555556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51554.3591</v>
      </c>
      <c r="E12" s="57" t="n">
        <v>35.1437</v>
      </c>
      <c r="F12" s="57" t="n">
        <v>40.7569</v>
      </c>
      <c r="G12" s="57" t="n">
        <v>39.3426</v>
      </c>
      <c r="H12" s="57" t="n">
        <v>14230.551</v>
      </c>
      <c r="I12" s="57" t="n">
        <v>32.635</v>
      </c>
      <c r="J12" s="58" t="n">
        <f aca="false">H12/3600</f>
        <v>3.95293083333333</v>
      </c>
      <c r="L12" s="56" t="n">
        <v>51696.9191</v>
      </c>
      <c r="M12" s="57" t="n">
        <v>35.1409</v>
      </c>
      <c r="N12" s="57" t="n">
        <v>40.7608</v>
      </c>
      <c r="O12" s="57" t="n">
        <v>39.3529</v>
      </c>
      <c r="P12" s="57" t="n">
        <v>21497.468</v>
      </c>
      <c r="Q12" s="57" t="n">
        <v>32.573</v>
      </c>
      <c r="R12" s="59" t="n">
        <f aca="false">P12/3600</f>
        <v>5.97151888888889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4026.0502</v>
      </c>
      <c r="E13" s="57" t="n">
        <v>32.6105</v>
      </c>
      <c r="F13" s="57" t="n">
        <v>39.5945</v>
      </c>
      <c r="G13" s="57" t="n">
        <v>38.2194</v>
      </c>
      <c r="H13" s="57" t="n">
        <v>11266.454</v>
      </c>
      <c r="I13" s="57" t="n">
        <v>23.899</v>
      </c>
      <c r="J13" s="58" t="n">
        <f aca="false">H13/3600</f>
        <v>3.12957055555556</v>
      </c>
      <c r="L13" s="56" t="n">
        <v>14132.2828</v>
      </c>
      <c r="M13" s="57" t="n">
        <v>32.5995</v>
      </c>
      <c r="N13" s="57" t="n">
        <v>39.6017</v>
      </c>
      <c r="O13" s="57" t="n">
        <v>38.2234</v>
      </c>
      <c r="P13" s="57" t="n">
        <v>17524.149</v>
      </c>
      <c r="Q13" s="57" t="n">
        <v>23.384</v>
      </c>
      <c r="R13" s="59" t="n">
        <f aca="false">P13/3600</f>
        <v>4.86781916666667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4782.5153</v>
      </c>
      <c r="E14" s="63" t="n">
        <v>31.3183</v>
      </c>
      <c r="F14" s="63" t="n">
        <v>38.7224</v>
      </c>
      <c r="G14" s="63" t="n">
        <v>37.3944</v>
      </c>
      <c r="H14" s="63" t="n">
        <v>10177.672</v>
      </c>
      <c r="I14" s="63" t="n">
        <v>20.389</v>
      </c>
      <c r="J14" s="64" t="n">
        <f aca="false">H14/3600</f>
        <v>2.82713111111111</v>
      </c>
      <c r="L14" s="62" t="n">
        <v>4777.0419</v>
      </c>
      <c r="M14" s="63" t="n">
        <v>31.3212</v>
      </c>
      <c r="N14" s="63" t="n">
        <v>38.7414</v>
      </c>
      <c r="O14" s="63" t="n">
        <v>37.4065</v>
      </c>
      <c r="P14" s="63" t="n">
        <v>16203.012</v>
      </c>
      <c r="Q14" s="63" t="n">
        <v>20.467</v>
      </c>
      <c r="R14" s="65" t="n">
        <f aca="false">P14/3600</f>
        <v>4.50083666666667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5</v>
      </c>
      <c r="C15" s="71" t="n">
        <v>22</v>
      </c>
      <c r="D15" s="51" t="n">
        <v>18714.147</v>
      </c>
      <c r="E15" s="52" t="n">
        <v>42.7457</v>
      </c>
      <c r="F15" s="52" t="n">
        <v>47.5517</v>
      </c>
      <c r="G15" s="52" t="n">
        <v>47.4062</v>
      </c>
      <c r="H15" s="52" t="n">
        <v>12240.384</v>
      </c>
      <c r="I15" s="52" t="n">
        <v>23.571</v>
      </c>
      <c r="J15" s="53" t="n">
        <f aca="false">H15/3600</f>
        <v>3.40010666666667</v>
      </c>
      <c r="L15" s="51" t="n">
        <v>18575.133</v>
      </c>
      <c r="M15" s="52" t="n">
        <v>42.7466</v>
      </c>
      <c r="N15" s="52" t="n">
        <v>47.5693</v>
      </c>
      <c r="O15" s="52" t="n">
        <v>47.4147</v>
      </c>
      <c r="P15" s="52" t="n">
        <v>20974.247</v>
      </c>
      <c r="Q15" s="52" t="n">
        <v>23.634</v>
      </c>
      <c r="R15" s="54" t="n">
        <f aca="false">P15/3600</f>
        <v>5.82617972222222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5943.9777</v>
      </c>
      <c r="E16" s="57" t="n">
        <v>41.0213</v>
      </c>
      <c r="F16" s="57" t="n">
        <v>46.7583</v>
      </c>
      <c r="G16" s="57" t="n">
        <v>46.7209</v>
      </c>
      <c r="H16" s="57" t="n">
        <v>10675.582</v>
      </c>
      <c r="I16" s="57" t="n">
        <v>19.843</v>
      </c>
      <c r="J16" s="58" t="n">
        <f aca="false">H16/3600</f>
        <v>2.96543944444444</v>
      </c>
      <c r="L16" s="56" t="n">
        <v>5950.1619</v>
      </c>
      <c r="M16" s="57" t="n">
        <v>41.0267</v>
      </c>
      <c r="N16" s="57" t="n">
        <v>46.7719</v>
      </c>
      <c r="O16" s="57" t="n">
        <v>46.7493</v>
      </c>
      <c r="P16" s="57" t="n">
        <v>18230.352</v>
      </c>
      <c r="Q16" s="57" t="n">
        <v>19.513</v>
      </c>
      <c r="R16" s="59" t="n">
        <f aca="false">P16/3600</f>
        <v>5.06398666666667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630.6158</v>
      </c>
      <c r="E17" s="57" t="n">
        <v>39.0857</v>
      </c>
      <c r="F17" s="57" t="n">
        <v>46.0451</v>
      </c>
      <c r="G17" s="57" t="n">
        <v>46.1133</v>
      </c>
      <c r="H17" s="57" t="n">
        <v>9833.073</v>
      </c>
      <c r="I17" s="57" t="n">
        <v>18.142</v>
      </c>
      <c r="J17" s="58" t="n">
        <f aca="false">H17/3600</f>
        <v>2.73140916666667</v>
      </c>
      <c r="L17" s="56" t="n">
        <v>2622.2028</v>
      </c>
      <c r="M17" s="57" t="n">
        <v>39.0977</v>
      </c>
      <c r="N17" s="57" t="n">
        <v>46.0532</v>
      </c>
      <c r="O17" s="57" t="n">
        <v>46.122</v>
      </c>
      <c r="P17" s="57" t="n">
        <v>16639.211</v>
      </c>
      <c r="Q17" s="57" t="n">
        <v>18.361</v>
      </c>
      <c r="R17" s="59" t="n">
        <f aca="false">P17/3600</f>
        <v>4.62200305555556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257.6298</v>
      </c>
      <c r="E18" s="63" t="n">
        <v>36.8666</v>
      </c>
      <c r="F18" s="63" t="n">
        <v>45.7386</v>
      </c>
      <c r="G18" s="63" t="n">
        <v>45.8894</v>
      </c>
      <c r="H18" s="63" t="n">
        <v>9321.362</v>
      </c>
      <c r="I18" s="63" t="n">
        <v>17.144</v>
      </c>
      <c r="J18" s="64" t="n">
        <f aca="false">H18/3600</f>
        <v>2.58926722222222</v>
      </c>
      <c r="L18" s="62" t="n">
        <v>1257.8679</v>
      </c>
      <c r="M18" s="63" t="n">
        <v>36.8605</v>
      </c>
      <c r="N18" s="63" t="n">
        <v>45.7302</v>
      </c>
      <c r="O18" s="63" t="n">
        <v>45.9001</v>
      </c>
      <c r="P18" s="63" t="n">
        <v>15460.302</v>
      </c>
      <c r="Q18" s="63" t="n">
        <v>17.347</v>
      </c>
      <c r="R18" s="65" t="n">
        <f aca="false">P18/3600</f>
        <v>4.29452833333333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189.2519</v>
      </c>
      <c r="E19" s="74" t="n">
        <v>44.4521</v>
      </c>
      <c r="F19" s="74" t="n">
        <v>45.9397</v>
      </c>
      <c r="G19" s="74" t="n">
        <v>47.4825</v>
      </c>
      <c r="H19" s="74" t="n">
        <v>2711.344</v>
      </c>
      <c r="I19" s="74" t="n">
        <v>5.413</v>
      </c>
      <c r="J19" s="53" t="n">
        <f aca="false">H19/3600</f>
        <v>0.753151111111111</v>
      </c>
      <c r="L19" s="73" t="n">
        <v>4190.3882</v>
      </c>
      <c r="M19" s="74" t="n">
        <v>44.4543</v>
      </c>
      <c r="N19" s="74" t="n">
        <v>45.9332</v>
      </c>
      <c r="O19" s="74" t="n">
        <v>47.4813</v>
      </c>
      <c r="P19" s="74" t="n">
        <v>5217.983</v>
      </c>
      <c r="Q19" s="74" t="n">
        <v>5.413</v>
      </c>
      <c r="R19" s="53" t="n">
        <f aca="false">P19/3600</f>
        <v>1.4494397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 t="n">
        <v>2023.5546</v>
      </c>
      <c r="E20" s="76" t="n">
        <v>42.1741</v>
      </c>
      <c r="F20" s="76" t="n">
        <v>44.4778</v>
      </c>
      <c r="G20" s="76" t="n">
        <v>46.0362</v>
      </c>
      <c r="H20" s="76" t="n">
        <v>2359.031</v>
      </c>
      <c r="I20" s="76" t="n">
        <v>4.742</v>
      </c>
      <c r="J20" s="58" t="n">
        <f aca="false">H20/3600</f>
        <v>0.655286388888889</v>
      </c>
      <c r="L20" s="75" t="n">
        <v>2021.3878</v>
      </c>
      <c r="M20" s="76" t="n">
        <v>42.1748</v>
      </c>
      <c r="N20" s="76" t="n">
        <v>44.4792</v>
      </c>
      <c r="O20" s="76" t="n">
        <v>46.0386</v>
      </c>
      <c r="P20" s="76" t="n">
        <v>4617.52</v>
      </c>
      <c r="Q20" s="76" t="n">
        <v>4.773</v>
      </c>
      <c r="R20" s="58" t="n">
        <f aca="false">P20/3600</f>
        <v>1.28264444444444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995.9706</v>
      </c>
      <c r="E21" s="76" t="n">
        <v>39.5093</v>
      </c>
      <c r="F21" s="76" t="n">
        <v>43.381</v>
      </c>
      <c r="G21" s="76" t="n">
        <v>45.0549</v>
      </c>
      <c r="H21" s="76" t="n">
        <v>2066.763</v>
      </c>
      <c r="I21" s="76" t="n">
        <v>4.258</v>
      </c>
      <c r="J21" s="58" t="n">
        <f aca="false">H21/3600</f>
        <v>0.574100833333333</v>
      </c>
      <c r="L21" s="75" t="n">
        <v>996.2018</v>
      </c>
      <c r="M21" s="76" t="n">
        <v>39.5068</v>
      </c>
      <c r="N21" s="76" t="n">
        <v>43.3767</v>
      </c>
      <c r="O21" s="76" t="n">
        <v>45.0534</v>
      </c>
      <c r="P21" s="76" t="n">
        <v>4017.852</v>
      </c>
      <c r="Q21" s="76" t="n">
        <v>4.321</v>
      </c>
      <c r="R21" s="58" t="n">
        <f aca="false">P21/3600</f>
        <v>1.11607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 t="n">
        <v>502.5345</v>
      </c>
      <c r="E22" s="78" t="n">
        <v>36.9855</v>
      </c>
      <c r="F22" s="78" t="n">
        <v>42.5345</v>
      </c>
      <c r="G22" s="78" t="n">
        <v>44.4682</v>
      </c>
      <c r="H22" s="78" t="n">
        <v>1877.222</v>
      </c>
      <c r="I22" s="78" t="n">
        <v>3.962</v>
      </c>
      <c r="J22" s="64" t="n">
        <f aca="false">H22/3600</f>
        <v>0.521450555555556</v>
      </c>
      <c r="L22" s="77" t="n">
        <v>502.3778</v>
      </c>
      <c r="M22" s="78" t="n">
        <v>36.9956</v>
      </c>
      <c r="N22" s="78" t="n">
        <v>42.5413</v>
      </c>
      <c r="O22" s="78" t="n">
        <v>44.4665</v>
      </c>
      <c r="P22" s="78" t="n">
        <v>3563.897</v>
      </c>
      <c r="Q22" s="78" t="n">
        <v>3.978</v>
      </c>
      <c r="R22" s="64" t="n">
        <f aca="false">P22/3600</f>
        <v>0.98997138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6734.2158</v>
      </c>
      <c r="E23" s="74" t="n">
        <v>42.2274</v>
      </c>
      <c r="F23" s="74" t="n">
        <v>44.7201</v>
      </c>
      <c r="G23" s="74" t="n">
        <v>46.0971</v>
      </c>
      <c r="H23" s="74" t="n">
        <v>2439.637</v>
      </c>
      <c r="I23" s="74" t="n">
        <v>5.272</v>
      </c>
      <c r="J23" s="53" t="n">
        <f aca="false">H23/3600</f>
        <v>0.677676944444445</v>
      </c>
      <c r="L23" s="73" t="n">
        <v>6726.767</v>
      </c>
      <c r="M23" s="74" t="n">
        <v>42.2301</v>
      </c>
      <c r="N23" s="74" t="n">
        <v>44.7235</v>
      </c>
      <c r="O23" s="74" t="n">
        <v>46.094</v>
      </c>
      <c r="P23" s="74" t="n">
        <v>4476.386</v>
      </c>
      <c r="Q23" s="74" t="n">
        <v>5.304</v>
      </c>
      <c r="R23" s="53" t="n">
        <f aca="false">P23/3600</f>
        <v>1.243440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14.6828</v>
      </c>
      <c r="E24" s="76" t="n">
        <v>39.6611</v>
      </c>
      <c r="F24" s="76" t="n">
        <v>42.9309</v>
      </c>
      <c r="G24" s="76" t="n">
        <v>44.4403</v>
      </c>
      <c r="H24" s="76" t="n">
        <v>2102.971</v>
      </c>
      <c r="I24" s="76" t="n">
        <v>4.492</v>
      </c>
      <c r="J24" s="58" t="n">
        <f aca="false">H24/3600</f>
        <v>0.584158611111111</v>
      </c>
      <c r="L24" s="75" t="n">
        <v>3129.698</v>
      </c>
      <c r="M24" s="76" t="n">
        <v>39.6687</v>
      </c>
      <c r="N24" s="76" t="n">
        <v>42.9217</v>
      </c>
      <c r="O24" s="76" t="n">
        <v>44.438</v>
      </c>
      <c r="P24" s="76" t="n">
        <v>3900.085</v>
      </c>
      <c r="Q24" s="76" t="n">
        <v>4.492</v>
      </c>
      <c r="R24" s="58" t="n">
        <f aca="false">P24/3600</f>
        <v>1.08335694444444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74.6893</v>
      </c>
      <c r="E25" s="76" t="n">
        <v>37.1614</v>
      </c>
      <c r="F25" s="76" t="n">
        <v>41.5992</v>
      </c>
      <c r="G25" s="76" t="n">
        <v>43.5024</v>
      </c>
      <c r="H25" s="76" t="n">
        <v>1872.651</v>
      </c>
      <c r="I25" s="76" t="n">
        <v>3.978</v>
      </c>
      <c r="J25" s="58" t="n">
        <f aca="false">H25/3600</f>
        <v>0.520180833333333</v>
      </c>
      <c r="L25" s="75" t="n">
        <v>1478.3334</v>
      </c>
      <c r="M25" s="76" t="n">
        <v>37.1667</v>
      </c>
      <c r="N25" s="76" t="n">
        <v>41.6126</v>
      </c>
      <c r="O25" s="76" t="n">
        <v>43.5004</v>
      </c>
      <c r="P25" s="76" t="n">
        <v>3376.626</v>
      </c>
      <c r="Q25" s="76" t="n">
        <v>3.978</v>
      </c>
      <c r="R25" s="58" t="n">
        <f aca="false">P25/3600</f>
        <v>0.937951666666667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 t="n">
        <v>686.6077</v>
      </c>
      <c r="E26" s="78" t="n">
        <v>34.8805</v>
      </c>
      <c r="F26" s="78" t="n">
        <v>40.7846</v>
      </c>
      <c r="G26" s="78" t="n">
        <v>42.9644</v>
      </c>
      <c r="H26" s="78" t="n">
        <v>1713.655</v>
      </c>
      <c r="I26" s="78" t="n">
        <v>3.619</v>
      </c>
      <c r="J26" s="64" t="n">
        <f aca="false">H26/3600</f>
        <v>0.476015277777778</v>
      </c>
      <c r="L26" s="77" t="n">
        <v>686.3216</v>
      </c>
      <c r="M26" s="78" t="n">
        <v>34.8885</v>
      </c>
      <c r="N26" s="78" t="n">
        <v>40.8036</v>
      </c>
      <c r="O26" s="78" t="n">
        <v>42.9878</v>
      </c>
      <c r="P26" s="78" t="n">
        <v>3005</v>
      </c>
      <c r="Q26" s="78" t="n">
        <v>4.071</v>
      </c>
      <c r="R26" s="64" t="n">
        <f aca="false">P26/3600</f>
        <v>0.83472222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1611.534</v>
      </c>
      <c r="E27" s="74" t="n">
        <v>41.3352</v>
      </c>
      <c r="F27" s="74" t="n">
        <v>43.344</v>
      </c>
      <c r="G27" s="74" t="n">
        <v>45.9386</v>
      </c>
      <c r="H27" s="74" t="n">
        <v>4931.55</v>
      </c>
      <c r="I27" s="74" t="n">
        <v>9.391</v>
      </c>
      <c r="J27" s="53" t="n">
        <f aca="false">H27/3600</f>
        <v>1.369875</v>
      </c>
      <c r="L27" s="73" t="n">
        <v>11599.9216</v>
      </c>
      <c r="M27" s="74" t="n">
        <v>41.3514</v>
      </c>
      <c r="N27" s="74" t="n">
        <v>43.3622</v>
      </c>
      <c r="O27" s="74" t="n">
        <v>45.9557</v>
      </c>
      <c r="P27" s="74" t="n">
        <v>8794.624</v>
      </c>
      <c r="Q27" s="74" t="n">
        <v>9.313</v>
      </c>
      <c r="R27" s="53" t="n">
        <f aca="false">P27/3600</f>
        <v>2.442951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866.2969</v>
      </c>
      <c r="E28" s="76" t="n">
        <v>39.4474</v>
      </c>
      <c r="F28" s="76" t="n">
        <v>42.311</v>
      </c>
      <c r="G28" s="76" t="n">
        <v>44.248</v>
      </c>
      <c r="H28" s="76" t="n">
        <v>4196.712</v>
      </c>
      <c r="I28" s="76" t="n">
        <v>7.784</v>
      </c>
      <c r="J28" s="58" t="n">
        <f aca="false">H28/3600</f>
        <v>1.16575333333333</v>
      </c>
      <c r="L28" s="75" t="n">
        <v>4860.2392</v>
      </c>
      <c r="M28" s="76" t="n">
        <v>39.4578</v>
      </c>
      <c r="N28" s="76" t="n">
        <v>42.326</v>
      </c>
      <c r="O28" s="76" t="n">
        <v>44.2635</v>
      </c>
      <c r="P28" s="76" t="n">
        <v>7625.888</v>
      </c>
      <c r="Q28" s="76" t="n">
        <v>7.815</v>
      </c>
      <c r="R28" s="58" t="n">
        <f aca="false">P28/3600</f>
        <v>2.11830222222222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418.9237</v>
      </c>
      <c r="E29" s="76" t="n">
        <v>37.241</v>
      </c>
      <c r="F29" s="76" t="n">
        <v>41.3678</v>
      </c>
      <c r="G29" s="76" t="n">
        <v>42.7634</v>
      </c>
      <c r="H29" s="76" t="n">
        <v>3749.117</v>
      </c>
      <c r="I29" s="76" t="n">
        <v>6.879</v>
      </c>
      <c r="J29" s="58" t="n">
        <f aca="false">H29/3600</f>
        <v>1.04142138888889</v>
      </c>
      <c r="L29" s="75" t="n">
        <v>2421.9216</v>
      </c>
      <c r="M29" s="76" t="n">
        <v>37.2549</v>
      </c>
      <c r="N29" s="76" t="n">
        <v>41.3821</v>
      </c>
      <c r="O29" s="76" t="n">
        <v>42.7703</v>
      </c>
      <c r="P29" s="76" t="n">
        <v>6702.945</v>
      </c>
      <c r="Q29" s="76" t="n">
        <v>6.988</v>
      </c>
      <c r="R29" s="58" t="n">
        <f aca="false">P29/3600</f>
        <v>1.86192916666667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 t="n">
        <v>1236.4247</v>
      </c>
      <c r="E30" s="78" t="n">
        <v>34.9199</v>
      </c>
      <c r="F30" s="78" t="n">
        <v>40.6423</v>
      </c>
      <c r="G30" s="78" t="n">
        <v>41.5996</v>
      </c>
      <c r="H30" s="78" t="n">
        <v>3463.434</v>
      </c>
      <c r="I30" s="78" t="n">
        <v>6.427</v>
      </c>
      <c r="J30" s="64" t="n">
        <f aca="false">H30/3600</f>
        <v>0.962065</v>
      </c>
      <c r="L30" s="77" t="n">
        <v>1236.7629</v>
      </c>
      <c r="M30" s="78" t="n">
        <v>34.9191</v>
      </c>
      <c r="N30" s="78" t="n">
        <v>40.6559</v>
      </c>
      <c r="O30" s="78" t="n">
        <v>41.6028</v>
      </c>
      <c r="P30" s="78" t="n">
        <v>6054.968</v>
      </c>
      <c r="Q30" s="78" t="n">
        <v>6.489</v>
      </c>
      <c r="R30" s="64" t="n">
        <f aca="false">P30/3600</f>
        <v>1.68193555555556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9620.1567</v>
      </c>
      <c r="E31" s="74" t="n">
        <v>42.2851</v>
      </c>
      <c r="F31" s="74" t="n">
        <v>46.6304</v>
      </c>
      <c r="G31" s="74" t="n">
        <v>47.1784</v>
      </c>
      <c r="H31" s="74" t="n">
        <v>5767.257</v>
      </c>
      <c r="I31" s="74" t="n">
        <v>12.074</v>
      </c>
      <c r="J31" s="53" t="n">
        <f aca="false">H31/3600</f>
        <v>1.60201583333333</v>
      </c>
      <c r="L31" s="73" t="n">
        <v>9595.6454</v>
      </c>
      <c r="M31" s="74" t="n">
        <v>42.288</v>
      </c>
      <c r="N31" s="74" t="n">
        <v>46.6334</v>
      </c>
      <c r="O31" s="74" t="n">
        <v>47.1876</v>
      </c>
      <c r="P31" s="74" t="n">
        <v>11692.852</v>
      </c>
      <c r="Q31" s="74" t="n">
        <v>10.389</v>
      </c>
      <c r="R31" s="53" t="n">
        <f aca="false">P31/3600</f>
        <v>3.2480144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4026.9526</v>
      </c>
      <c r="E32" s="76" t="n">
        <v>40.5084</v>
      </c>
      <c r="F32" s="76" t="n">
        <v>45.2084</v>
      </c>
      <c r="G32" s="76" t="n">
        <v>45.144</v>
      </c>
      <c r="H32" s="76" t="n">
        <v>4945.843</v>
      </c>
      <c r="I32" s="76" t="n">
        <v>8.938</v>
      </c>
      <c r="J32" s="58" t="n">
        <f aca="false">H32/3600</f>
        <v>1.37384527777778</v>
      </c>
      <c r="L32" s="75" t="n">
        <v>4018.1732</v>
      </c>
      <c r="M32" s="76" t="n">
        <v>40.5105</v>
      </c>
      <c r="N32" s="76" t="n">
        <v>45.2201</v>
      </c>
      <c r="O32" s="76" t="n">
        <v>45.1574</v>
      </c>
      <c r="P32" s="76" t="n">
        <v>10150.439</v>
      </c>
      <c r="Q32" s="76" t="n">
        <v>8.954</v>
      </c>
      <c r="R32" s="58" t="n">
        <f aca="false">P32/3600</f>
        <v>2.81956638888889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964.5072</v>
      </c>
      <c r="E33" s="76" t="n">
        <v>38.4507</v>
      </c>
      <c r="F33" s="76" t="n">
        <v>43.8985</v>
      </c>
      <c r="G33" s="76" t="n">
        <v>43.357</v>
      </c>
      <c r="H33" s="76" t="n">
        <v>4355.608</v>
      </c>
      <c r="I33" s="76" t="n">
        <v>8.158</v>
      </c>
      <c r="J33" s="58" t="n">
        <f aca="false">H33/3600</f>
        <v>1.20989111111111</v>
      </c>
      <c r="L33" s="75" t="n">
        <v>1963.2041</v>
      </c>
      <c r="M33" s="76" t="n">
        <v>38.4474</v>
      </c>
      <c r="N33" s="76" t="n">
        <v>43.9018</v>
      </c>
      <c r="O33" s="76" t="n">
        <v>43.3595</v>
      </c>
      <c r="P33" s="76" t="n">
        <v>8718.084</v>
      </c>
      <c r="Q33" s="76" t="n">
        <v>8.19</v>
      </c>
      <c r="R33" s="58" t="n">
        <f aca="false">P33/3600</f>
        <v>2.42169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 t="n">
        <v>1043.7691</v>
      </c>
      <c r="E34" s="78" t="n">
        <v>36.3223</v>
      </c>
      <c r="F34" s="78" t="n">
        <v>42.876</v>
      </c>
      <c r="G34" s="78" t="n">
        <v>42.0537</v>
      </c>
      <c r="H34" s="78" t="n">
        <v>3932.13</v>
      </c>
      <c r="I34" s="78" t="n">
        <v>7.675</v>
      </c>
      <c r="J34" s="64" t="n">
        <f aca="false">H34/3600</f>
        <v>1.09225833333333</v>
      </c>
      <c r="L34" s="77" t="n">
        <v>1036.6268</v>
      </c>
      <c r="M34" s="78" t="n">
        <v>36.3269</v>
      </c>
      <c r="N34" s="78" t="n">
        <v>42.9269</v>
      </c>
      <c r="O34" s="78" t="n">
        <v>42.0747</v>
      </c>
      <c r="P34" s="78" t="n">
        <v>7563.911</v>
      </c>
      <c r="Q34" s="78" t="n">
        <v>7.675</v>
      </c>
      <c r="R34" s="64" t="n">
        <f aca="false">P34/3600</f>
        <v>2.1010863888888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18303.2595</v>
      </c>
      <c r="E35" s="74" t="n">
        <v>40.324</v>
      </c>
      <c r="F35" s="74" t="n">
        <v>45.0818</v>
      </c>
      <c r="G35" s="74" t="n">
        <v>47.3126</v>
      </c>
      <c r="H35" s="74" t="n">
        <v>6407.055</v>
      </c>
      <c r="I35" s="74" t="n">
        <v>13.774</v>
      </c>
      <c r="J35" s="53" t="n">
        <f aca="false">H35/3600</f>
        <v>1.7797375</v>
      </c>
      <c r="L35" s="73" t="n">
        <v>18313.5888</v>
      </c>
      <c r="M35" s="74" t="n">
        <v>40.3297</v>
      </c>
      <c r="N35" s="74" t="n">
        <v>45.0823</v>
      </c>
      <c r="O35" s="74" t="n">
        <v>47.324</v>
      </c>
      <c r="P35" s="74" t="n">
        <v>10364.924</v>
      </c>
      <c r="Q35" s="74" t="n">
        <v>13.728</v>
      </c>
      <c r="R35" s="53" t="n">
        <f aca="false">P35/3600</f>
        <v>2.8791455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5538.173</v>
      </c>
      <c r="E36" s="76" t="n">
        <v>38.3363</v>
      </c>
      <c r="F36" s="76" t="n">
        <v>43.6459</v>
      </c>
      <c r="G36" s="76" t="n">
        <v>45.983</v>
      </c>
      <c r="H36" s="76" t="n">
        <v>5409.039</v>
      </c>
      <c r="I36" s="76" t="n">
        <v>10.67</v>
      </c>
      <c r="J36" s="58" t="n">
        <f aca="false">H36/3600</f>
        <v>1.50251083333333</v>
      </c>
      <c r="L36" s="75" t="n">
        <v>5529.2056</v>
      </c>
      <c r="M36" s="76" t="n">
        <v>38.3486</v>
      </c>
      <c r="N36" s="76" t="n">
        <v>43.6673</v>
      </c>
      <c r="O36" s="76" t="n">
        <v>46.0073</v>
      </c>
      <c r="P36" s="76" t="n">
        <v>8846.204</v>
      </c>
      <c r="Q36" s="76" t="n">
        <v>10.608</v>
      </c>
      <c r="R36" s="58" t="n">
        <f aca="false">P36/3600</f>
        <v>2.45727888888889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333.0047</v>
      </c>
      <c r="E37" s="76" t="n">
        <v>36.3498</v>
      </c>
      <c r="F37" s="76" t="n">
        <v>42.5558</v>
      </c>
      <c r="G37" s="76" t="n">
        <v>44.9302</v>
      </c>
      <c r="H37" s="76" t="n">
        <v>4961.118</v>
      </c>
      <c r="I37" s="76" t="n">
        <v>9.736</v>
      </c>
      <c r="J37" s="58" t="n">
        <f aca="false">H37/3600</f>
        <v>1.37808833333333</v>
      </c>
      <c r="L37" s="75" t="n">
        <v>2326.0614</v>
      </c>
      <c r="M37" s="76" t="n">
        <v>36.3621</v>
      </c>
      <c r="N37" s="76" t="n">
        <v>42.5748</v>
      </c>
      <c r="O37" s="76" t="n">
        <v>44.9437</v>
      </c>
      <c r="P37" s="76" t="n">
        <v>7942.198</v>
      </c>
      <c r="Q37" s="76" t="n">
        <v>9.859</v>
      </c>
      <c r="R37" s="58" t="n">
        <f aca="false">P37/3600</f>
        <v>2.20616611111111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1128.9823</v>
      </c>
      <c r="E38" s="78" t="n">
        <v>34.1185</v>
      </c>
      <c r="F38" s="78" t="n">
        <v>41.8935</v>
      </c>
      <c r="G38" s="78" t="n">
        <v>44.2328</v>
      </c>
      <c r="H38" s="78" t="n">
        <v>4765.658</v>
      </c>
      <c r="I38" s="78" t="n">
        <v>9.453</v>
      </c>
      <c r="J38" s="64" t="n">
        <f aca="false">H38/3600</f>
        <v>1.32379388888889</v>
      </c>
      <c r="L38" s="77" t="n">
        <v>1128.573</v>
      </c>
      <c r="M38" s="78" t="n">
        <v>34.1171</v>
      </c>
      <c r="N38" s="78" t="n">
        <v>41.8844</v>
      </c>
      <c r="O38" s="78" t="n">
        <v>44.2296</v>
      </c>
      <c r="P38" s="78" t="n">
        <v>7362.142</v>
      </c>
      <c r="Q38" s="78" t="n">
        <v>9.391</v>
      </c>
      <c r="R38" s="64" t="n">
        <f aca="false">P38/3600</f>
        <v>2.04503944444444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2491.3485</v>
      </c>
      <c r="E39" s="74" t="n">
        <v>42.3208</v>
      </c>
      <c r="F39" s="74" t="n">
        <v>45.1868</v>
      </c>
      <c r="G39" s="74" t="n">
        <v>45.2493</v>
      </c>
      <c r="H39" s="74" t="n">
        <v>1020.62</v>
      </c>
      <c r="I39" s="74" t="n">
        <v>2.043</v>
      </c>
      <c r="J39" s="53" t="n">
        <f aca="false">H39/3600</f>
        <v>0.283505555555556</v>
      </c>
      <c r="L39" s="73" t="n">
        <v>2481.7897</v>
      </c>
      <c r="M39" s="74" t="n">
        <v>42.3267</v>
      </c>
      <c r="N39" s="74" t="n">
        <v>45.1979</v>
      </c>
      <c r="O39" s="74" t="n">
        <v>45.2759</v>
      </c>
      <c r="P39" s="74" t="n">
        <v>1810.298</v>
      </c>
      <c r="Q39" s="74" t="n">
        <v>2.043</v>
      </c>
      <c r="R39" s="53" t="n">
        <f aca="false">P39/3600</f>
        <v>0.5028605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 t="n">
        <v>1206.4454</v>
      </c>
      <c r="E40" s="76" t="n">
        <v>39.4778</v>
      </c>
      <c r="F40" s="76" t="n">
        <v>42.9322</v>
      </c>
      <c r="G40" s="76" t="n">
        <v>42.6474</v>
      </c>
      <c r="H40" s="76" t="n">
        <v>872.419</v>
      </c>
      <c r="I40" s="76" t="n">
        <v>1.731</v>
      </c>
      <c r="J40" s="58" t="n">
        <f aca="false">H40/3600</f>
        <v>0.242338611111111</v>
      </c>
      <c r="L40" s="75" t="n">
        <v>1206.4495</v>
      </c>
      <c r="M40" s="76" t="n">
        <v>39.4838</v>
      </c>
      <c r="N40" s="76" t="n">
        <v>42.9673</v>
      </c>
      <c r="O40" s="76" t="n">
        <v>42.6915</v>
      </c>
      <c r="P40" s="76" t="n">
        <v>1578.527</v>
      </c>
      <c r="Q40" s="76" t="n">
        <v>1.762</v>
      </c>
      <c r="R40" s="58" t="n">
        <f aca="false">P40/3600</f>
        <v>0.438479722222222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598.7794</v>
      </c>
      <c r="E41" s="76" t="n">
        <v>36.8237</v>
      </c>
      <c r="F41" s="76" t="n">
        <v>41.0468</v>
      </c>
      <c r="G41" s="76" t="n">
        <v>40.5851</v>
      </c>
      <c r="H41" s="76" t="n">
        <v>763.25</v>
      </c>
      <c r="I41" s="76" t="n">
        <v>1.513</v>
      </c>
      <c r="J41" s="58" t="n">
        <f aca="false">H41/3600</f>
        <v>0.212013888888889</v>
      </c>
      <c r="L41" s="75" t="n">
        <v>598.1072</v>
      </c>
      <c r="M41" s="76" t="n">
        <v>36.8323</v>
      </c>
      <c r="N41" s="76" t="n">
        <v>41.0394</v>
      </c>
      <c r="O41" s="76" t="n">
        <v>40.5631</v>
      </c>
      <c r="P41" s="76" t="n">
        <v>1367.972</v>
      </c>
      <c r="Q41" s="76" t="n">
        <v>1.513</v>
      </c>
      <c r="R41" s="58" t="n">
        <f aca="false">P41/3600</f>
        <v>0.379992222222222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 t="n">
        <v>313.8474</v>
      </c>
      <c r="E42" s="78" t="n">
        <v>34.4162</v>
      </c>
      <c r="F42" s="78" t="n">
        <v>39.6167</v>
      </c>
      <c r="G42" s="78" t="n">
        <v>38.9548</v>
      </c>
      <c r="H42" s="78" t="n">
        <v>700.148</v>
      </c>
      <c r="I42" s="78" t="n">
        <v>1.357</v>
      </c>
      <c r="J42" s="64" t="n">
        <f aca="false">H42/3600</f>
        <v>0.194485555555556</v>
      </c>
      <c r="L42" s="77" t="n">
        <v>313.8351</v>
      </c>
      <c r="M42" s="78" t="n">
        <v>34.4452</v>
      </c>
      <c r="N42" s="78" t="n">
        <v>39.6621</v>
      </c>
      <c r="O42" s="78" t="n">
        <v>38.9846</v>
      </c>
      <c r="P42" s="78" t="n">
        <v>1218.82</v>
      </c>
      <c r="Q42" s="78" t="n">
        <v>1.357</v>
      </c>
      <c r="R42" s="64" t="n">
        <f aca="false">P42/3600</f>
        <v>0.338561111111111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442.8651</v>
      </c>
      <c r="E43" s="74" t="n">
        <v>41.6117</v>
      </c>
      <c r="F43" s="74" t="n">
        <v>45.5633</v>
      </c>
      <c r="G43" s="74" t="n">
        <v>45.9563</v>
      </c>
      <c r="H43" s="74" t="n">
        <v>1293.763</v>
      </c>
      <c r="I43" s="74" t="n">
        <v>2.574</v>
      </c>
      <c r="J43" s="53" t="n">
        <f aca="false">H43/3600</f>
        <v>0.359378611111111</v>
      </c>
      <c r="L43" s="73" t="n">
        <v>3433.5144</v>
      </c>
      <c r="M43" s="74" t="n">
        <v>41.6253</v>
      </c>
      <c r="N43" s="74" t="n">
        <v>45.5729</v>
      </c>
      <c r="O43" s="74" t="n">
        <v>45.978</v>
      </c>
      <c r="P43" s="74" t="n">
        <v>2205.401</v>
      </c>
      <c r="Q43" s="74" t="n">
        <v>2.589</v>
      </c>
      <c r="R43" s="53" t="n">
        <f aca="false">P43/3600</f>
        <v>0.6126113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693.9795</v>
      </c>
      <c r="E44" s="76" t="n">
        <v>38.7949</v>
      </c>
      <c r="F44" s="76" t="n">
        <v>43.7177</v>
      </c>
      <c r="G44" s="76" t="n">
        <v>43.7443</v>
      </c>
      <c r="H44" s="76" t="n">
        <v>1128.511</v>
      </c>
      <c r="I44" s="76" t="n">
        <v>2.184</v>
      </c>
      <c r="J44" s="58" t="n">
        <f aca="false">H44/3600</f>
        <v>0.313475277777778</v>
      </c>
      <c r="L44" s="75" t="n">
        <v>1692.614</v>
      </c>
      <c r="M44" s="76" t="n">
        <v>38.8069</v>
      </c>
      <c r="N44" s="76" t="n">
        <v>43.72</v>
      </c>
      <c r="O44" s="76" t="n">
        <v>43.7533</v>
      </c>
      <c r="P44" s="76" t="n">
        <v>1951.712</v>
      </c>
      <c r="Q44" s="76" t="n">
        <v>2.215</v>
      </c>
      <c r="R44" s="58" t="n">
        <f aca="false">P44/3600</f>
        <v>0.542142222222222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58.6977</v>
      </c>
      <c r="E45" s="76" t="n">
        <v>35.9091</v>
      </c>
      <c r="F45" s="76" t="n">
        <v>42.2205</v>
      </c>
      <c r="G45" s="76" t="n">
        <v>41.9824</v>
      </c>
      <c r="H45" s="76" t="n">
        <v>1014.833</v>
      </c>
      <c r="I45" s="76" t="n">
        <v>1.95</v>
      </c>
      <c r="J45" s="58" t="n">
        <f aca="false">H45/3600</f>
        <v>0.281898055555556</v>
      </c>
      <c r="L45" s="75" t="n">
        <v>856.2977</v>
      </c>
      <c r="M45" s="76" t="n">
        <v>35.9104</v>
      </c>
      <c r="N45" s="76" t="n">
        <v>42.231</v>
      </c>
      <c r="O45" s="76" t="n">
        <v>41.987</v>
      </c>
      <c r="P45" s="76" t="n">
        <v>1740.581</v>
      </c>
      <c r="Q45" s="76" t="n">
        <v>1.95</v>
      </c>
      <c r="R45" s="58" t="n">
        <f aca="false">P45/3600</f>
        <v>0.483494722222222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 t="n">
        <v>439.6279</v>
      </c>
      <c r="E46" s="78" t="n">
        <v>33.2021</v>
      </c>
      <c r="F46" s="78" t="n">
        <v>41.1423</v>
      </c>
      <c r="G46" s="78" t="n">
        <v>40.6882</v>
      </c>
      <c r="H46" s="78" t="n">
        <v>937.098</v>
      </c>
      <c r="I46" s="78" t="n">
        <v>1.778</v>
      </c>
      <c r="J46" s="64" t="n">
        <f aca="false">H46/3600</f>
        <v>0.260305</v>
      </c>
      <c r="L46" s="77" t="n">
        <v>437.8344</v>
      </c>
      <c r="M46" s="78" t="n">
        <v>33.1996</v>
      </c>
      <c r="N46" s="78" t="n">
        <v>41.1072</v>
      </c>
      <c r="O46" s="78" t="n">
        <v>40.6853</v>
      </c>
      <c r="P46" s="78" t="n">
        <v>1585.984</v>
      </c>
      <c r="Q46" s="78" t="n">
        <v>1.778</v>
      </c>
      <c r="R46" s="64" t="n">
        <f aca="false">P46/3600</f>
        <v>0.440551111111111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121.2495</v>
      </c>
      <c r="E47" s="74" t="n">
        <v>39.4984</v>
      </c>
      <c r="F47" s="74" t="n">
        <v>43.1514</v>
      </c>
      <c r="G47" s="74" t="n">
        <v>43.5767</v>
      </c>
      <c r="H47" s="74" t="n">
        <v>1030.317</v>
      </c>
      <c r="I47" s="74" t="n">
        <v>2.464</v>
      </c>
      <c r="J47" s="53" t="n">
        <f aca="false">H47/3600</f>
        <v>0.286199166666667</v>
      </c>
      <c r="L47" s="73" t="n">
        <v>6121.8186</v>
      </c>
      <c r="M47" s="74" t="n">
        <v>39.4999</v>
      </c>
      <c r="N47" s="74" t="n">
        <v>43.1546</v>
      </c>
      <c r="O47" s="74" t="n">
        <v>43.5809</v>
      </c>
      <c r="P47" s="74" t="n">
        <v>1562.34</v>
      </c>
      <c r="Q47" s="74" t="n">
        <v>2.48</v>
      </c>
      <c r="R47" s="53" t="n">
        <f aca="false">P47/3600</f>
        <v>0.4339833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001.4928</v>
      </c>
      <c r="E48" s="76" t="n">
        <v>36.0163</v>
      </c>
      <c r="F48" s="76" t="n">
        <v>40.9722</v>
      </c>
      <c r="G48" s="76" t="n">
        <v>41.1884</v>
      </c>
      <c r="H48" s="76" t="n">
        <v>880.572</v>
      </c>
      <c r="I48" s="76" t="n">
        <v>1.996</v>
      </c>
      <c r="J48" s="58" t="n">
        <f aca="false">H48/3600</f>
        <v>0.244603333333333</v>
      </c>
      <c r="L48" s="75" t="n">
        <v>3004.2103</v>
      </c>
      <c r="M48" s="76" t="n">
        <v>36.0154</v>
      </c>
      <c r="N48" s="76" t="n">
        <v>40.9712</v>
      </c>
      <c r="O48" s="76" t="n">
        <v>41.2052</v>
      </c>
      <c r="P48" s="76" t="n">
        <v>1371.099</v>
      </c>
      <c r="Q48" s="76" t="n">
        <v>2.012</v>
      </c>
      <c r="R48" s="58" t="n">
        <f aca="false">P48/3600</f>
        <v>0.380860833333333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55.9546</v>
      </c>
      <c r="E49" s="76" t="n">
        <v>32.8393</v>
      </c>
      <c r="F49" s="76" t="n">
        <v>39.3828</v>
      </c>
      <c r="G49" s="76" t="n">
        <v>39.4779</v>
      </c>
      <c r="H49" s="76" t="n">
        <v>779.43</v>
      </c>
      <c r="I49" s="76" t="n">
        <v>1.684</v>
      </c>
      <c r="J49" s="58" t="n">
        <f aca="false">H49/3600</f>
        <v>0.216508333333333</v>
      </c>
      <c r="L49" s="75" t="n">
        <v>1454.5072</v>
      </c>
      <c r="M49" s="76" t="n">
        <v>32.8347</v>
      </c>
      <c r="N49" s="76" t="n">
        <v>39.3528</v>
      </c>
      <c r="O49" s="76" t="n">
        <v>39.4741</v>
      </c>
      <c r="P49" s="76" t="n">
        <v>1229.81</v>
      </c>
      <c r="Q49" s="76" t="n">
        <v>1.7</v>
      </c>
      <c r="R49" s="58" t="n">
        <f aca="false">P49/3600</f>
        <v>0.341613888888889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 t="n">
        <v>687.7608</v>
      </c>
      <c r="E50" s="78" t="n">
        <v>30.073</v>
      </c>
      <c r="F50" s="78" t="n">
        <v>38.2327</v>
      </c>
      <c r="G50" s="78" t="n">
        <v>38.2591</v>
      </c>
      <c r="H50" s="78" t="n">
        <v>713.824</v>
      </c>
      <c r="I50" s="78" t="n">
        <v>1.497</v>
      </c>
      <c r="J50" s="64" t="n">
        <f aca="false">H50/3600</f>
        <v>0.198284444444444</v>
      </c>
      <c r="L50" s="77" t="n">
        <v>688.6557</v>
      </c>
      <c r="M50" s="78" t="n">
        <v>30.0861</v>
      </c>
      <c r="N50" s="78" t="n">
        <v>38.252</v>
      </c>
      <c r="O50" s="78" t="n">
        <v>38.2671</v>
      </c>
      <c r="P50" s="78" t="n">
        <v>1136.179</v>
      </c>
      <c r="Q50" s="78" t="n">
        <v>1.528</v>
      </c>
      <c r="R50" s="64" t="n">
        <f aca="false">P50/3600</f>
        <v>0.3156052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3771.2935</v>
      </c>
      <c r="E51" s="74" t="n">
        <v>40.1953</v>
      </c>
      <c r="F51" s="74" t="n">
        <v>43.5417</v>
      </c>
      <c r="G51" s="74" t="n">
        <v>44.5188</v>
      </c>
      <c r="H51" s="74" t="n">
        <v>819.265</v>
      </c>
      <c r="I51" s="74" t="n">
        <v>1.887</v>
      </c>
      <c r="J51" s="53" t="n">
        <f aca="false">H51/3600</f>
        <v>0.227573611111111</v>
      </c>
      <c r="L51" s="73" t="n">
        <v>3766.1095</v>
      </c>
      <c r="M51" s="74" t="n">
        <v>40.1933</v>
      </c>
      <c r="N51" s="74" t="n">
        <v>43.5625</v>
      </c>
      <c r="O51" s="74" t="n">
        <v>44.5235</v>
      </c>
      <c r="P51" s="74" t="n">
        <v>1483.419</v>
      </c>
      <c r="Q51" s="74" t="n">
        <v>1.887</v>
      </c>
      <c r="R51" s="53" t="n">
        <f aca="false">P51/3600</f>
        <v>0.4120608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1730.0086</v>
      </c>
      <c r="E52" s="76" t="n">
        <v>36.9138</v>
      </c>
      <c r="F52" s="76" t="n">
        <v>41.3697</v>
      </c>
      <c r="G52" s="76" t="n">
        <v>42.2936</v>
      </c>
      <c r="H52" s="76" t="n">
        <v>695.401</v>
      </c>
      <c r="I52" s="76" t="n">
        <v>1.56</v>
      </c>
      <c r="J52" s="58" t="n">
        <f aca="false">H52/3600</f>
        <v>0.193166944444444</v>
      </c>
      <c r="L52" s="75" t="n">
        <v>1727.0474</v>
      </c>
      <c r="M52" s="76" t="n">
        <v>36.9056</v>
      </c>
      <c r="N52" s="76" t="n">
        <v>41.3664</v>
      </c>
      <c r="O52" s="76" t="n">
        <v>42.2896</v>
      </c>
      <c r="P52" s="76" t="n">
        <v>1296.25</v>
      </c>
      <c r="Q52" s="76" t="n">
        <v>1.544</v>
      </c>
      <c r="R52" s="58" t="n">
        <f aca="false">P52/3600</f>
        <v>0.360069444444444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817.9052</v>
      </c>
      <c r="E53" s="76" t="n">
        <v>33.9532</v>
      </c>
      <c r="F53" s="76" t="n">
        <v>39.7815</v>
      </c>
      <c r="G53" s="76" t="n">
        <v>40.452</v>
      </c>
      <c r="H53" s="76" t="n">
        <v>598.572</v>
      </c>
      <c r="I53" s="76" t="n">
        <v>1.31</v>
      </c>
      <c r="J53" s="58" t="n">
        <f aca="false">H53/3600</f>
        <v>0.16627</v>
      </c>
      <c r="L53" s="75" t="n">
        <v>818.0862</v>
      </c>
      <c r="M53" s="76" t="n">
        <v>33.9528</v>
      </c>
      <c r="N53" s="76" t="n">
        <v>39.7441</v>
      </c>
      <c r="O53" s="76" t="n">
        <v>40.4508</v>
      </c>
      <c r="P53" s="76" t="n">
        <v>1135.586</v>
      </c>
      <c r="Q53" s="76" t="n">
        <v>1.31</v>
      </c>
      <c r="R53" s="58" t="n">
        <f aca="false">P53/3600</f>
        <v>0.315440555555556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382.7557</v>
      </c>
      <c r="E54" s="78" t="n">
        <v>31.6126</v>
      </c>
      <c r="F54" s="78" t="n">
        <v>38.644</v>
      </c>
      <c r="G54" s="78" t="n">
        <v>39.0383</v>
      </c>
      <c r="H54" s="78" t="n">
        <v>531.351</v>
      </c>
      <c r="I54" s="78" t="n">
        <v>1.138</v>
      </c>
      <c r="J54" s="64" t="n">
        <f aca="false">H54/3600</f>
        <v>0.1475975</v>
      </c>
      <c r="L54" s="77" t="n">
        <v>382.416</v>
      </c>
      <c r="M54" s="78" t="n">
        <v>31.6213</v>
      </c>
      <c r="N54" s="78" t="n">
        <v>38.637</v>
      </c>
      <c r="O54" s="78" t="n">
        <v>39.0397</v>
      </c>
      <c r="P54" s="78" t="n">
        <v>1006.653</v>
      </c>
      <c r="Q54" s="78" t="n">
        <v>1.154</v>
      </c>
      <c r="R54" s="64" t="n">
        <f aca="false">P54/3600</f>
        <v>0.2796258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810.9526</v>
      </c>
      <c r="E55" s="74" t="n">
        <v>42.794</v>
      </c>
      <c r="F55" s="74" t="n">
        <v>46.0236</v>
      </c>
      <c r="G55" s="74" t="n">
        <v>45.553</v>
      </c>
      <c r="H55" s="74" t="n">
        <v>241.068</v>
      </c>
      <c r="I55" s="74" t="n">
        <v>0.561</v>
      </c>
      <c r="J55" s="53" t="n">
        <f aca="false">H55/3600</f>
        <v>0.0669633333333333</v>
      </c>
      <c r="L55" s="73" t="n">
        <v>811.2536</v>
      </c>
      <c r="M55" s="74" t="n">
        <v>42.8042</v>
      </c>
      <c r="N55" s="74" t="n">
        <v>46.0157</v>
      </c>
      <c r="O55" s="74" t="n">
        <v>45.5781</v>
      </c>
      <c r="P55" s="74" t="n">
        <v>437.442</v>
      </c>
      <c r="Q55" s="74" t="n">
        <v>0.546</v>
      </c>
      <c r="R55" s="53" t="n">
        <f aca="false">P55/3600</f>
        <v>0.121511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 t="n">
        <v>402.5938</v>
      </c>
      <c r="E56" s="76" t="n">
        <v>39.522</v>
      </c>
      <c r="F56" s="76" t="n">
        <v>43.6417</v>
      </c>
      <c r="G56" s="76" t="n">
        <v>43.1108</v>
      </c>
      <c r="H56" s="76" t="n">
        <v>205.905</v>
      </c>
      <c r="I56" s="76" t="n">
        <v>0.483</v>
      </c>
      <c r="J56" s="58" t="n">
        <f aca="false">H56/3600</f>
        <v>0.0571958333333333</v>
      </c>
      <c r="L56" s="75" t="n">
        <v>402.0577</v>
      </c>
      <c r="M56" s="76" t="n">
        <v>39.5217</v>
      </c>
      <c r="N56" s="76" t="n">
        <v>43.6794</v>
      </c>
      <c r="O56" s="76" t="n">
        <v>43.086</v>
      </c>
      <c r="P56" s="76" t="n">
        <v>378.676</v>
      </c>
      <c r="Q56" s="76" t="n">
        <v>0.483</v>
      </c>
      <c r="R56" s="58" t="n">
        <f aca="false">P56/3600</f>
        <v>0.105187777777778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99.8887</v>
      </c>
      <c r="E57" s="76" t="n">
        <v>36.5152</v>
      </c>
      <c r="F57" s="76" t="n">
        <v>41.8362</v>
      </c>
      <c r="G57" s="76" t="n">
        <v>41.1334</v>
      </c>
      <c r="H57" s="76" t="n">
        <v>181.787</v>
      </c>
      <c r="I57" s="76" t="n">
        <v>0.421</v>
      </c>
      <c r="J57" s="58" t="n">
        <f aca="false">H57/3600</f>
        <v>0.0504963888888889</v>
      </c>
      <c r="L57" s="75" t="n">
        <v>199.6082</v>
      </c>
      <c r="M57" s="76" t="n">
        <v>36.4888</v>
      </c>
      <c r="N57" s="76" t="n">
        <v>41.8415</v>
      </c>
      <c r="O57" s="76" t="n">
        <v>41.1261</v>
      </c>
      <c r="P57" s="76" t="n">
        <v>328.881</v>
      </c>
      <c r="Q57" s="76" t="n">
        <v>0.436</v>
      </c>
      <c r="R57" s="58" t="n">
        <f aca="false">P57/3600</f>
        <v>0.0913558333333333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 t="n">
        <v>103.0763</v>
      </c>
      <c r="E58" s="78" t="n">
        <v>33.9746</v>
      </c>
      <c r="F58" s="78" t="n">
        <v>40.4615</v>
      </c>
      <c r="G58" s="78" t="n">
        <v>39.6054</v>
      </c>
      <c r="H58" s="78" t="n">
        <v>168.2</v>
      </c>
      <c r="I58" s="78" t="n">
        <v>0.39</v>
      </c>
      <c r="J58" s="64" t="n">
        <f aca="false">H58/3600</f>
        <v>0.0467222222222222</v>
      </c>
      <c r="L58" s="77" t="n">
        <v>103.2701</v>
      </c>
      <c r="M58" s="78" t="n">
        <v>33.9737</v>
      </c>
      <c r="N58" s="78" t="n">
        <v>40.4342</v>
      </c>
      <c r="O58" s="78" t="n">
        <v>39.6545</v>
      </c>
      <c r="P58" s="78" t="n">
        <v>291.799</v>
      </c>
      <c r="Q58" s="78" t="n">
        <v>0.39</v>
      </c>
      <c r="R58" s="64" t="n">
        <f aca="false">P58/3600</f>
        <v>0.0810552777777778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223.386</v>
      </c>
      <c r="E59" s="74" t="n">
        <v>39.9046</v>
      </c>
      <c r="F59" s="74" t="n">
        <v>45.7444</v>
      </c>
      <c r="G59" s="74" t="n">
        <v>46.4247</v>
      </c>
      <c r="H59" s="74" t="n">
        <v>283.389</v>
      </c>
      <c r="I59" s="74" t="n">
        <v>0.748</v>
      </c>
      <c r="J59" s="53" t="n">
        <f aca="false">H59/3600</f>
        <v>0.0787191666666667</v>
      </c>
      <c r="L59" s="73" t="n">
        <v>1221.2874</v>
      </c>
      <c r="M59" s="74" t="n">
        <v>39.9188</v>
      </c>
      <c r="N59" s="74" t="n">
        <v>45.7372</v>
      </c>
      <c r="O59" s="74" t="n">
        <v>46.4231</v>
      </c>
      <c r="P59" s="74" t="n">
        <v>398.268</v>
      </c>
      <c r="Q59" s="74" t="n">
        <v>0.748</v>
      </c>
      <c r="R59" s="53" t="n">
        <f aca="false">P59/3600</f>
        <v>0.1106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591.6949</v>
      </c>
      <c r="E60" s="76" t="n">
        <v>36.7027</v>
      </c>
      <c r="F60" s="76" t="n">
        <v>43.8936</v>
      </c>
      <c r="G60" s="76" t="n">
        <v>44.4918</v>
      </c>
      <c r="H60" s="76" t="n">
        <v>239.974</v>
      </c>
      <c r="I60" s="76" t="n">
        <v>0.639</v>
      </c>
      <c r="J60" s="58" t="n">
        <f aca="false">H60/3600</f>
        <v>0.0666594444444444</v>
      </c>
      <c r="L60" s="75" t="n">
        <v>590.3479</v>
      </c>
      <c r="M60" s="76" t="n">
        <v>36.7122</v>
      </c>
      <c r="N60" s="76" t="n">
        <v>43.8743</v>
      </c>
      <c r="O60" s="76" t="n">
        <v>44.4933</v>
      </c>
      <c r="P60" s="76" t="n">
        <v>340.033</v>
      </c>
      <c r="Q60" s="76" t="n">
        <v>0.639</v>
      </c>
      <c r="R60" s="58" t="n">
        <f aca="false">P60/3600</f>
        <v>0.0944536111111111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13.2242</v>
      </c>
      <c r="E61" s="76" t="n">
        <v>33.7278</v>
      </c>
      <c r="F61" s="76" t="n">
        <v>42.613</v>
      </c>
      <c r="G61" s="76" t="n">
        <v>43.0036</v>
      </c>
      <c r="H61" s="76" t="n">
        <v>221.067</v>
      </c>
      <c r="I61" s="76" t="n">
        <v>0.577</v>
      </c>
      <c r="J61" s="58" t="n">
        <f aca="false">H61/3600</f>
        <v>0.0614075</v>
      </c>
      <c r="L61" s="75" t="n">
        <v>312.3981</v>
      </c>
      <c r="M61" s="76" t="n">
        <v>33.7028</v>
      </c>
      <c r="N61" s="76" t="n">
        <v>42.6056</v>
      </c>
      <c r="O61" s="76" t="n">
        <v>43.0071</v>
      </c>
      <c r="P61" s="76" t="n">
        <v>310.986</v>
      </c>
      <c r="Q61" s="76" t="n">
        <v>0.577</v>
      </c>
      <c r="R61" s="58" t="n">
        <f aca="false">P61/3600</f>
        <v>0.086385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 t="n">
        <v>167.8028</v>
      </c>
      <c r="E62" s="78" t="n">
        <v>30.732</v>
      </c>
      <c r="F62" s="78" t="n">
        <v>41.797</v>
      </c>
      <c r="G62" s="78" t="n">
        <v>42.0213</v>
      </c>
      <c r="H62" s="78" t="n">
        <v>213.096</v>
      </c>
      <c r="I62" s="78" t="n">
        <v>0.561</v>
      </c>
      <c r="J62" s="64" t="n">
        <f aca="false">H62/3600</f>
        <v>0.0591933333333333</v>
      </c>
      <c r="L62" s="77" t="n">
        <v>167.0884</v>
      </c>
      <c r="M62" s="78" t="n">
        <v>30.7179</v>
      </c>
      <c r="N62" s="78" t="n">
        <v>41.7653</v>
      </c>
      <c r="O62" s="78" t="n">
        <v>42.0315</v>
      </c>
      <c r="P62" s="78" t="n">
        <v>299.582</v>
      </c>
      <c r="Q62" s="78" t="n">
        <v>0.577</v>
      </c>
      <c r="R62" s="64" t="n">
        <f aca="false">P62/3600</f>
        <v>0.0832172222222222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148.3258</v>
      </c>
      <c r="E63" s="74" t="n">
        <v>40.1147</v>
      </c>
      <c r="F63" s="74" t="n">
        <v>43.7344</v>
      </c>
      <c r="G63" s="74" t="n">
        <v>44.6443</v>
      </c>
      <c r="H63" s="74" t="n">
        <v>235.828</v>
      </c>
      <c r="I63" s="74" t="n">
        <v>0.624</v>
      </c>
      <c r="J63" s="53" t="n">
        <f aca="false">H63/3600</f>
        <v>0.0655077777777778</v>
      </c>
      <c r="L63" s="73" t="n">
        <v>1141.9299</v>
      </c>
      <c r="M63" s="74" t="n">
        <v>40.1148</v>
      </c>
      <c r="N63" s="74" t="n">
        <v>43.7128</v>
      </c>
      <c r="O63" s="74" t="n">
        <v>44.6417</v>
      </c>
      <c r="P63" s="74" t="n">
        <v>363.809</v>
      </c>
      <c r="Q63" s="74" t="n">
        <v>0.639</v>
      </c>
      <c r="R63" s="53" t="n">
        <f aca="false">P63/3600</f>
        <v>0.1010580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541.7649</v>
      </c>
      <c r="E64" s="76" t="n">
        <v>37.0355</v>
      </c>
      <c r="F64" s="76" t="n">
        <v>41.5337</v>
      </c>
      <c r="G64" s="76" t="n">
        <v>42.2562</v>
      </c>
      <c r="H64" s="76" t="n">
        <v>203.971</v>
      </c>
      <c r="I64" s="76" t="n">
        <v>0.514</v>
      </c>
      <c r="J64" s="58" t="n">
        <f aca="false">H64/3600</f>
        <v>0.0566586111111111</v>
      </c>
      <c r="L64" s="75" t="n">
        <v>542.5773</v>
      </c>
      <c r="M64" s="76" t="n">
        <v>37.0252</v>
      </c>
      <c r="N64" s="76" t="n">
        <v>41.516</v>
      </c>
      <c r="O64" s="76" t="n">
        <v>42.3287</v>
      </c>
      <c r="P64" s="76" t="n">
        <v>323.093</v>
      </c>
      <c r="Q64" s="76" t="n">
        <v>0.53</v>
      </c>
      <c r="R64" s="58" t="n">
        <f aca="false">P64/3600</f>
        <v>0.0897480555555556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260.132</v>
      </c>
      <c r="E65" s="76" t="n">
        <v>34.1992</v>
      </c>
      <c r="F65" s="76" t="n">
        <v>39.821</v>
      </c>
      <c r="G65" s="76" t="n">
        <v>40.4509</v>
      </c>
      <c r="H65" s="76" t="n">
        <v>181.382</v>
      </c>
      <c r="I65" s="76" t="n">
        <v>0.452</v>
      </c>
      <c r="J65" s="58" t="n">
        <f aca="false">H65/3600</f>
        <v>0.0503838888888889</v>
      </c>
      <c r="L65" s="75" t="n">
        <v>259.0392</v>
      </c>
      <c r="M65" s="76" t="n">
        <v>34.206</v>
      </c>
      <c r="N65" s="76" t="n">
        <v>39.7998</v>
      </c>
      <c r="O65" s="76" t="n">
        <v>40.4674</v>
      </c>
      <c r="P65" s="76" t="n">
        <v>291.019</v>
      </c>
      <c r="Q65" s="76" t="n">
        <v>0.468</v>
      </c>
      <c r="R65" s="58" t="n">
        <f aca="false">P65/3600</f>
        <v>0.0808386111111111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 t="n">
        <v>123.4928</v>
      </c>
      <c r="E66" s="78" t="n">
        <v>31.7174</v>
      </c>
      <c r="F66" s="78" t="n">
        <v>38.5901</v>
      </c>
      <c r="G66" s="78" t="n">
        <v>39.1952</v>
      </c>
      <c r="H66" s="78" t="n">
        <v>167.608</v>
      </c>
      <c r="I66" s="78" t="n">
        <v>0.405</v>
      </c>
      <c r="J66" s="64" t="n">
        <f aca="false">H66/3600</f>
        <v>0.0465577777777778</v>
      </c>
      <c r="L66" s="77" t="n">
        <v>123.7567</v>
      </c>
      <c r="M66" s="78" t="n">
        <v>31.7004</v>
      </c>
      <c r="N66" s="78" t="n">
        <v>38.5944</v>
      </c>
      <c r="O66" s="78" t="n">
        <v>39.1913</v>
      </c>
      <c r="P66" s="78" t="n">
        <v>268.961</v>
      </c>
      <c r="Q66" s="78" t="n">
        <v>0.405</v>
      </c>
      <c r="R66" s="64" t="n">
        <f aca="false">P66/3600</f>
        <v>0.0747113888888889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050.3766</v>
      </c>
      <c r="E67" s="74" t="n">
        <v>40.3594</v>
      </c>
      <c r="F67" s="74" t="n">
        <v>43.5768</v>
      </c>
      <c r="G67" s="74" t="n">
        <v>43.9381</v>
      </c>
      <c r="H67" s="74" t="n">
        <v>194.625</v>
      </c>
      <c r="I67" s="74" t="n">
        <v>0.53</v>
      </c>
      <c r="J67" s="53" t="n">
        <f aca="false">H67/3600</f>
        <v>0.0540625</v>
      </c>
      <c r="L67" s="73" t="n">
        <v>1050.1588</v>
      </c>
      <c r="M67" s="74" t="n">
        <v>40.3648</v>
      </c>
      <c r="N67" s="74" t="n">
        <v>43.5621</v>
      </c>
      <c r="O67" s="74" t="n">
        <v>43.93</v>
      </c>
      <c r="P67" s="74" t="n">
        <v>329.238</v>
      </c>
      <c r="Q67" s="74" t="n">
        <v>0.546</v>
      </c>
      <c r="R67" s="53" t="n">
        <f aca="false">P67/3600</f>
        <v>0.09145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15.2948</v>
      </c>
      <c r="E68" s="76" t="n">
        <v>36.706</v>
      </c>
      <c r="F68" s="76" t="n">
        <v>41.0823</v>
      </c>
      <c r="G68" s="76" t="n">
        <v>41.2414</v>
      </c>
      <c r="H68" s="76" t="n">
        <v>164.626</v>
      </c>
      <c r="I68" s="76" t="n">
        <v>0.436</v>
      </c>
      <c r="J68" s="58" t="n">
        <f aca="false">H68/3600</f>
        <v>0.0457294444444445</v>
      </c>
      <c r="L68" s="75" t="n">
        <v>514.2129</v>
      </c>
      <c r="M68" s="76" t="n">
        <v>36.7179</v>
      </c>
      <c r="N68" s="76" t="n">
        <v>41.0919</v>
      </c>
      <c r="O68" s="76" t="n">
        <v>41.2113</v>
      </c>
      <c r="P68" s="76" t="n">
        <v>286.494</v>
      </c>
      <c r="Q68" s="76" t="n">
        <v>0.436</v>
      </c>
      <c r="R68" s="58" t="n">
        <f aca="false">P68/3600</f>
        <v>0.0795816666666667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46.6498</v>
      </c>
      <c r="E69" s="76" t="n">
        <v>33.6563</v>
      </c>
      <c r="F69" s="76" t="n">
        <v>39.2717</v>
      </c>
      <c r="G69" s="76" t="n">
        <v>39.1071</v>
      </c>
      <c r="H69" s="76" t="n">
        <v>139.401</v>
      </c>
      <c r="I69" s="76" t="n">
        <v>0.374</v>
      </c>
      <c r="J69" s="58" t="n">
        <f aca="false">H69/3600</f>
        <v>0.0387225</v>
      </c>
      <c r="L69" s="75" t="n">
        <v>246.8271</v>
      </c>
      <c r="M69" s="76" t="n">
        <v>33.679</v>
      </c>
      <c r="N69" s="76" t="n">
        <v>39.2409</v>
      </c>
      <c r="O69" s="76" t="n">
        <v>39.1257</v>
      </c>
      <c r="P69" s="76" t="n">
        <v>249.194</v>
      </c>
      <c r="Q69" s="76" t="n">
        <v>0.358</v>
      </c>
      <c r="R69" s="58" t="n">
        <f aca="false">P69/3600</f>
        <v>0.0692205555555556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124.0652</v>
      </c>
      <c r="E70" s="78" t="n">
        <v>31.2926</v>
      </c>
      <c r="F70" s="78" t="n">
        <v>37.8688</v>
      </c>
      <c r="G70" s="78" t="n">
        <v>37.4948</v>
      </c>
      <c r="H70" s="78" t="n">
        <v>124.113</v>
      </c>
      <c r="I70" s="78" t="n">
        <v>0.312</v>
      </c>
      <c r="J70" s="64" t="n">
        <f aca="false">H70/3600</f>
        <v>0.0344758333333333</v>
      </c>
      <c r="L70" s="77" t="n">
        <v>124.0837</v>
      </c>
      <c r="M70" s="78" t="n">
        <v>31.2797</v>
      </c>
      <c r="N70" s="78" t="n">
        <v>37.8284</v>
      </c>
      <c r="O70" s="78" t="n">
        <v>37.4183</v>
      </c>
      <c r="P70" s="78" t="n">
        <v>220.443</v>
      </c>
      <c r="Q70" s="78" t="n">
        <v>0.327</v>
      </c>
      <c r="R70" s="64" t="n">
        <f aca="false">P70/3600</f>
        <v>0.0612341666666667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91"/>
      <c r="E72" s="92"/>
      <c r="F72" s="92"/>
      <c r="G72" s="92"/>
      <c r="H72" s="92"/>
      <c r="I72" s="92"/>
      <c r="J72" s="93"/>
      <c r="K72" s="85"/>
      <c r="L72" s="91"/>
      <c r="M72" s="92"/>
      <c r="N72" s="92"/>
      <c r="O72" s="92"/>
      <c r="P72" s="92"/>
      <c r="Q72" s="92"/>
      <c r="R72" s="93"/>
      <c r="S72" s="86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90"/>
      <c r="B73" s="90"/>
      <c r="C73" s="90" t="n">
        <v>32</v>
      </c>
      <c r="D73" s="91"/>
      <c r="E73" s="92"/>
      <c r="F73" s="92"/>
      <c r="G73" s="92"/>
      <c r="H73" s="92"/>
      <c r="I73" s="92"/>
      <c r="J73" s="93"/>
      <c r="K73" s="85"/>
      <c r="L73" s="91"/>
      <c r="M73" s="92"/>
      <c r="N73" s="92"/>
      <c r="O73" s="92"/>
      <c r="P73" s="92"/>
      <c r="Q73" s="92"/>
      <c r="R73" s="93"/>
      <c r="S73" s="86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90"/>
      <c r="B74" s="97"/>
      <c r="C74" s="97" t="n">
        <v>37</v>
      </c>
      <c r="D74" s="98"/>
      <c r="E74" s="99"/>
      <c r="F74" s="99"/>
      <c r="G74" s="99"/>
      <c r="H74" s="99"/>
      <c r="I74" s="99"/>
      <c r="J74" s="100"/>
      <c r="K74" s="85"/>
      <c r="L74" s="98"/>
      <c r="M74" s="99"/>
      <c r="N74" s="99"/>
      <c r="O74" s="99"/>
      <c r="P74" s="99"/>
      <c r="Q74" s="99"/>
      <c r="R74" s="100"/>
      <c r="S74" s="86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/>
      <c r="E76" s="92"/>
      <c r="F76" s="92"/>
      <c r="G76" s="92"/>
      <c r="H76" s="92"/>
      <c r="I76" s="92"/>
      <c r="J76" s="93"/>
      <c r="K76" s="85"/>
      <c r="L76" s="91"/>
      <c r="M76" s="92"/>
      <c r="N76" s="92"/>
      <c r="O76" s="92"/>
      <c r="P76" s="92"/>
      <c r="Q76" s="92"/>
      <c r="R76" s="93"/>
      <c r="S76" s="86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90"/>
      <c r="B77" s="90"/>
      <c r="C77" s="90" t="n">
        <v>32</v>
      </c>
      <c r="D77" s="91"/>
      <c r="E77" s="92"/>
      <c r="F77" s="92"/>
      <c r="G77" s="92"/>
      <c r="H77" s="92"/>
      <c r="I77" s="92"/>
      <c r="J77" s="93"/>
      <c r="K77" s="85"/>
      <c r="L77" s="91"/>
      <c r="M77" s="92"/>
      <c r="N77" s="92"/>
      <c r="O77" s="92"/>
      <c r="P77" s="92"/>
      <c r="Q77" s="92"/>
      <c r="R77" s="93"/>
      <c r="S77" s="86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90"/>
      <c r="B78" s="97"/>
      <c r="C78" s="97" t="n">
        <v>37</v>
      </c>
      <c r="D78" s="98"/>
      <c r="E78" s="99"/>
      <c r="F78" s="99"/>
      <c r="G78" s="99"/>
      <c r="H78" s="99"/>
      <c r="I78" s="99"/>
      <c r="J78" s="100"/>
      <c r="K78" s="85"/>
      <c r="L78" s="98"/>
      <c r="M78" s="99"/>
      <c r="N78" s="99"/>
      <c r="O78" s="99"/>
      <c r="P78" s="99"/>
      <c r="Q78" s="99"/>
      <c r="R78" s="100"/>
      <c r="S78" s="86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/>
      <c r="E80" s="92"/>
      <c r="F80" s="92"/>
      <c r="G80" s="92"/>
      <c r="H80" s="92"/>
      <c r="I80" s="92"/>
      <c r="J80" s="93"/>
      <c r="K80" s="85"/>
      <c r="L80" s="91"/>
      <c r="M80" s="92"/>
      <c r="N80" s="92"/>
      <c r="O80" s="92"/>
      <c r="P80" s="92"/>
      <c r="Q80" s="92"/>
      <c r="R80" s="93"/>
      <c r="S80" s="86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90"/>
      <c r="B81" s="90"/>
      <c r="C81" s="90" t="n">
        <v>32</v>
      </c>
      <c r="D81" s="91"/>
      <c r="E81" s="92"/>
      <c r="F81" s="92"/>
      <c r="G81" s="92"/>
      <c r="H81" s="92"/>
      <c r="I81" s="92"/>
      <c r="J81" s="93"/>
      <c r="K81" s="85"/>
      <c r="L81" s="91"/>
      <c r="M81" s="92"/>
      <c r="N81" s="92"/>
      <c r="O81" s="92"/>
      <c r="P81" s="92"/>
      <c r="Q81" s="92"/>
      <c r="R81" s="93"/>
      <c r="S81" s="86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/>
      <c r="E82" s="99"/>
      <c r="F82" s="99"/>
      <c r="G82" s="99"/>
      <c r="H82" s="99"/>
      <c r="I82" s="99"/>
      <c r="J82" s="100"/>
      <c r="K82" s="85"/>
      <c r="L82" s="98"/>
      <c r="M82" s="99"/>
      <c r="N82" s="99"/>
      <c r="O82" s="99"/>
      <c r="P82" s="99"/>
      <c r="Q82" s="99"/>
      <c r="R82" s="100"/>
      <c r="S82" s="86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3.27582377842455</v>
      </c>
      <c r="J106" s="79" t="n">
        <f aca="false">GEOMEAN(J3:J98)</f>
        <v>0</v>
      </c>
      <c r="Q106" s="79" t="n">
        <f aca="false">GEOMEAN(Q3:Q98)</f>
        <v>3.28875232064855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n">
        <f aca="false">Q106/I106</f>
        <v>1.00394665375749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132037777777778</v>
      </c>
      <c r="J108" s="79" t="n">
        <f aca="false">SUM(J3:J98)</f>
        <v>64.710385</v>
      </c>
      <c r="Q108" s="79" t="n">
        <f aca="false">SUM(Q3:Q98)/3600</f>
        <v>0.1317475</v>
      </c>
      <c r="R108" s="79" t="n">
        <f aca="false">SUM(R3:R98)</f>
        <v>110.510021666667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3.27582377842455</v>
      </c>
      <c r="J112" s="79" t="n">
        <f aca="false">GEOMEAN(J3:J82)</f>
        <v>0.425688476191256</v>
      </c>
      <c r="Q112" s="79" t="n">
        <f aca="false">GEOMEAN(Q3:Q82)</f>
        <v>3.28875232064855</v>
      </c>
      <c r="R112" s="79" t="n">
        <f aca="false">GEOMEAN(R3:R82)</f>
        <v>0.732478819196987</v>
      </c>
    </row>
    <row r="113" customFormat="false" ht="12" hidden="false" customHeight="false" outlineLevel="0" collapsed="false">
      <c r="B113" s="1" t="s">
        <v>85</v>
      </c>
      <c r="Q113" s="80" t="n">
        <f aca="false">Q112/I112</f>
        <v>1.00394665375749</v>
      </c>
      <c r="R113" s="80" t="n">
        <f aca="false">R112/J112</f>
        <v>1.7206921496928</v>
      </c>
    </row>
  </sheetData>
  <mergeCells count="4">
    <mergeCell ref="D1:J1"/>
    <mergeCell ref="L1:R1"/>
    <mergeCell ref="T1:V1"/>
    <mergeCell ref="W1:Y1"/>
  </mergeCells>
  <conditionalFormatting sqref="W71:Y82 T111:V111">
    <cfRule type="cellIs" priority="2" operator="greaterThan" aboveAverage="0" equalAverage="0" bottom="0" percent="0" rank="0" text="" dxfId="216">
      <formula>0.03</formula>
    </cfRule>
    <cfRule type="cellIs" priority="3" operator="lessThan" aboveAverage="0" equalAverage="0" bottom="0" percent="0" rank="0" text="" dxfId="217">
      <formula>-0.03</formula>
    </cfRule>
  </conditionalFormatting>
  <conditionalFormatting sqref="T71:V82">
    <cfRule type="cellIs" priority="4" operator="greaterThan" aboveAverage="0" equalAverage="0" bottom="0" percent="0" rank="0" text="" dxfId="218">
      <formula>0.03</formula>
    </cfRule>
    <cfRule type="cellIs" priority="5" operator="lessThan" aboveAverage="0" equalAverage="0" bottom="0" percent="0" rank="0" text="" dxfId="219">
      <formula>-0.03</formula>
    </cfRule>
  </conditionalFormatting>
  <conditionalFormatting sqref="T3:V70">
    <cfRule type="cellIs" priority="6" operator="greaterThan" aboveAverage="0" equalAverage="0" bottom="0" percent="0" rank="0" text="" dxfId="220">
      <formula>0.03</formula>
    </cfRule>
    <cfRule type="cellIs" priority="7" operator="lessThan" aboveAverage="0" equalAverage="0" bottom="0" percent="0" rank="0" text="" dxfId="221">
      <formula>-0.03</formula>
    </cfRule>
  </conditionalFormatting>
  <conditionalFormatting sqref="W3">
    <cfRule type="cellIs" priority="8" operator="greaterThan" aboveAverage="0" equalAverage="0" bottom="0" percent="0" rank="0" text="" dxfId="222">
      <formula>0.03</formula>
    </cfRule>
    <cfRule type="cellIs" priority="9" operator="lessThan" aboveAverage="0" equalAverage="0" bottom="0" percent="0" rank="0" text="" dxfId="223">
      <formula>-0.03</formula>
    </cfRule>
  </conditionalFormatting>
  <conditionalFormatting sqref="X3">
    <cfRule type="cellIs" priority="10" operator="greaterThan" aboveAverage="0" equalAverage="0" bottom="0" percent="0" rank="0" text="" dxfId="224">
      <formula>0.03</formula>
    </cfRule>
    <cfRule type="cellIs" priority="11" operator="lessThan" aboveAverage="0" equalAverage="0" bottom="0" percent="0" rank="0" text="" dxfId="225">
      <formula>-0.03</formula>
    </cfRule>
  </conditionalFormatting>
  <conditionalFormatting sqref="Y3">
    <cfRule type="cellIs" priority="12" operator="greaterThan" aboveAverage="0" equalAverage="0" bottom="0" percent="0" rank="0" text="" dxfId="226">
      <formula>0.03</formula>
    </cfRule>
    <cfRule type="cellIs" priority="13" operator="lessThan" aboveAverage="0" equalAverage="0" bottom="0" percent="0" rank="0" text="" dxfId="227">
      <formula>-0.03</formula>
    </cfRule>
  </conditionalFormatting>
  <conditionalFormatting sqref="W7">
    <cfRule type="cellIs" priority="14" operator="greaterThan" aboveAverage="0" equalAverage="0" bottom="0" percent="0" rank="0" text="" dxfId="228">
      <formula>0.03</formula>
    </cfRule>
    <cfRule type="cellIs" priority="15" operator="lessThan" aboveAverage="0" equalAverage="0" bottom="0" percent="0" rank="0" text="" dxfId="229">
      <formula>-0.03</formula>
    </cfRule>
  </conditionalFormatting>
  <conditionalFormatting sqref="X7">
    <cfRule type="cellIs" priority="16" operator="greaterThan" aboveAverage="0" equalAverage="0" bottom="0" percent="0" rank="0" text="" dxfId="230">
      <formula>0.03</formula>
    </cfRule>
    <cfRule type="cellIs" priority="17" operator="lessThan" aboveAverage="0" equalAverage="0" bottom="0" percent="0" rank="0" text="" dxfId="231">
      <formula>-0.03</formula>
    </cfRule>
  </conditionalFormatting>
  <conditionalFormatting sqref="Y7">
    <cfRule type="cellIs" priority="18" operator="greaterThan" aboveAverage="0" equalAverage="0" bottom="0" percent="0" rank="0" text="" dxfId="232">
      <formula>0.03</formula>
    </cfRule>
    <cfRule type="cellIs" priority="19" operator="lessThan" aboveAverage="0" equalAverage="0" bottom="0" percent="0" rank="0" text="" dxfId="233">
      <formula>-0.03</formula>
    </cfRule>
  </conditionalFormatting>
  <conditionalFormatting sqref="W11">
    <cfRule type="cellIs" priority="20" operator="greaterThan" aboveAverage="0" equalAverage="0" bottom="0" percent="0" rank="0" text="" dxfId="234">
      <formula>0.03</formula>
    </cfRule>
    <cfRule type="cellIs" priority="21" operator="lessThan" aboveAverage="0" equalAverage="0" bottom="0" percent="0" rank="0" text="" dxfId="235">
      <formula>-0.03</formula>
    </cfRule>
  </conditionalFormatting>
  <conditionalFormatting sqref="X11">
    <cfRule type="cellIs" priority="22" operator="greaterThan" aboveAverage="0" equalAverage="0" bottom="0" percent="0" rank="0" text="" dxfId="236">
      <formula>0.03</formula>
    </cfRule>
    <cfRule type="cellIs" priority="23" operator="lessThan" aboveAverage="0" equalAverage="0" bottom="0" percent="0" rank="0" text="" dxfId="237">
      <formula>-0.03</formula>
    </cfRule>
  </conditionalFormatting>
  <conditionalFormatting sqref="Y11">
    <cfRule type="cellIs" priority="24" operator="greaterThan" aboveAverage="0" equalAverage="0" bottom="0" percent="0" rank="0" text="" dxfId="238">
      <formula>0.03</formula>
    </cfRule>
    <cfRule type="cellIs" priority="25" operator="lessThan" aboveAverage="0" equalAverage="0" bottom="0" percent="0" rank="0" text="" dxfId="239">
      <formula>-0.03</formula>
    </cfRule>
  </conditionalFormatting>
  <conditionalFormatting sqref="W15">
    <cfRule type="cellIs" priority="26" operator="greaterThan" aboveAverage="0" equalAverage="0" bottom="0" percent="0" rank="0" text="" dxfId="240">
      <formula>0.03</formula>
    </cfRule>
    <cfRule type="cellIs" priority="27" operator="lessThan" aboveAverage="0" equalAverage="0" bottom="0" percent="0" rank="0" text="" dxfId="241">
      <formula>-0.03</formula>
    </cfRule>
  </conditionalFormatting>
  <conditionalFormatting sqref="X15">
    <cfRule type="cellIs" priority="28" operator="greaterThan" aboveAverage="0" equalAverage="0" bottom="0" percent="0" rank="0" text="" dxfId="242">
      <formula>0.03</formula>
    </cfRule>
    <cfRule type="cellIs" priority="29" operator="lessThan" aboveAverage="0" equalAverage="0" bottom="0" percent="0" rank="0" text="" dxfId="243">
      <formula>-0.03</formula>
    </cfRule>
  </conditionalFormatting>
  <conditionalFormatting sqref="Y15">
    <cfRule type="cellIs" priority="30" operator="greaterThan" aboveAverage="0" equalAverage="0" bottom="0" percent="0" rank="0" text="" dxfId="244">
      <formula>0.03</formula>
    </cfRule>
    <cfRule type="cellIs" priority="31" operator="lessThan" aboveAverage="0" equalAverage="0" bottom="0" percent="0" rank="0" text="" dxfId="245">
      <formula>-0.03</formula>
    </cfRule>
  </conditionalFormatting>
  <conditionalFormatting sqref="W19">
    <cfRule type="cellIs" priority="32" operator="greaterThan" aboveAverage="0" equalAverage="0" bottom="0" percent="0" rank="0" text="" dxfId="246">
      <formula>0.03</formula>
    </cfRule>
    <cfRule type="cellIs" priority="33" operator="lessThan" aboveAverage="0" equalAverage="0" bottom="0" percent="0" rank="0" text="" dxfId="247">
      <formula>-0.03</formula>
    </cfRule>
  </conditionalFormatting>
  <conditionalFormatting sqref="X19">
    <cfRule type="cellIs" priority="34" operator="greaterThan" aboveAverage="0" equalAverage="0" bottom="0" percent="0" rank="0" text="" dxfId="248">
      <formula>0.03</formula>
    </cfRule>
    <cfRule type="cellIs" priority="35" operator="lessThan" aboveAverage="0" equalAverage="0" bottom="0" percent="0" rank="0" text="" dxfId="249">
      <formula>-0.03</formula>
    </cfRule>
  </conditionalFormatting>
  <conditionalFormatting sqref="Y19">
    <cfRule type="cellIs" priority="36" operator="greaterThan" aboveAverage="0" equalAverage="0" bottom="0" percent="0" rank="0" text="" dxfId="250">
      <formula>0.03</formula>
    </cfRule>
    <cfRule type="cellIs" priority="37" operator="lessThan" aboveAverage="0" equalAverage="0" bottom="0" percent="0" rank="0" text="" dxfId="251">
      <formula>-0.03</formula>
    </cfRule>
  </conditionalFormatting>
  <conditionalFormatting sqref="W23">
    <cfRule type="cellIs" priority="38" operator="greaterThan" aboveAverage="0" equalAverage="0" bottom="0" percent="0" rank="0" text="" dxfId="252">
      <formula>0.03</formula>
    </cfRule>
    <cfRule type="cellIs" priority="39" operator="lessThan" aboveAverage="0" equalAverage="0" bottom="0" percent="0" rank="0" text="" dxfId="253">
      <formula>-0.03</formula>
    </cfRule>
  </conditionalFormatting>
  <conditionalFormatting sqref="X23">
    <cfRule type="cellIs" priority="40" operator="greaterThan" aboveAverage="0" equalAverage="0" bottom="0" percent="0" rank="0" text="" dxfId="254">
      <formula>0.03</formula>
    </cfRule>
    <cfRule type="cellIs" priority="41" operator="lessThan" aboveAverage="0" equalAverage="0" bottom="0" percent="0" rank="0" text="" dxfId="255">
      <formula>-0.03</formula>
    </cfRule>
  </conditionalFormatting>
  <conditionalFormatting sqref="Y23">
    <cfRule type="cellIs" priority="42" operator="greaterThan" aboveAverage="0" equalAverage="0" bottom="0" percent="0" rank="0" text="" dxfId="256">
      <formula>0.03</formula>
    </cfRule>
    <cfRule type="cellIs" priority="43" operator="lessThan" aboveAverage="0" equalAverage="0" bottom="0" percent="0" rank="0" text="" dxfId="257">
      <formula>-0.03</formula>
    </cfRule>
  </conditionalFormatting>
  <conditionalFormatting sqref="W27">
    <cfRule type="cellIs" priority="44" operator="greaterThan" aboveAverage="0" equalAverage="0" bottom="0" percent="0" rank="0" text="" dxfId="258">
      <formula>0.03</formula>
    </cfRule>
    <cfRule type="cellIs" priority="45" operator="lessThan" aboveAverage="0" equalAverage="0" bottom="0" percent="0" rank="0" text="" dxfId="259">
      <formula>-0.03</formula>
    </cfRule>
  </conditionalFormatting>
  <conditionalFormatting sqref="X27">
    <cfRule type="cellIs" priority="46" operator="greaterThan" aboveAverage="0" equalAverage="0" bottom="0" percent="0" rank="0" text="" dxfId="260">
      <formula>0.03</formula>
    </cfRule>
    <cfRule type="cellIs" priority="47" operator="lessThan" aboveAverage="0" equalAverage="0" bottom="0" percent="0" rank="0" text="" dxfId="261">
      <formula>-0.03</formula>
    </cfRule>
  </conditionalFormatting>
  <conditionalFormatting sqref="Y27">
    <cfRule type="cellIs" priority="48" operator="greaterThan" aboveAverage="0" equalAverage="0" bottom="0" percent="0" rank="0" text="" dxfId="262">
      <formula>0.03</formula>
    </cfRule>
    <cfRule type="cellIs" priority="49" operator="lessThan" aboveAverage="0" equalAverage="0" bottom="0" percent="0" rank="0" text="" dxfId="263">
      <formula>-0.03</formula>
    </cfRule>
  </conditionalFormatting>
  <conditionalFormatting sqref="W31">
    <cfRule type="cellIs" priority="50" operator="greaterThan" aboveAverage="0" equalAverage="0" bottom="0" percent="0" rank="0" text="" dxfId="264">
      <formula>0.03</formula>
    </cfRule>
    <cfRule type="cellIs" priority="51" operator="lessThan" aboveAverage="0" equalAverage="0" bottom="0" percent="0" rank="0" text="" dxfId="265">
      <formula>-0.03</formula>
    </cfRule>
  </conditionalFormatting>
  <conditionalFormatting sqref="X31">
    <cfRule type="cellIs" priority="52" operator="greaterThan" aboveAverage="0" equalAverage="0" bottom="0" percent="0" rank="0" text="" dxfId="266">
      <formula>0.03</formula>
    </cfRule>
    <cfRule type="cellIs" priority="53" operator="lessThan" aboveAverage="0" equalAverage="0" bottom="0" percent="0" rank="0" text="" dxfId="267">
      <formula>-0.03</formula>
    </cfRule>
  </conditionalFormatting>
  <conditionalFormatting sqref="Y31">
    <cfRule type="cellIs" priority="54" operator="greaterThan" aboveAverage="0" equalAverage="0" bottom="0" percent="0" rank="0" text="" dxfId="268">
      <formula>0.03</formula>
    </cfRule>
    <cfRule type="cellIs" priority="55" operator="lessThan" aboveAverage="0" equalAverage="0" bottom="0" percent="0" rank="0" text="" dxfId="269">
      <formula>-0.03</formula>
    </cfRule>
  </conditionalFormatting>
  <conditionalFormatting sqref="W35">
    <cfRule type="cellIs" priority="56" operator="greaterThan" aboveAverage="0" equalAverage="0" bottom="0" percent="0" rank="0" text="" dxfId="270">
      <formula>0.03</formula>
    </cfRule>
    <cfRule type="cellIs" priority="57" operator="lessThan" aboveAverage="0" equalAverage="0" bottom="0" percent="0" rank="0" text="" dxfId="271">
      <formula>-0.03</formula>
    </cfRule>
  </conditionalFormatting>
  <conditionalFormatting sqref="X35">
    <cfRule type="cellIs" priority="58" operator="greaterThan" aboveAverage="0" equalAverage="0" bottom="0" percent="0" rank="0" text="" dxfId="272">
      <formula>0.03</formula>
    </cfRule>
    <cfRule type="cellIs" priority="59" operator="lessThan" aboveAverage="0" equalAverage="0" bottom="0" percent="0" rank="0" text="" dxfId="273">
      <formula>-0.03</formula>
    </cfRule>
  </conditionalFormatting>
  <conditionalFormatting sqref="Y35">
    <cfRule type="cellIs" priority="60" operator="greaterThan" aboveAverage="0" equalAverage="0" bottom="0" percent="0" rank="0" text="" dxfId="274">
      <formula>0.03</formula>
    </cfRule>
    <cfRule type="cellIs" priority="61" operator="lessThan" aboveAverage="0" equalAverage="0" bottom="0" percent="0" rank="0" text="" dxfId="275">
      <formula>-0.03</formula>
    </cfRule>
  </conditionalFormatting>
  <conditionalFormatting sqref="W39">
    <cfRule type="cellIs" priority="62" operator="greaterThan" aboveAverage="0" equalAverage="0" bottom="0" percent="0" rank="0" text="" dxfId="276">
      <formula>0.03</formula>
    </cfRule>
    <cfRule type="cellIs" priority="63" operator="lessThan" aboveAverage="0" equalAverage="0" bottom="0" percent="0" rank="0" text="" dxfId="277">
      <formula>-0.03</formula>
    </cfRule>
  </conditionalFormatting>
  <conditionalFormatting sqref="X39">
    <cfRule type="cellIs" priority="64" operator="greaterThan" aboveAverage="0" equalAverage="0" bottom="0" percent="0" rank="0" text="" dxfId="278">
      <formula>0.03</formula>
    </cfRule>
    <cfRule type="cellIs" priority="65" operator="lessThan" aboveAverage="0" equalAverage="0" bottom="0" percent="0" rank="0" text="" dxfId="279">
      <formula>-0.03</formula>
    </cfRule>
  </conditionalFormatting>
  <conditionalFormatting sqref="Y39">
    <cfRule type="cellIs" priority="66" operator="greaterThan" aboveAverage="0" equalAverage="0" bottom="0" percent="0" rank="0" text="" dxfId="280">
      <formula>0.03</formula>
    </cfRule>
    <cfRule type="cellIs" priority="67" operator="lessThan" aboveAverage="0" equalAverage="0" bottom="0" percent="0" rank="0" text="" dxfId="281">
      <formula>-0.03</formula>
    </cfRule>
  </conditionalFormatting>
  <conditionalFormatting sqref="W43">
    <cfRule type="cellIs" priority="68" operator="greaterThan" aboveAverage="0" equalAverage="0" bottom="0" percent="0" rank="0" text="" dxfId="282">
      <formula>0.03</formula>
    </cfRule>
    <cfRule type="cellIs" priority="69" operator="lessThan" aboveAverage="0" equalAverage="0" bottom="0" percent="0" rank="0" text="" dxfId="283">
      <formula>-0.03</formula>
    </cfRule>
  </conditionalFormatting>
  <conditionalFormatting sqref="X43">
    <cfRule type="cellIs" priority="70" operator="greaterThan" aboveAverage="0" equalAverage="0" bottom="0" percent="0" rank="0" text="" dxfId="284">
      <formula>0.03</formula>
    </cfRule>
    <cfRule type="cellIs" priority="71" operator="lessThan" aboveAverage="0" equalAverage="0" bottom="0" percent="0" rank="0" text="" dxfId="285">
      <formula>-0.03</formula>
    </cfRule>
  </conditionalFormatting>
  <conditionalFormatting sqref="Y43">
    <cfRule type="cellIs" priority="72" operator="greaterThan" aboveAverage="0" equalAverage="0" bottom="0" percent="0" rank="0" text="" dxfId="286">
      <formula>0.03</formula>
    </cfRule>
    <cfRule type="cellIs" priority="73" operator="lessThan" aboveAverage="0" equalAverage="0" bottom="0" percent="0" rank="0" text="" dxfId="287">
      <formula>-0.03</formula>
    </cfRule>
  </conditionalFormatting>
  <conditionalFormatting sqref="W47">
    <cfRule type="cellIs" priority="74" operator="greaterThan" aboveAverage="0" equalAverage="0" bottom="0" percent="0" rank="0" text="" dxfId="288">
      <formula>0.03</formula>
    </cfRule>
    <cfRule type="cellIs" priority="75" operator="lessThan" aboveAverage="0" equalAverage="0" bottom="0" percent="0" rank="0" text="" dxfId="289">
      <formula>-0.03</formula>
    </cfRule>
  </conditionalFormatting>
  <conditionalFormatting sqref="X47">
    <cfRule type="cellIs" priority="76" operator="greaterThan" aboveAverage="0" equalAverage="0" bottom="0" percent="0" rank="0" text="" dxfId="290">
      <formula>0.03</formula>
    </cfRule>
    <cfRule type="cellIs" priority="77" operator="lessThan" aboveAverage="0" equalAverage="0" bottom="0" percent="0" rank="0" text="" dxfId="291">
      <formula>-0.03</formula>
    </cfRule>
  </conditionalFormatting>
  <conditionalFormatting sqref="Y47">
    <cfRule type="cellIs" priority="78" operator="greaterThan" aboveAverage="0" equalAverage="0" bottom="0" percent="0" rank="0" text="" dxfId="292">
      <formula>0.03</formula>
    </cfRule>
    <cfRule type="cellIs" priority="79" operator="lessThan" aboveAverage="0" equalAverage="0" bottom="0" percent="0" rank="0" text="" dxfId="293">
      <formula>-0.03</formula>
    </cfRule>
  </conditionalFormatting>
  <conditionalFormatting sqref="W51">
    <cfRule type="cellIs" priority="80" operator="greaterThan" aboveAverage="0" equalAverage="0" bottom="0" percent="0" rank="0" text="" dxfId="294">
      <formula>0.03</formula>
    </cfRule>
    <cfRule type="cellIs" priority="81" operator="lessThan" aboveAverage="0" equalAverage="0" bottom="0" percent="0" rank="0" text="" dxfId="295">
      <formula>-0.03</formula>
    </cfRule>
  </conditionalFormatting>
  <conditionalFormatting sqref="X51">
    <cfRule type="cellIs" priority="82" operator="greaterThan" aboveAverage="0" equalAverage="0" bottom="0" percent="0" rank="0" text="" dxfId="296">
      <formula>0.03</formula>
    </cfRule>
    <cfRule type="cellIs" priority="83" operator="lessThan" aboveAverage="0" equalAverage="0" bottom="0" percent="0" rank="0" text="" dxfId="297">
      <formula>-0.03</formula>
    </cfRule>
  </conditionalFormatting>
  <conditionalFormatting sqref="Y51">
    <cfRule type="cellIs" priority="84" operator="greaterThan" aboveAverage="0" equalAverage="0" bottom="0" percent="0" rank="0" text="" dxfId="298">
      <formula>0.03</formula>
    </cfRule>
    <cfRule type="cellIs" priority="85" operator="lessThan" aboveAverage="0" equalAverage="0" bottom="0" percent="0" rank="0" text="" dxfId="299">
      <formula>-0.03</formula>
    </cfRule>
  </conditionalFormatting>
  <conditionalFormatting sqref="W55">
    <cfRule type="cellIs" priority="86" operator="greaterThan" aboveAverage="0" equalAverage="0" bottom="0" percent="0" rank="0" text="" dxfId="300">
      <formula>0.03</formula>
    </cfRule>
    <cfRule type="cellIs" priority="87" operator="lessThan" aboveAverage="0" equalAverage="0" bottom="0" percent="0" rank="0" text="" dxfId="301">
      <formula>-0.03</formula>
    </cfRule>
  </conditionalFormatting>
  <conditionalFormatting sqref="X55">
    <cfRule type="cellIs" priority="88" operator="greaterThan" aboveAverage="0" equalAverage="0" bottom="0" percent="0" rank="0" text="" dxfId="302">
      <formula>0.03</formula>
    </cfRule>
    <cfRule type="cellIs" priority="89" operator="lessThan" aboveAverage="0" equalAverage="0" bottom="0" percent="0" rank="0" text="" dxfId="303">
      <formula>-0.03</formula>
    </cfRule>
  </conditionalFormatting>
  <conditionalFormatting sqref="Y55">
    <cfRule type="cellIs" priority="90" operator="greaterThan" aboveAverage="0" equalAverage="0" bottom="0" percent="0" rank="0" text="" dxfId="304">
      <formula>0.03</formula>
    </cfRule>
    <cfRule type="cellIs" priority="91" operator="lessThan" aboveAverage="0" equalAverage="0" bottom="0" percent="0" rank="0" text="" dxfId="305">
      <formula>-0.03</formula>
    </cfRule>
  </conditionalFormatting>
  <conditionalFormatting sqref="W59">
    <cfRule type="cellIs" priority="92" operator="greaterThan" aboveAverage="0" equalAverage="0" bottom="0" percent="0" rank="0" text="" dxfId="306">
      <formula>0.03</formula>
    </cfRule>
    <cfRule type="cellIs" priority="93" operator="lessThan" aboveAverage="0" equalAverage="0" bottom="0" percent="0" rank="0" text="" dxfId="307">
      <formula>-0.03</formula>
    </cfRule>
  </conditionalFormatting>
  <conditionalFormatting sqref="X59">
    <cfRule type="cellIs" priority="94" operator="greaterThan" aboveAverage="0" equalAverage="0" bottom="0" percent="0" rank="0" text="" dxfId="308">
      <formula>0.03</formula>
    </cfRule>
    <cfRule type="cellIs" priority="95" operator="lessThan" aboveAverage="0" equalAverage="0" bottom="0" percent="0" rank="0" text="" dxfId="309">
      <formula>-0.03</formula>
    </cfRule>
  </conditionalFormatting>
  <conditionalFormatting sqref="Y59">
    <cfRule type="cellIs" priority="96" operator="greaterThan" aboveAverage="0" equalAverage="0" bottom="0" percent="0" rank="0" text="" dxfId="310">
      <formula>0.03</formula>
    </cfRule>
    <cfRule type="cellIs" priority="97" operator="lessThan" aboveAverage="0" equalAverage="0" bottom="0" percent="0" rank="0" text="" dxfId="311">
      <formula>-0.03</formula>
    </cfRule>
  </conditionalFormatting>
  <conditionalFormatting sqref="W63">
    <cfRule type="cellIs" priority="98" operator="greaterThan" aboveAverage="0" equalAverage="0" bottom="0" percent="0" rank="0" text="" dxfId="312">
      <formula>0.03</formula>
    </cfRule>
    <cfRule type="cellIs" priority="99" operator="lessThan" aboveAverage="0" equalAverage="0" bottom="0" percent="0" rank="0" text="" dxfId="313">
      <formula>-0.03</formula>
    </cfRule>
  </conditionalFormatting>
  <conditionalFormatting sqref="X63">
    <cfRule type="cellIs" priority="100" operator="greaterThan" aboveAverage="0" equalAverage="0" bottom="0" percent="0" rank="0" text="" dxfId="314">
      <formula>0.03</formula>
    </cfRule>
    <cfRule type="cellIs" priority="101" operator="lessThan" aboveAverage="0" equalAverage="0" bottom="0" percent="0" rank="0" text="" dxfId="315">
      <formula>-0.03</formula>
    </cfRule>
  </conditionalFormatting>
  <conditionalFormatting sqref="Y63">
    <cfRule type="cellIs" priority="102" operator="greaterThan" aboveAverage="0" equalAverage="0" bottom="0" percent="0" rank="0" text="" dxfId="316">
      <formula>0.03</formula>
    </cfRule>
    <cfRule type="cellIs" priority="103" operator="lessThan" aboveAverage="0" equalAverage="0" bottom="0" percent="0" rank="0" text="" dxfId="317">
      <formula>-0.03</formula>
    </cfRule>
  </conditionalFormatting>
  <conditionalFormatting sqref="W67">
    <cfRule type="cellIs" priority="104" operator="greaterThan" aboveAverage="0" equalAverage="0" bottom="0" percent="0" rank="0" text="" dxfId="318">
      <formula>0.03</formula>
    </cfRule>
    <cfRule type="cellIs" priority="105" operator="lessThan" aboveAverage="0" equalAverage="0" bottom="0" percent="0" rank="0" text="" dxfId="319">
      <formula>-0.03</formula>
    </cfRule>
  </conditionalFormatting>
  <conditionalFormatting sqref="X67">
    <cfRule type="cellIs" priority="106" operator="greaterThan" aboveAverage="0" equalAverage="0" bottom="0" percent="0" rank="0" text="" dxfId="320">
      <formula>0.03</formula>
    </cfRule>
    <cfRule type="cellIs" priority="107" operator="lessThan" aboveAverage="0" equalAverage="0" bottom="0" percent="0" rank="0" text="" dxfId="321">
      <formula>-0.03</formula>
    </cfRule>
  </conditionalFormatting>
  <conditionalFormatting sqref="Y67">
    <cfRule type="cellIs" priority="108" operator="greaterThan" aboveAverage="0" equalAverage="0" bottom="0" percent="0" rank="0" text="" dxfId="322">
      <formula>0.03</formula>
    </cfRule>
    <cfRule type="cellIs" priority="109" operator="lessThan" aboveAverage="0" equalAverage="0" bottom="0" percent="0" rank="0" text="" dxfId="323">
      <formula>-0.03</formula>
    </cfRule>
  </conditionalFormatting>
  <conditionalFormatting sqref="W6:X6">
    <cfRule type="cellIs" priority="110" operator="greaterThan" aboveAverage="0" equalAverage="0" bottom="0" percent="0" rank="0" text="" dxfId="324">
      <formula>0.03</formula>
    </cfRule>
    <cfRule type="cellIs" priority="111" operator="lessThan" aboveAverage="0" equalAverage="0" bottom="0" percent="0" rank="0" text="" dxfId="325">
      <formula>-0.03</formula>
    </cfRule>
  </conditionalFormatting>
  <conditionalFormatting sqref="W10:X10">
    <cfRule type="cellIs" priority="112" operator="greaterThan" aboveAverage="0" equalAverage="0" bottom="0" percent="0" rank="0" text="" dxfId="326">
      <formula>0.03</formula>
    </cfRule>
    <cfRule type="cellIs" priority="113" operator="lessThan" aboveAverage="0" equalAverage="0" bottom="0" percent="0" rank="0" text="" dxfId="327">
      <formula>-0.03</formula>
    </cfRule>
  </conditionalFormatting>
  <conditionalFormatting sqref="W14:X14">
    <cfRule type="cellIs" priority="114" operator="greaterThan" aboveAverage="0" equalAverage="0" bottom="0" percent="0" rank="0" text="" dxfId="328">
      <formula>0.03</formula>
    </cfRule>
    <cfRule type="cellIs" priority="115" operator="lessThan" aboveAverage="0" equalAverage="0" bottom="0" percent="0" rank="0" text="" dxfId="329">
      <formula>-0.03</formula>
    </cfRule>
  </conditionalFormatting>
  <conditionalFormatting sqref="W18:X18">
    <cfRule type="cellIs" priority="116" operator="greaterThan" aboveAverage="0" equalAverage="0" bottom="0" percent="0" rank="0" text="" dxfId="330">
      <formula>0.03</formula>
    </cfRule>
    <cfRule type="cellIs" priority="117" operator="lessThan" aboveAverage="0" equalAverage="0" bottom="0" percent="0" rank="0" text="" dxfId="331">
      <formula>-0.03</formula>
    </cfRule>
  </conditionalFormatting>
  <conditionalFormatting sqref="W22:X22">
    <cfRule type="cellIs" priority="118" operator="greaterThan" aboveAverage="0" equalAverage="0" bottom="0" percent="0" rank="0" text="" dxfId="332">
      <formula>0.03</formula>
    </cfRule>
    <cfRule type="cellIs" priority="119" operator="lessThan" aboveAverage="0" equalAverage="0" bottom="0" percent="0" rank="0" text="" dxfId="333">
      <formula>-0.03</formula>
    </cfRule>
  </conditionalFormatting>
  <conditionalFormatting sqref="W26:X26">
    <cfRule type="cellIs" priority="120" operator="greaterThan" aboveAverage="0" equalAverage="0" bottom="0" percent="0" rank="0" text="" dxfId="334">
      <formula>0.03</formula>
    </cfRule>
    <cfRule type="cellIs" priority="121" operator="lessThan" aboveAverage="0" equalAverage="0" bottom="0" percent="0" rank="0" text="" dxfId="335">
      <formula>-0.03</formula>
    </cfRule>
  </conditionalFormatting>
  <conditionalFormatting sqref="W30:X30">
    <cfRule type="cellIs" priority="122" operator="greaterThan" aboveAverage="0" equalAverage="0" bottom="0" percent="0" rank="0" text="" dxfId="336">
      <formula>0.03</formula>
    </cfRule>
    <cfRule type="cellIs" priority="123" operator="lessThan" aboveAverage="0" equalAverage="0" bottom="0" percent="0" rank="0" text="" dxfId="337">
      <formula>-0.03</formula>
    </cfRule>
  </conditionalFormatting>
  <conditionalFormatting sqref="W34:X34">
    <cfRule type="cellIs" priority="124" operator="greaterThan" aboveAverage="0" equalAverage="0" bottom="0" percent="0" rank="0" text="" dxfId="338">
      <formula>0.03</formula>
    </cfRule>
    <cfRule type="cellIs" priority="125" operator="lessThan" aboveAverage="0" equalAverage="0" bottom="0" percent="0" rank="0" text="" dxfId="339">
      <formula>-0.03</formula>
    </cfRule>
  </conditionalFormatting>
  <conditionalFormatting sqref="W38:X38">
    <cfRule type="cellIs" priority="126" operator="greaterThan" aboveAverage="0" equalAverage="0" bottom="0" percent="0" rank="0" text="" dxfId="340">
      <formula>0.03</formula>
    </cfRule>
    <cfRule type="cellIs" priority="127" operator="lessThan" aboveAverage="0" equalAverage="0" bottom="0" percent="0" rank="0" text="" dxfId="341">
      <formula>-0.03</formula>
    </cfRule>
  </conditionalFormatting>
  <conditionalFormatting sqref="W42:X42">
    <cfRule type="cellIs" priority="128" operator="greaterThan" aboveAverage="0" equalAverage="0" bottom="0" percent="0" rank="0" text="" dxfId="342">
      <formula>0.03</formula>
    </cfRule>
    <cfRule type="cellIs" priority="129" operator="lessThan" aboveAverage="0" equalAverage="0" bottom="0" percent="0" rank="0" text="" dxfId="343">
      <formula>-0.03</formula>
    </cfRule>
  </conditionalFormatting>
  <conditionalFormatting sqref="W46:X46">
    <cfRule type="cellIs" priority="130" operator="greaterThan" aboveAverage="0" equalAverage="0" bottom="0" percent="0" rank="0" text="" dxfId="344">
      <formula>0.03</formula>
    </cfRule>
    <cfRule type="cellIs" priority="131" operator="lessThan" aboveAverage="0" equalAverage="0" bottom="0" percent="0" rank="0" text="" dxfId="345">
      <formula>-0.03</formula>
    </cfRule>
  </conditionalFormatting>
  <conditionalFormatting sqref="W50:X50">
    <cfRule type="cellIs" priority="132" operator="greaterThan" aboveAverage="0" equalAverage="0" bottom="0" percent="0" rank="0" text="" dxfId="346">
      <formula>0.03</formula>
    </cfRule>
    <cfRule type="cellIs" priority="133" operator="lessThan" aboveAverage="0" equalAverage="0" bottom="0" percent="0" rank="0" text="" dxfId="347">
      <formula>-0.03</formula>
    </cfRule>
  </conditionalFormatting>
  <conditionalFormatting sqref="W54:X54">
    <cfRule type="cellIs" priority="134" operator="greaterThan" aboveAverage="0" equalAverage="0" bottom="0" percent="0" rank="0" text="" dxfId="348">
      <formula>0.03</formula>
    </cfRule>
    <cfRule type="cellIs" priority="135" operator="lessThan" aboveAverage="0" equalAverage="0" bottom="0" percent="0" rank="0" text="" dxfId="349">
      <formula>-0.03</formula>
    </cfRule>
  </conditionalFormatting>
  <conditionalFormatting sqref="W58:X58">
    <cfRule type="cellIs" priority="136" operator="greaterThan" aboveAverage="0" equalAverage="0" bottom="0" percent="0" rank="0" text="" dxfId="350">
      <formula>0.03</formula>
    </cfRule>
    <cfRule type="cellIs" priority="137" operator="lessThan" aboveAverage="0" equalAverage="0" bottom="0" percent="0" rank="0" text="" dxfId="351">
      <formula>-0.03</formula>
    </cfRule>
  </conditionalFormatting>
  <conditionalFormatting sqref="W62:X62">
    <cfRule type="cellIs" priority="138" operator="greaterThan" aboveAverage="0" equalAverage="0" bottom="0" percent="0" rank="0" text="" dxfId="352">
      <formula>0.03</formula>
    </cfRule>
    <cfRule type="cellIs" priority="139" operator="lessThan" aboveAverage="0" equalAverage="0" bottom="0" percent="0" rank="0" text="" dxfId="353">
      <formula>-0.03</formula>
    </cfRule>
  </conditionalFormatting>
  <conditionalFormatting sqref="W66:X66">
    <cfRule type="cellIs" priority="140" operator="greaterThan" aboveAverage="0" equalAverage="0" bottom="0" percent="0" rank="0" text="" dxfId="354">
      <formula>0.03</formula>
    </cfRule>
    <cfRule type="cellIs" priority="141" operator="lessThan" aboveAverage="0" equalAverage="0" bottom="0" percent="0" rank="0" text="" dxfId="355">
      <formula>-0.03</formula>
    </cfRule>
  </conditionalFormatting>
  <conditionalFormatting sqref="W70:X70">
    <cfRule type="cellIs" priority="142" operator="greaterThan" aboveAverage="0" equalAverage="0" bottom="0" percent="0" rank="0" text="" dxfId="356">
      <formula>0.03</formula>
    </cfRule>
    <cfRule type="cellIs" priority="143" operator="lessThan" aboveAverage="0" equalAverage="0" bottom="0" percent="0" rank="0" text="" dxfId="357">
      <formula>-0.03</formula>
    </cfRule>
  </conditionalFormatting>
  <conditionalFormatting sqref="T83:V98">
    <cfRule type="cellIs" priority="144" operator="greaterThan" aboveAverage="0" equalAverage="0" bottom="0" percent="0" rank="0" text="" dxfId="358">
      <formula>0.03</formula>
    </cfRule>
    <cfRule type="cellIs" priority="145" operator="lessThan" aboveAverage="0" equalAverage="0" bottom="0" percent="0" rank="0" text="" dxfId="359">
      <formula>-0.03</formula>
    </cfRule>
  </conditionalFormatting>
  <conditionalFormatting sqref="W83">
    <cfRule type="cellIs" priority="146" operator="greaterThan" aboveAverage="0" equalAverage="0" bottom="0" percent="0" rank="0" text="" dxfId="360">
      <formula>0.03</formula>
    </cfRule>
    <cfRule type="cellIs" priority="147" operator="lessThan" aboveAverage="0" equalAverage="0" bottom="0" percent="0" rank="0" text="" dxfId="361">
      <formula>-0.03</formula>
    </cfRule>
  </conditionalFormatting>
  <conditionalFormatting sqref="X83">
    <cfRule type="cellIs" priority="148" operator="greaterThan" aboveAverage="0" equalAverage="0" bottom="0" percent="0" rank="0" text="" dxfId="362">
      <formula>0.03</formula>
    </cfRule>
    <cfRule type="cellIs" priority="149" operator="lessThan" aboveAverage="0" equalAverage="0" bottom="0" percent="0" rank="0" text="" dxfId="363">
      <formula>-0.03</formula>
    </cfRule>
  </conditionalFormatting>
  <conditionalFormatting sqref="Y83">
    <cfRule type="cellIs" priority="150" operator="greaterThan" aboveAverage="0" equalAverage="0" bottom="0" percent="0" rank="0" text="" dxfId="364">
      <formula>0.03</formula>
    </cfRule>
    <cfRule type="cellIs" priority="151" operator="lessThan" aboveAverage="0" equalAverage="0" bottom="0" percent="0" rank="0" text="" dxfId="365">
      <formula>-0.03</formula>
    </cfRule>
  </conditionalFormatting>
  <conditionalFormatting sqref="W87">
    <cfRule type="cellIs" priority="152" operator="greaterThan" aboveAverage="0" equalAverage="0" bottom="0" percent="0" rank="0" text="" dxfId="366">
      <formula>0.03</formula>
    </cfRule>
    <cfRule type="cellIs" priority="153" operator="lessThan" aboveAverage="0" equalAverage="0" bottom="0" percent="0" rank="0" text="" dxfId="367">
      <formula>-0.03</formula>
    </cfRule>
  </conditionalFormatting>
  <conditionalFormatting sqref="X87">
    <cfRule type="cellIs" priority="154" operator="greaterThan" aboveAverage="0" equalAverage="0" bottom="0" percent="0" rank="0" text="" dxfId="368">
      <formula>0.03</formula>
    </cfRule>
    <cfRule type="cellIs" priority="155" operator="lessThan" aboveAverage="0" equalAverage="0" bottom="0" percent="0" rank="0" text="" dxfId="369">
      <formula>-0.03</formula>
    </cfRule>
  </conditionalFormatting>
  <conditionalFormatting sqref="Y87">
    <cfRule type="cellIs" priority="156" operator="greaterThan" aboveAverage="0" equalAverage="0" bottom="0" percent="0" rank="0" text="" dxfId="370">
      <formula>0.03</formula>
    </cfRule>
    <cfRule type="cellIs" priority="157" operator="lessThan" aboveAverage="0" equalAverage="0" bottom="0" percent="0" rank="0" text="" dxfId="371">
      <formula>-0.03</formula>
    </cfRule>
  </conditionalFormatting>
  <conditionalFormatting sqref="W91">
    <cfRule type="cellIs" priority="158" operator="greaterThan" aboveAverage="0" equalAverage="0" bottom="0" percent="0" rank="0" text="" dxfId="372">
      <formula>0.03</formula>
    </cfRule>
    <cfRule type="cellIs" priority="159" operator="lessThan" aboveAverage="0" equalAverage="0" bottom="0" percent="0" rank="0" text="" dxfId="373">
      <formula>-0.03</formula>
    </cfRule>
  </conditionalFormatting>
  <conditionalFormatting sqref="X91">
    <cfRule type="cellIs" priority="160" operator="greaterThan" aboveAverage="0" equalAverage="0" bottom="0" percent="0" rank="0" text="" dxfId="374">
      <formula>0.03</formula>
    </cfRule>
    <cfRule type="cellIs" priority="161" operator="lessThan" aboveAverage="0" equalAverage="0" bottom="0" percent="0" rank="0" text="" dxfId="375">
      <formula>-0.03</formula>
    </cfRule>
  </conditionalFormatting>
  <conditionalFormatting sqref="Y91">
    <cfRule type="cellIs" priority="162" operator="greaterThan" aboveAverage="0" equalAverage="0" bottom="0" percent="0" rank="0" text="" dxfId="376">
      <formula>0.03</formula>
    </cfRule>
    <cfRule type="cellIs" priority="163" operator="lessThan" aboveAverage="0" equalAverage="0" bottom="0" percent="0" rank="0" text="" dxfId="377">
      <formula>-0.03</formula>
    </cfRule>
  </conditionalFormatting>
  <conditionalFormatting sqref="W95">
    <cfRule type="cellIs" priority="164" operator="greaterThan" aboveAverage="0" equalAverage="0" bottom="0" percent="0" rank="0" text="" dxfId="378">
      <formula>0.03</formula>
    </cfRule>
    <cfRule type="cellIs" priority="165" operator="lessThan" aboveAverage="0" equalAverage="0" bottom="0" percent="0" rank="0" text="" dxfId="379">
      <formula>-0.03</formula>
    </cfRule>
  </conditionalFormatting>
  <conditionalFormatting sqref="X95">
    <cfRule type="cellIs" priority="166" operator="greaterThan" aboveAverage="0" equalAverage="0" bottom="0" percent="0" rank="0" text="" dxfId="380">
      <formula>0.03</formula>
    </cfRule>
    <cfRule type="cellIs" priority="167" operator="lessThan" aboveAverage="0" equalAverage="0" bottom="0" percent="0" rank="0" text="" dxfId="381">
      <formula>-0.03</formula>
    </cfRule>
  </conditionalFormatting>
  <conditionalFormatting sqref="Y95">
    <cfRule type="cellIs" priority="168" operator="greaterThan" aboveAverage="0" equalAverage="0" bottom="0" percent="0" rank="0" text="" dxfId="382">
      <formula>0.03</formula>
    </cfRule>
    <cfRule type="cellIs" priority="169" operator="lessThan" aboveAverage="0" equalAverage="0" bottom="0" percent="0" rank="0" text="" dxfId="383">
      <formula>-0.03</formula>
    </cfRule>
  </conditionalFormatting>
  <conditionalFormatting sqref="W86:X86">
    <cfRule type="cellIs" priority="170" operator="greaterThan" aboveAverage="0" equalAverage="0" bottom="0" percent="0" rank="0" text="" dxfId="384">
      <formula>0.03</formula>
    </cfRule>
    <cfRule type="cellIs" priority="171" operator="lessThan" aboveAverage="0" equalAverage="0" bottom="0" percent="0" rank="0" text="" dxfId="385">
      <formula>-0.03</formula>
    </cfRule>
  </conditionalFormatting>
  <conditionalFormatting sqref="W90:X90">
    <cfRule type="cellIs" priority="172" operator="greaterThan" aboveAverage="0" equalAverage="0" bottom="0" percent="0" rank="0" text="" dxfId="386">
      <formula>0.03</formula>
    </cfRule>
    <cfRule type="cellIs" priority="173" operator="lessThan" aboveAverage="0" equalAverage="0" bottom="0" percent="0" rank="0" text="" dxfId="387">
      <formula>-0.03</formula>
    </cfRule>
  </conditionalFormatting>
  <conditionalFormatting sqref="W94:X94">
    <cfRule type="cellIs" priority="174" operator="greaterThan" aboveAverage="0" equalAverage="0" bottom="0" percent="0" rank="0" text="" dxfId="388">
      <formula>0.03</formula>
    </cfRule>
    <cfRule type="cellIs" priority="175" operator="lessThan" aboveAverage="0" equalAverage="0" bottom="0" percent="0" rank="0" text="" dxfId="389">
      <formula>-0.03</formula>
    </cfRule>
  </conditionalFormatting>
  <conditionalFormatting sqref="W98:X98">
    <cfRule type="cellIs" priority="176" operator="greaterThan" aboveAverage="0" equalAverage="0" bottom="0" percent="0" rank="0" text="" dxfId="390">
      <formula>0.03</formula>
    </cfRule>
    <cfRule type="cellIs" priority="177" operator="lessThan" aboveAverage="0" equalAverage="0" bottom="0" percent="0" rank="0" text="" dxfId="391">
      <formula>-0.03</formula>
    </cfRule>
  </conditionalFormatting>
  <conditionalFormatting sqref="T105:V105">
    <cfRule type="cellIs" priority="178" operator="greaterThan" aboveAverage="0" equalAverage="0" bottom="0" percent="0" rank="0" text="" dxfId="392">
      <formula>0.03</formula>
    </cfRule>
    <cfRule type="cellIs" priority="179" operator="lessThan" aboveAverage="0" equalAverage="0" bottom="0" percent="0" rank="0" text="" dxfId="393">
      <formula>-0.03</formula>
    </cfRule>
  </conditionalFormatting>
  <conditionalFormatting sqref="W105:Y105">
    <cfRule type="cellIs" priority="180" operator="greaterThan" aboveAverage="0" equalAverage="0" bottom="0" percent="0" rank="0" text="" dxfId="394">
      <formula>0.03</formula>
    </cfRule>
    <cfRule type="cellIs" priority="181" operator="lessThan" aboveAverage="0" equalAverage="0" bottom="0" percent="0" rank="0" text="" dxfId="395">
      <formula>-0.03</formula>
    </cfRule>
  </conditionalFormatting>
  <conditionalFormatting sqref="T99:V104">
    <cfRule type="cellIs" priority="182" operator="greaterThan" aboveAverage="0" equalAverage="0" bottom="0" percent="0" rank="0" text="" dxfId="396">
      <formula>0.03</formula>
    </cfRule>
    <cfRule type="cellIs" priority="183" operator="lessThan" aboveAverage="0" equalAverage="0" bottom="0" percent="0" rank="0" text="" dxfId="397">
      <formula>-0.03</formula>
    </cfRule>
  </conditionalFormatting>
  <conditionalFormatting sqref="W99:Y103">
    <cfRule type="cellIs" priority="184" operator="greaterThan" aboveAverage="0" equalAverage="0" bottom="0" percent="0" rank="0" text="" dxfId="398">
      <formula>0.03</formula>
    </cfRule>
    <cfRule type="cellIs" priority="185" operator="lessThan" aboveAverage="0" equalAverage="0" bottom="0" percent="0" rank="0" text="" dxfId="399">
      <formula>-0.03</formula>
    </cfRule>
  </conditionalFormatting>
  <conditionalFormatting sqref="W104">
    <cfRule type="cellIs" priority="186" operator="greaterThan" aboveAverage="0" equalAverage="0" bottom="0" percent="0" rank="0" text="" dxfId="400">
      <formula>0.03</formula>
    </cfRule>
    <cfRule type="cellIs" priority="187" operator="lessThan" aboveAverage="0" equalAverage="0" bottom="0" percent="0" rank="0" text="" dxfId="401">
      <formula>-0.03</formula>
    </cfRule>
  </conditionalFormatting>
  <conditionalFormatting sqref="X104">
    <cfRule type="cellIs" priority="188" operator="greaterThan" aboveAverage="0" equalAverage="0" bottom="0" percent="0" rank="0" text="" dxfId="402">
      <formula>0.03</formula>
    </cfRule>
    <cfRule type="cellIs" priority="189" operator="lessThan" aboveAverage="0" equalAverage="0" bottom="0" percent="0" rank="0" text="" dxfId="403">
      <formula>-0.03</formula>
    </cfRule>
  </conditionalFormatting>
  <conditionalFormatting sqref="Y104">
    <cfRule type="cellIs" priority="190" operator="greaterThan" aboveAverage="0" equalAverage="0" bottom="0" percent="0" rank="0" text="" dxfId="404">
      <formula>0.03</formula>
    </cfRule>
    <cfRule type="cellIs" priority="191" operator="lessThan" aboveAverage="0" equalAverage="0" bottom="0" percent="0" rank="0" text="" dxfId="405">
      <formula>-0.03</formula>
    </cfRule>
  </conditionalFormatting>
  <conditionalFormatting sqref="W111:Y111">
    <cfRule type="cellIs" priority="192" operator="greaterThan" aboveAverage="0" equalAverage="0" bottom="0" percent="0" rank="0" text="" dxfId="406">
      <formula>0.03</formula>
    </cfRule>
    <cfRule type="cellIs" priority="193" operator="lessThan" aboveAverage="0" equalAverage="0" bottom="0" percent="0" rank="0" text="" dxfId="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ImplicitWP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967.5024</v>
      </c>
      <c r="E19" s="74" t="n">
        <v>44.6943</v>
      </c>
      <c r="F19" s="74" t="n">
        <v>45.5863</v>
      </c>
      <c r="G19" s="74" t="n">
        <v>47.0653</v>
      </c>
      <c r="H19" s="74" t="n">
        <v>4286.733</v>
      </c>
      <c r="I19" s="74" t="n">
        <v>6.474</v>
      </c>
      <c r="J19" s="53" t="n">
        <f aca="false">H19/3600</f>
        <v>1.19075916666667</v>
      </c>
      <c r="L19" s="73" t="n">
        <v>4973.4426</v>
      </c>
      <c r="M19" s="74" t="n">
        <v>44.6902</v>
      </c>
      <c r="N19" s="74" t="n">
        <v>45.5861</v>
      </c>
      <c r="O19" s="74" t="n">
        <v>47.0565</v>
      </c>
      <c r="P19" s="74" t="n">
        <v>8251.61</v>
      </c>
      <c r="Q19" s="74" t="n">
        <v>6.474</v>
      </c>
      <c r="R19" s="53" t="n">
        <f aca="false">P19/3600</f>
        <v>2.292113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 t="n">
        <v>2466.8082</v>
      </c>
      <c r="E20" s="76" t="n">
        <v>42.2773</v>
      </c>
      <c r="F20" s="76" t="n">
        <v>43.8824</v>
      </c>
      <c r="G20" s="76" t="n">
        <v>45.5967</v>
      </c>
      <c r="H20" s="76" t="n">
        <v>3775.381</v>
      </c>
      <c r="I20" s="76" t="n">
        <v>5.756</v>
      </c>
      <c r="J20" s="58" t="n">
        <f aca="false">H20/3600</f>
        <v>1.04871694444444</v>
      </c>
      <c r="L20" s="75" t="n">
        <v>2467.4978</v>
      </c>
      <c r="M20" s="76" t="n">
        <v>42.2618</v>
      </c>
      <c r="N20" s="76" t="n">
        <v>43.9</v>
      </c>
      <c r="O20" s="76" t="n">
        <v>45.5822</v>
      </c>
      <c r="P20" s="76" t="n">
        <v>7493.096</v>
      </c>
      <c r="Q20" s="76" t="n">
        <v>5.896</v>
      </c>
      <c r="R20" s="58" t="n">
        <f aca="false">P20/3600</f>
        <v>2.08141555555556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207.104</v>
      </c>
      <c r="E21" s="76" t="n">
        <v>39.4214</v>
      </c>
      <c r="F21" s="76" t="n">
        <v>42.63</v>
      </c>
      <c r="G21" s="76" t="n">
        <v>44.5477</v>
      </c>
      <c r="H21" s="76" t="n">
        <v>3308.577</v>
      </c>
      <c r="I21" s="76" t="n">
        <v>5.179</v>
      </c>
      <c r="J21" s="58" t="n">
        <f aca="false">H21/3600</f>
        <v>0.919049166666667</v>
      </c>
      <c r="L21" s="75" t="n">
        <v>1212.7347</v>
      </c>
      <c r="M21" s="76" t="n">
        <v>39.417</v>
      </c>
      <c r="N21" s="76" t="n">
        <v>42.6066</v>
      </c>
      <c r="O21" s="76" t="n">
        <v>44.5709</v>
      </c>
      <c r="P21" s="76" t="n">
        <v>6698.146</v>
      </c>
      <c r="Q21" s="76" t="n">
        <v>5.304</v>
      </c>
      <c r="R21" s="58" t="n">
        <f aca="false">P21/3600</f>
        <v>1.86059611111111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 t="n">
        <v>623.4436</v>
      </c>
      <c r="E22" s="78" t="n">
        <v>36.8559</v>
      </c>
      <c r="F22" s="78" t="n">
        <v>41.8921</v>
      </c>
      <c r="G22" s="78" t="n">
        <v>43.979</v>
      </c>
      <c r="H22" s="78" t="n">
        <v>2948.943</v>
      </c>
      <c r="I22" s="78" t="n">
        <v>4.602</v>
      </c>
      <c r="J22" s="64" t="n">
        <f aca="false">H22/3600</f>
        <v>0.819150833333333</v>
      </c>
      <c r="L22" s="77" t="n">
        <v>626.5587</v>
      </c>
      <c r="M22" s="78" t="n">
        <v>36.8398</v>
      </c>
      <c r="N22" s="78" t="n">
        <v>41.8438</v>
      </c>
      <c r="O22" s="78" t="n">
        <v>43.9711</v>
      </c>
      <c r="P22" s="78" t="n">
        <v>5990.641</v>
      </c>
      <c r="Q22" s="78" t="n">
        <v>4.804</v>
      </c>
      <c r="R22" s="64" t="n">
        <f aca="false">P22/3600</f>
        <v>1.66406694444444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6949.6947</v>
      </c>
      <c r="E23" s="74" t="n">
        <v>41.7478</v>
      </c>
      <c r="F23" s="74" t="n">
        <v>44.0295</v>
      </c>
      <c r="G23" s="74" t="n">
        <v>45.3849</v>
      </c>
      <c r="H23" s="74" t="n">
        <v>4217.725</v>
      </c>
      <c r="I23" s="74" t="n">
        <v>6.645</v>
      </c>
      <c r="J23" s="53" t="n">
        <f aca="false">H23/3600</f>
        <v>1.17159027777778</v>
      </c>
      <c r="L23" s="73" t="n">
        <v>6983.9608</v>
      </c>
      <c r="M23" s="74" t="n">
        <v>41.72</v>
      </c>
      <c r="N23" s="74" t="n">
        <v>44.007</v>
      </c>
      <c r="O23" s="74" t="n">
        <v>45.3625</v>
      </c>
      <c r="P23" s="74" t="n">
        <v>7719.862</v>
      </c>
      <c r="Q23" s="74" t="n">
        <v>6.723</v>
      </c>
      <c r="R23" s="53" t="n">
        <f aca="false">P23/3600</f>
        <v>2.144406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004.6237</v>
      </c>
      <c r="E24" s="76" t="n">
        <v>39.0721</v>
      </c>
      <c r="F24" s="76" t="n">
        <v>42.1549</v>
      </c>
      <c r="G24" s="76" t="n">
        <v>43.6242</v>
      </c>
      <c r="H24" s="76" t="n">
        <v>3591.416</v>
      </c>
      <c r="I24" s="76" t="n">
        <v>5.834</v>
      </c>
      <c r="J24" s="58" t="n">
        <f aca="false">H24/3600</f>
        <v>0.997615555555556</v>
      </c>
      <c r="L24" s="75" t="n">
        <v>3009.7215</v>
      </c>
      <c r="M24" s="76" t="n">
        <v>39.0454</v>
      </c>
      <c r="N24" s="76" t="n">
        <v>42.1236</v>
      </c>
      <c r="O24" s="76" t="n">
        <v>43.6933</v>
      </c>
      <c r="P24" s="76" t="n">
        <v>6784.861</v>
      </c>
      <c r="Q24" s="76" t="n">
        <v>5.928</v>
      </c>
      <c r="R24" s="58" t="n">
        <f aca="false">P24/3600</f>
        <v>1.88468361111111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75.0648</v>
      </c>
      <c r="E25" s="76" t="n">
        <v>36.5555</v>
      </c>
      <c r="F25" s="76" t="n">
        <v>40.8007</v>
      </c>
      <c r="G25" s="76" t="n">
        <v>42.6469</v>
      </c>
      <c r="H25" s="76" t="n">
        <v>3068.925</v>
      </c>
      <c r="I25" s="76" t="n">
        <v>5.054</v>
      </c>
      <c r="J25" s="58" t="n">
        <f aca="false">H25/3600</f>
        <v>0.852479166666667</v>
      </c>
      <c r="L25" s="75" t="n">
        <v>1377.4942</v>
      </c>
      <c r="M25" s="76" t="n">
        <v>36.5483</v>
      </c>
      <c r="N25" s="76" t="n">
        <v>40.6802</v>
      </c>
      <c r="O25" s="76" t="n">
        <v>42.5983</v>
      </c>
      <c r="P25" s="76" t="n">
        <v>5913.663</v>
      </c>
      <c r="Q25" s="76" t="n">
        <v>5.397</v>
      </c>
      <c r="R25" s="58" t="n">
        <f aca="false">P25/3600</f>
        <v>1.64268416666667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 t="n">
        <v>644.7399</v>
      </c>
      <c r="E26" s="78" t="n">
        <v>34.2779</v>
      </c>
      <c r="F26" s="78" t="n">
        <v>40.0826</v>
      </c>
      <c r="G26" s="78" t="n">
        <v>42.255</v>
      </c>
      <c r="H26" s="78" t="n">
        <v>2750.81</v>
      </c>
      <c r="I26" s="78" t="n">
        <v>4.399</v>
      </c>
      <c r="J26" s="64" t="n">
        <f aca="false">H26/3600</f>
        <v>0.764113888888889</v>
      </c>
      <c r="L26" s="77" t="n">
        <v>646.1192</v>
      </c>
      <c r="M26" s="78" t="n">
        <v>34.2143</v>
      </c>
      <c r="N26" s="78" t="n">
        <v>39.8907</v>
      </c>
      <c r="O26" s="78" t="n">
        <v>42.1632</v>
      </c>
      <c r="P26" s="78" t="n">
        <v>5269.243</v>
      </c>
      <c r="Q26" s="78" t="n">
        <v>4.695</v>
      </c>
      <c r="R26" s="64" t="n">
        <f aca="false">P26/3600</f>
        <v>1.46367861111111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2698.2557</v>
      </c>
      <c r="E27" s="74" t="n">
        <v>41.1324</v>
      </c>
      <c r="F27" s="74" t="n">
        <v>42.8622</v>
      </c>
      <c r="G27" s="74" t="n">
        <v>44.9445</v>
      </c>
      <c r="H27" s="74" t="n">
        <v>7961.214</v>
      </c>
      <c r="I27" s="74" t="n">
        <v>11.434</v>
      </c>
      <c r="J27" s="53" t="n">
        <f aca="false">H27/3600</f>
        <v>2.21144833333333</v>
      </c>
      <c r="L27" s="73" t="n">
        <v>12856.2433</v>
      </c>
      <c r="M27" s="74" t="n">
        <v>41.0957</v>
      </c>
      <c r="N27" s="74" t="n">
        <v>42.8704</v>
      </c>
      <c r="O27" s="74" t="n">
        <v>44.9196</v>
      </c>
      <c r="P27" s="74" t="n">
        <v>14290.861</v>
      </c>
      <c r="Q27" s="74" t="n">
        <v>11.918</v>
      </c>
      <c r="R27" s="53" t="n">
        <f aca="false">P27/3600</f>
        <v>3.9696836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998.6474</v>
      </c>
      <c r="E28" s="76" t="n">
        <v>39.032</v>
      </c>
      <c r="F28" s="76" t="n">
        <v>41.4789</v>
      </c>
      <c r="G28" s="76" t="n">
        <v>43.0246</v>
      </c>
      <c r="H28" s="76" t="n">
        <v>6688.277</v>
      </c>
      <c r="I28" s="76" t="n">
        <v>9.703</v>
      </c>
      <c r="J28" s="58" t="n">
        <f aca="false">H28/3600</f>
        <v>1.85785472222222</v>
      </c>
      <c r="L28" s="75" t="n">
        <v>4998.3629</v>
      </c>
      <c r="M28" s="76" t="n">
        <v>38.9911</v>
      </c>
      <c r="N28" s="76" t="n">
        <v>41.4367</v>
      </c>
      <c r="O28" s="76" t="n">
        <v>42.9832</v>
      </c>
      <c r="P28" s="76" t="n">
        <v>12369.288</v>
      </c>
      <c r="Q28" s="76" t="n">
        <v>10.233</v>
      </c>
      <c r="R28" s="58" t="n">
        <f aca="false">P28/3600</f>
        <v>3.43591333333333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413.1876</v>
      </c>
      <c r="E29" s="76" t="n">
        <v>36.7135</v>
      </c>
      <c r="F29" s="76" t="n">
        <v>40.5131</v>
      </c>
      <c r="G29" s="76" t="n">
        <v>41.4838</v>
      </c>
      <c r="H29" s="76" t="n">
        <v>5737.061</v>
      </c>
      <c r="I29" s="76" t="n">
        <v>8.455</v>
      </c>
      <c r="J29" s="58" t="n">
        <f aca="false">H29/3600</f>
        <v>1.59362805555556</v>
      </c>
      <c r="L29" s="75" t="n">
        <v>2399.534</v>
      </c>
      <c r="M29" s="76" t="n">
        <v>36.6479</v>
      </c>
      <c r="N29" s="76" t="n">
        <v>40.4469</v>
      </c>
      <c r="O29" s="76" t="n">
        <v>41.4179</v>
      </c>
      <c r="P29" s="76" t="n">
        <v>10796.111</v>
      </c>
      <c r="Q29" s="76" t="n">
        <v>8.923</v>
      </c>
      <c r="R29" s="58" t="n">
        <f aca="false">P29/3600</f>
        <v>2.99891972222222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 t="n">
        <v>1242.5691</v>
      </c>
      <c r="E30" s="78" t="n">
        <v>34.3235</v>
      </c>
      <c r="F30" s="78" t="n">
        <v>39.8423</v>
      </c>
      <c r="G30" s="78" t="n">
        <v>40.4</v>
      </c>
      <c r="H30" s="78" t="n">
        <v>5162.556</v>
      </c>
      <c r="I30" s="78" t="n">
        <v>7.347</v>
      </c>
      <c r="J30" s="64" t="n">
        <f aca="false">H30/3600</f>
        <v>1.43404333333333</v>
      </c>
      <c r="L30" s="77" t="n">
        <v>1240.1278</v>
      </c>
      <c r="M30" s="78" t="n">
        <v>34.2871</v>
      </c>
      <c r="N30" s="78" t="n">
        <v>39.7867</v>
      </c>
      <c r="O30" s="78" t="n">
        <v>40.3347</v>
      </c>
      <c r="P30" s="78" t="n">
        <v>9662.484</v>
      </c>
      <c r="Q30" s="78" t="n">
        <v>7.987</v>
      </c>
      <c r="R30" s="64" t="n">
        <f aca="false">P30/3600</f>
        <v>2.68402333333333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0850.2598</v>
      </c>
      <c r="E31" s="74" t="n">
        <v>42.3019</v>
      </c>
      <c r="F31" s="74" t="n">
        <v>46.3594</v>
      </c>
      <c r="G31" s="74" t="n">
        <v>46.8386</v>
      </c>
      <c r="H31" s="74" t="n">
        <v>8692.851</v>
      </c>
      <c r="I31" s="74" t="n">
        <v>12.807</v>
      </c>
      <c r="J31" s="53" t="n">
        <f aca="false">H31/3600</f>
        <v>2.41468083333333</v>
      </c>
      <c r="L31" s="73" t="n">
        <v>10887.2784</v>
      </c>
      <c r="M31" s="74" t="n">
        <v>42.2964</v>
      </c>
      <c r="N31" s="74" t="n">
        <v>46.3674</v>
      </c>
      <c r="O31" s="74" t="n">
        <v>46.863</v>
      </c>
      <c r="P31" s="74" t="n">
        <v>16963.689</v>
      </c>
      <c r="Q31" s="74" t="n">
        <v>12.932</v>
      </c>
      <c r="R31" s="53" t="n">
        <f aca="false">P31/3600</f>
        <v>4.7121358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4610.0495</v>
      </c>
      <c r="E32" s="76" t="n">
        <v>40.4359</v>
      </c>
      <c r="F32" s="76" t="n">
        <v>44.747</v>
      </c>
      <c r="G32" s="76" t="n">
        <v>44.6028</v>
      </c>
      <c r="H32" s="76" t="n">
        <v>7391.685</v>
      </c>
      <c r="I32" s="76" t="n">
        <v>11.278</v>
      </c>
      <c r="J32" s="58" t="n">
        <f aca="false">H32/3600</f>
        <v>2.05324583333333</v>
      </c>
      <c r="L32" s="75" t="n">
        <v>4616.9979</v>
      </c>
      <c r="M32" s="76" t="n">
        <v>40.4254</v>
      </c>
      <c r="N32" s="76" t="n">
        <v>44.7575</v>
      </c>
      <c r="O32" s="76" t="n">
        <v>44.61</v>
      </c>
      <c r="P32" s="76" t="n">
        <v>14862.554</v>
      </c>
      <c r="Q32" s="76" t="n">
        <v>11.45</v>
      </c>
      <c r="R32" s="58" t="n">
        <f aca="false">P32/3600</f>
        <v>4.12848722222222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255.5629</v>
      </c>
      <c r="E33" s="76" t="n">
        <v>38.3252</v>
      </c>
      <c r="F33" s="76" t="n">
        <v>43.1122</v>
      </c>
      <c r="G33" s="76" t="n">
        <v>42.5627</v>
      </c>
      <c r="H33" s="76" t="n">
        <v>6391.616</v>
      </c>
      <c r="I33" s="76" t="n">
        <v>10.03</v>
      </c>
      <c r="J33" s="58" t="n">
        <f aca="false">H33/3600</f>
        <v>1.77544888888889</v>
      </c>
      <c r="L33" s="75" t="n">
        <v>2259.2948</v>
      </c>
      <c r="M33" s="76" t="n">
        <v>38.3093</v>
      </c>
      <c r="N33" s="76" t="n">
        <v>43.0626</v>
      </c>
      <c r="O33" s="76" t="n">
        <v>42.5363</v>
      </c>
      <c r="P33" s="76" t="n">
        <v>12898.551</v>
      </c>
      <c r="Q33" s="76" t="n">
        <v>10.327</v>
      </c>
      <c r="R33" s="58" t="n">
        <f aca="false">P33/3600</f>
        <v>3.58293083333333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 t="n">
        <v>1210.7959</v>
      </c>
      <c r="E34" s="78" t="n">
        <v>36.1247</v>
      </c>
      <c r="F34" s="78" t="n">
        <v>42.0426</v>
      </c>
      <c r="G34" s="78" t="n">
        <v>41.211</v>
      </c>
      <c r="H34" s="78" t="n">
        <v>5708.554</v>
      </c>
      <c r="I34" s="78" t="n">
        <v>8.923</v>
      </c>
      <c r="J34" s="64" t="n">
        <f aca="false">H34/3600</f>
        <v>1.58570944444444</v>
      </c>
      <c r="L34" s="77" t="n">
        <v>1210.1567</v>
      </c>
      <c r="M34" s="78" t="n">
        <v>36.116</v>
      </c>
      <c r="N34" s="78" t="n">
        <v>41.9918</v>
      </c>
      <c r="O34" s="78" t="n">
        <v>41.1967</v>
      </c>
      <c r="P34" s="78" t="n">
        <v>11404.27</v>
      </c>
      <c r="Q34" s="78" t="n">
        <v>9.313</v>
      </c>
      <c r="R34" s="64" t="n">
        <f aca="false">P34/3600</f>
        <v>3.16785277777778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22903.5088</v>
      </c>
      <c r="E35" s="74" t="n">
        <v>40.4202</v>
      </c>
      <c r="F35" s="74" t="n">
        <v>44.4675</v>
      </c>
      <c r="G35" s="74" t="n">
        <v>46.6518</v>
      </c>
      <c r="H35" s="74" t="n">
        <v>10402.142</v>
      </c>
      <c r="I35" s="74" t="n">
        <v>17.643</v>
      </c>
      <c r="J35" s="53" t="n">
        <f aca="false">H35/3600</f>
        <v>2.88948388888889</v>
      </c>
      <c r="L35" s="73" t="n">
        <v>24543.226</v>
      </c>
      <c r="M35" s="74" t="n">
        <v>40.3926</v>
      </c>
      <c r="N35" s="74" t="n">
        <v>44.4714</v>
      </c>
      <c r="O35" s="74" t="n">
        <v>46.4718</v>
      </c>
      <c r="P35" s="74" t="n">
        <v>17450.444</v>
      </c>
      <c r="Q35" s="74" t="n">
        <v>18.236</v>
      </c>
      <c r="R35" s="53" t="n">
        <f aca="false">P35/3600</f>
        <v>4.8473455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5974.4037</v>
      </c>
      <c r="E36" s="76" t="n">
        <v>37.9666</v>
      </c>
      <c r="F36" s="76" t="n">
        <v>42.8987</v>
      </c>
      <c r="G36" s="76" t="n">
        <v>44.9706</v>
      </c>
      <c r="H36" s="76" t="n">
        <v>8643.289</v>
      </c>
      <c r="I36" s="76" t="n">
        <v>14.601</v>
      </c>
      <c r="J36" s="58" t="n">
        <f aca="false">H36/3600</f>
        <v>2.40091361111111</v>
      </c>
      <c r="L36" s="75" t="n">
        <v>6254.8912</v>
      </c>
      <c r="M36" s="76" t="n">
        <v>37.8663</v>
      </c>
      <c r="N36" s="76" t="n">
        <v>42.7606</v>
      </c>
      <c r="O36" s="76" t="n">
        <v>44.8547</v>
      </c>
      <c r="P36" s="76" t="n">
        <v>14687.279</v>
      </c>
      <c r="Q36" s="76" t="n">
        <v>14.835</v>
      </c>
      <c r="R36" s="58" t="n">
        <f aca="false">P36/3600</f>
        <v>4.07979972222222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90.5526</v>
      </c>
      <c r="E37" s="76" t="n">
        <v>35.729</v>
      </c>
      <c r="F37" s="76" t="n">
        <v>41.5952</v>
      </c>
      <c r="G37" s="76" t="n">
        <v>43.6844</v>
      </c>
      <c r="H37" s="76" t="n">
        <v>7494.832</v>
      </c>
      <c r="I37" s="76" t="n">
        <v>12.807</v>
      </c>
      <c r="J37" s="58" t="n">
        <f aca="false">H37/3600</f>
        <v>2.08189777777778</v>
      </c>
      <c r="L37" s="75" t="n">
        <v>2340.9116</v>
      </c>
      <c r="M37" s="76" t="n">
        <v>35.6612</v>
      </c>
      <c r="N37" s="76" t="n">
        <v>41.4882</v>
      </c>
      <c r="O37" s="76" t="n">
        <v>43.5541</v>
      </c>
      <c r="P37" s="76" t="n">
        <v>12905.349</v>
      </c>
      <c r="Q37" s="76" t="n">
        <v>13.322</v>
      </c>
      <c r="R37" s="58" t="n">
        <f aca="false">P37/3600</f>
        <v>3.58481916666667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1041.9014</v>
      </c>
      <c r="E38" s="78" t="n">
        <v>33.4044</v>
      </c>
      <c r="F38" s="78" t="n">
        <v>40.811</v>
      </c>
      <c r="G38" s="78" t="n">
        <v>42.9435</v>
      </c>
      <c r="H38" s="78" t="n">
        <v>6936.15</v>
      </c>
      <c r="I38" s="78" t="n">
        <v>11.512</v>
      </c>
      <c r="J38" s="64" t="n">
        <f aca="false">H38/3600</f>
        <v>1.92670833333333</v>
      </c>
      <c r="L38" s="77" t="n">
        <v>1044.2009</v>
      </c>
      <c r="M38" s="78" t="n">
        <v>33.3481</v>
      </c>
      <c r="N38" s="78" t="n">
        <v>40.7518</v>
      </c>
      <c r="O38" s="78" t="n">
        <v>42.8782</v>
      </c>
      <c r="P38" s="78" t="n">
        <v>11641.312</v>
      </c>
      <c r="Q38" s="78" t="n">
        <v>11.902</v>
      </c>
      <c r="R38" s="64" t="n">
        <f aca="false">P38/3600</f>
        <v>3.23369777777778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2659.1381</v>
      </c>
      <c r="E39" s="74" t="n">
        <v>41.9645</v>
      </c>
      <c r="F39" s="74" t="n">
        <v>44.464</v>
      </c>
      <c r="G39" s="74" t="n">
        <v>44.3748</v>
      </c>
      <c r="H39" s="74" t="n">
        <v>1611.48</v>
      </c>
      <c r="I39" s="74" t="n">
        <v>2.418</v>
      </c>
      <c r="J39" s="53" t="n">
        <f aca="false">H39/3600</f>
        <v>0.447633333333333</v>
      </c>
      <c r="L39" s="73" t="n">
        <v>2686.8206</v>
      </c>
      <c r="M39" s="74" t="n">
        <v>41.9318</v>
      </c>
      <c r="N39" s="74" t="n">
        <v>44.4421</v>
      </c>
      <c r="O39" s="74" t="n">
        <v>44.3266</v>
      </c>
      <c r="P39" s="74" t="n">
        <v>2889.479</v>
      </c>
      <c r="Q39" s="74" t="n">
        <v>2.496</v>
      </c>
      <c r="R39" s="53" t="n">
        <f aca="false">P39/3600</f>
        <v>0.8026330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 t="n">
        <v>1231.5918</v>
      </c>
      <c r="E40" s="76" t="n">
        <v>39.133</v>
      </c>
      <c r="F40" s="76" t="n">
        <v>41.8536</v>
      </c>
      <c r="G40" s="76" t="n">
        <v>41.5888</v>
      </c>
      <c r="H40" s="76" t="n">
        <v>1356.42</v>
      </c>
      <c r="I40" s="76" t="n">
        <v>2.168</v>
      </c>
      <c r="J40" s="58" t="n">
        <f aca="false">H40/3600</f>
        <v>0.376783333333333</v>
      </c>
      <c r="L40" s="75" t="n">
        <v>1241.0887</v>
      </c>
      <c r="M40" s="76" t="n">
        <v>39.1027</v>
      </c>
      <c r="N40" s="76" t="n">
        <v>41.832</v>
      </c>
      <c r="O40" s="76" t="n">
        <v>41.5554</v>
      </c>
      <c r="P40" s="76" t="n">
        <v>2521.396</v>
      </c>
      <c r="Q40" s="76" t="n">
        <v>2.215</v>
      </c>
      <c r="R40" s="58" t="n">
        <f aca="false">P40/3600</f>
        <v>0.700387777777778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596.9649</v>
      </c>
      <c r="E41" s="76" t="n">
        <v>36.5033</v>
      </c>
      <c r="F41" s="76" t="n">
        <v>39.8269</v>
      </c>
      <c r="G41" s="76" t="n">
        <v>39.432</v>
      </c>
      <c r="H41" s="76" t="n">
        <v>1156.272</v>
      </c>
      <c r="I41" s="76" t="n">
        <v>1.903</v>
      </c>
      <c r="J41" s="58" t="n">
        <f aca="false">H41/3600</f>
        <v>0.321186666666667</v>
      </c>
      <c r="L41" s="75" t="n">
        <v>600.2969</v>
      </c>
      <c r="M41" s="76" t="n">
        <v>36.4728</v>
      </c>
      <c r="N41" s="76" t="n">
        <v>39.7643</v>
      </c>
      <c r="O41" s="76" t="n">
        <v>39.4159</v>
      </c>
      <c r="P41" s="76" t="n">
        <v>2184.789</v>
      </c>
      <c r="Q41" s="76" t="n">
        <v>1.965</v>
      </c>
      <c r="R41" s="58" t="n">
        <f aca="false">P41/3600</f>
        <v>0.606885833333333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 t="n">
        <v>313.6742</v>
      </c>
      <c r="E42" s="78" t="n">
        <v>34.0602</v>
      </c>
      <c r="F42" s="78" t="n">
        <v>38.5788</v>
      </c>
      <c r="G42" s="78" t="n">
        <v>38.051</v>
      </c>
      <c r="H42" s="78" t="n">
        <v>1022.518</v>
      </c>
      <c r="I42" s="78" t="n">
        <v>1.528</v>
      </c>
      <c r="J42" s="64" t="n">
        <f aca="false">H42/3600</f>
        <v>0.284032777777778</v>
      </c>
      <c r="L42" s="77" t="n">
        <v>313.4227</v>
      </c>
      <c r="M42" s="78" t="n">
        <v>33.9811</v>
      </c>
      <c r="N42" s="78" t="n">
        <v>38.4448</v>
      </c>
      <c r="O42" s="78" t="n">
        <v>37.9442</v>
      </c>
      <c r="P42" s="78" t="n">
        <v>1925.633</v>
      </c>
      <c r="Q42" s="78" t="n">
        <v>1.606</v>
      </c>
      <c r="R42" s="64" t="n">
        <f aca="false">P42/3600</f>
        <v>0.534898055555556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822.854</v>
      </c>
      <c r="E43" s="74" t="n">
        <v>41.3146</v>
      </c>
      <c r="F43" s="74" t="n">
        <v>44.5991</v>
      </c>
      <c r="G43" s="74" t="n">
        <v>44.9819</v>
      </c>
      <c r="H43" s="74" t="n">
        <v>2021.408</v>
      </c>
      <c r="I43" s="74" t="n">
        <v>3.15</v>
      </c>
      <c r="J43" s="53" t="n">
        <f aca="false">H43/3600</f>
        <v>0.561502222222222</v>
      </c>
      <c r="L43" s="73" t="n">
        <v>3836.2419</v>
      </c>
      <c r="M43" s="74" t="n">
        <v>41.3018</v>
      </c>
      <c r="N43" s="74" t="n">
        <v>44.5794</v>
      </c>
      <c r="O43" s="74" t="n">
        <v>44.9909</v>
      </c>
      <c r="P43" s="74" t="n">
        <v>3509.034</v>
      </c>
      <c r="Q43" s="74" t="n">
        <v>3.291</v>
      </c>
      <c r="R43" s="53" t="n">
        <f aca="false">P43/3600</f>
        <v>0.9747316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99.6949</v>
      </c>
      <c r="E44" s="76" t="n">
        <v>38.3296</v>
      </c>
      <c r="F44" s="76" t="n">
        <v>42.6319</v>
      </c>
      <c r="G44" s="76" t="n">
        <v>42.6189</v>
      </c>
      <c r="H44" s="76" t="n">
        <v>1705.416</v>
      </c>
      <c r="I44" s="76" t="n">
        <v>2.698</v>
      </c>
      <c r="J44" s="58" t="n">
        <f aca="false">H44/3600</f>
        <v>0.473726666666667</v>
      </c>
      <c r="L44" s="75" t="n">
        <v>1803.8512</v>
      </c>
      <c r="M44" s="76" t="n">
        <v>38.3109</v>
      </c>
      <c r="N44" s="76" t="n">
        <v>42.5596</v>
      </c>
      <c r="O44" s="76" t="n">
        <v>42.6015</v>
      </c>
      <c r="P44" s="76" t="n">
        <v>3064.811</v>
      </c>
      <c r="Q44" s="76" t="n">
        <v>2.839</v>
      </c>
      <c r="R44" s="58" t="n">
        <f aca="false">P44/3600</f>
        <v>0.851336388888889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01.5293</v>
      </c>
      <c r="E45" s="76" t="n">
        <v>35.396</v>
      </c>
      <c r="F45" s="76" t="n">
        <v>41.0808</v>
      </c>
      <c r="G45" s="76" t="n">
        <v>40.8296</v>
      </c>
      <c r="H45" s="76" t="n">
        <v>1484.454</v>
      </c>
      <c r="I45" s="76" t="n">
        <v>2.324</v>
      </c>
      <c r="J45" s="58" t="n">
        <f aca="false">H45/3600</f>
        <v>0.412348333333333</v>
      </c>
      <c r="L45" s="75" t="n">
        <v>901.373</v>
      </c>
      <c r="M45" s="76" t="n">
        <v>35.3686</v>
      </c>
      <c r="N45" s="76" t="n">
        <v>41.0454</v>
      </c>
      <c r="O45" s="76" t="n">
        <v>40.8014</v>
      </c>
      <c r="P45" s="76" t="n">
        <v>2721.406</v>
      </c>
      <c r="Q45" s="76" t="n">
        <v>2.48</v>
      </c>
      <c r="R45" s="58" t="n">
        <f aca="false">P45/3600</f>
        <v>0.755946111111111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 t="n">
        <v>460.9935</v>
      </c>
      <c r="E46" s="78" t="n">
        <v>32.6204</v>
      </c>
      <c r="F46" s="78" t="n">
        <v>40.0924</v>
      </c>
      <c r="G46" s="78" t="n">
        <v>39.6012</v>
      </c>
      <c r="H46" s="78" t="n">
        <v>1342.712</v>
      </c>
      <c r="I46" s="78" t="n">
        <v>1.856</v>
      </c>
      <c r="J46" s="64" t="n">
        <f aca="false">H46/3600</f>
        <v>0.372975555555556</v>
      </c>
      <c r="L46" s="77" t="n">
        <v>461.0493</v>
      </c>
      <c r="M46" s="78" t="n">
        <v>32.5828</v>
      </c>
      <c r="N46" s="78" t="n">
        <v>40.0361</v>
      </c>
      <c r="O46" s="78" t="n">
        <v>39.5859</v>
      </c>
      <c r="P46" s="78" t="n">
        <v>2467.583</v>
      </c>
      <c r="Q46" s="78" t="n">
        <v>2.043</v>
      </c>
      <c r="R46" s="64" t="n">
        <f aca="false">P46/3600</f>
        <v>0.685439722222222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7193.9918</v>
      </c>
      <c r="E47" s="74" t="n">
        <v>39.056</v>
      </c>
      <c r="F47" s="74" t="n">
        <v>42.4946</v>
      </c>
      <c r="G47" s="74" t="n">
        <v>42.7519</v>
      </c>
      <c r="H47" s="74" t="n">
        <v>1680.755</v>
      </c>
      <c r="I47" s="74" t="n">
        <v>3.12</v>
      </c>
      <c r="J47" s="53" t="n">
        <f aca="false">H47/3600</f>
        <v>0.466876388888889</v>
      </c>
      <c r="L47" s="73" t="n">
        <v>7382.7918</v>
      </c>
      <c r="M47" s="74" t="n">
        <v>39.005</v>
      </c>
      <c r="N47" s="74" t="n">
        <v>42.3961</v>
      </c>
      <c r="O47" s="74" t="n">
        <v>42.66</v>
      </c>
      <c r="P47" s="74" t="n">
        <v>2630.333</v>
      </c>
      <c r="Q47" s="74" t="n">
        <v>3.151</v>
      </c>
      <c r="R47" s="53" t="n">
        <f aca="false">P47/3600</f>
        <v>0.7306480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253.299</v>
      </c>
      <c r="E48" s="76" t="n">
        <v>35.4378</v>
      </c>
      <c r="F48" s="76" t="n">
        <v>40.0758</v>
      </c>
      <c r="G48" s="76" t="n">
        <v>40.144</v>
      </c>
      <c r="H48" s="76" t="n">
        <v>1416.021</v>
      </c>
      <c r="I48" s="76" t="n">
        <v>2.558</v>
      </c>
      <c r="J48" s="58" t="n">
        <f aca="false">H48/3600</f>
        <v>0.393339166666667</v>
      </c>
      <c r="L48" s="75" t="n">
        <v>3301.3567</v>
      </c>
      <c r="M48" s="76" t="n">
        <v>35.388</v>
      </c>
      <c r="N48" s="76" t="n">
        <v>40.0768</v>
      </c>
      <c r="O48" s="76" t="n">
        <v>40.0968</v>
      </c>
      <c r="P48" s="76" t="n">
        <v>2308.721</v>
      </c>
      <c r="Q48" s="76" t="n">
        <v>2.589</v>
      </c>
      <c r="R48" s="58" t="n">
        <f aca="false">P48/3600</f>
        <v>0.641311388888889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74.1443</v>
      </c>
      <c r="E49" s="76" t="n">
        <v>32.218</v>
      </c>
      <c r="F49" s="76" t="n">
        <v>38.2328</v>
      </c>
      <c r="G49" s="76" t="n">
        <v>38.0878</v>
      </c>
      <c r="H49" s="76" t="n">
        <v>1190.038</v>
      </c>
      <c r="I49" s="76" t="n">
        <v>2.121</v>
      </c>
      <c r="J49" s="58" t="n">
        <f aca="false">H49/3600</f>
        <v>0.330566111111111</v>
      </c>
      <c r="L49" s="75" t="n">
        <v>1482.4948</v>
      </c>
      <c r="M49" s="76" t="n">
        <v>32.1925</v>
      </c>
      <c r="N49" s="76" t="n">
        <v>38.1647</v>
      </c>
      <c r="O49" s="76" t="n">
        <v>38.0531</v>
      </c>
      <c r="P49" s="76" t="n">
        <v>1998.81</v>
      </c>
      <c r="Q49" s="76" t="n">
        <v>2.184</v>
      </c>
      <c r="R49" s="58" t="n">
        <f aca="false">P49/3600</f>
        <v>0.555225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 t="n">
        <v>661.7649</v>
      </c>
      <c r="E50" s="78" t="n">
        <v>29.5149</v>
      </c>
      <c r="F50" s="78" t="n">
        <v>36.9195</v>
      </c>
      <c r="G50" s="78" t="n">
        <v>36.8896</v>
      </c>
      <c r="H50" s="78" t="n">
        <v>1052.086</v>
      </c>
      <c r="I50" s="78" t="n">
        <v>1.716</v>
      </c>
      <c r="J50" s="64" t="n">
        <f aca="false">H50/3600</f>
        <v>0.292246111111111</v>
      </c>
      <c r="L50" s="77" t="n">
        <v>657.7155</v>
      </c>
      <c r="M50" s="78" t="n">
        <v>29.4797</v>
      </c>
      <c r="N50" s="78" t="n">
        <v>36.7299</v>
      </c>
      <c r="O50" s="78" t="n">
        <v>36.8337</v>
      </c>
      <c r="P50" s="78" t="n">
        <v>1799.955</v>
      </c>
      <c r="Q50" s="78" t="n">
        <v>1.809</v>
      </c>
      <c r="R50" s="64" t="n">
        <f aca="false">P50/3600</f>
        <v>0.4999875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4269.9951</v>
      </c>
      <c r="E51" s="74" t="n">
        <v>40.6433</v>
      </c>
      <c r="F51" s="74" t="n">
        <v>43.3275</v>
      </c>
      <c r="G51" s="74" t="n">
        <v>44.2639</v>
      </c>
      <c r="H51" s="74" t="n">
        <v>1220.785</v>
      </c>
      <c r="I51" s="74" t="n">
        <v>2.152</v>
      </c>
      <c r="J51" s="53" t="n">
        <f aca="false">H51/3600</f>
        <v>0.339106944444444</v>
      </c>
      <c r="L51" s="73" t="n">
        <v>4332.5612</v>
      </c>
      <c r="M51" s="74" t="n">
        <v>40.6348</v>
      </c>
      <c r="N51" s="74" t="n">
        <v>43.3181</v>
      </c>
      <c r="O51" s="74" t="n">
        <v>44.265</v>
      </c>
      <c r="P51" s="74" t="n">
        <v>2229.923</v>
      </c>
      <c r="Q51" s="74" t="n">
        <v>2.168</v>
      </c>
      <c r="R51" s="53" t="n">
        <f aca="false">P51/3600</f>
        <v>0.6194230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1835.7711</v>
      </c>
      <c r="E52" s="76" t="n">
        <v>36.9727</v>
      </c>
      <c r="F52" s="76" t="n">
        <v>40.9545</v>
      </c>
      <c r="G52" s="76" t="n">
        <v>41.7571</v>
      </c>
      <c r="H52" s="76" t="n">
        <v>1062.929</v>
      </c>
      <c r="I52" s="76" t="n">
        <v>1.747</v>
      </c>
      <c r="J52" s="58" t="n">
        <f aca="false">H52/3600</f>
        <v>0.295258055555556</v>
      </c>
      <c r="L52" s="75" t="n">
        <v>1840.7003</v>
      </c>
      <c r="M52" s="76" t="n">
        <v>36.9636</v>
      </c>
      <c r="N52" s="76" t="n">
        <v>40.8844</v>
      </c>
      <c r="O52" s="76" t="n">
        <v>41.782</v>
      </c>
      <c r="P52" s="76" t="n">
        <v>2006.141</v>
      </c>
      <c r="Q52" s="76" t="n">
        <v>1.778</v>
      </c>
      <c r="R52" s="58" t="n">
        <f aca="false">P52/3600</f>
        <v>0.557261388888889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834.2326</v>
      </c>
      <c r="E53" s="76" t="n">
        <v>33.9124</v>
      </c>
      <c r="F53" s="76" t="n">
        <v>39.2405</v>
      </c>
      <c r="G53" s="76" t="n">
        <v>39.7931</v>
      </c>
      <c r="H53" s="76" t="n">
        <v>901.607</v>
      </c>
      <c r="I53" s="76" t="n">
        <v>1.466</v>
      </c>
      <c r="J53" s="58" t="n">
        <f aca="false">H53/3600</f>
        <v>0.250446388888889</v>
      </c>
      <c r="L53" s="75" t="n">
        <v>836.2006</v>
      </c>
      <c r="M53" s="76" t="n">
        <v>33.8959</v>
      </c>
      <c r="N53" s="76" t="n">
        <v>39.197</v>
      </c>
      <c r="O53" s="76" t="n">
        <v>39.7701</v>
      </c>
      <c r="P53" s="76" t="n">
        <v>1774.883</v>
      </c>
      <c r="Q53" s="76" t="n">
        <v>1.513</v>
      </c>
      <c r="R53" s="58" t="n">
        <f aca="false">P53/3600</f>
        <v>0.493023055555556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383.4351</v>
      </c>
      <c r="E54" s="78" t="n">
        <v>31.554</v>
      </c>
      <c r="F54" s="78" t="n">
        <v>38.0992</v>
      </c>
      <c r="G54" s="78" t="n">
        <v>38.458</v>
      </c>
      <c r="H54" s="78" t="n">
        <v>796.634</v>
      </c>
      <c r="I54" s="78" t="n">
        <v>1.279</v>
      </c>
      <c r="J54" s="64" t="n">
        <f aca="false">H54/3600</f>
        <v>0.221287222222222</v>
      </c>
      <c r="L54" s="77" t="n">
        <v>384.5317</v>
      </c>
      <c r="M54" s="78" t="n">
        <v>31.5492</v>
      </c>
      <c r="N54" s="78" t="n">
        <v>38.0615</v>
      </c>
      <c r="O54" s="78" t="n">
        <v>38.3963</v>
      </c>
      <c r="P54" s="78" t="n">
        <v>1582.942</v>
      </c>
      <c r="Q54" s="78" t="n">
        <v>1.341</v>
      </c>
      <c r="R54" s="64" t="n">
        <f aca="false">P54/3600</f>
        <v>0.439706111111111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916.1856</v>
      </c>
      <c r="E55" s="74" t="n">
        <v>42.6661</v>
      </c>
      <c r="F55" s="74" t="n">
        <v>45.3679</v>
      </c>
      <c r="G55" s="74" t="n">
        <v>44.9024</v>
      </c>
      <c r="H55" s="74" t="n">
        <v>389.095</v>
      </c>
      <c r="I55" s="74" t="n">
        <v>0.67</v>
      </c>
      <c r="J55" s="53" t="n">
        <f aca="false">H55/3600</f>
        <v>0.108081944444444</v>
      </c>
      <c r="L55" s="73" t="n">
        <v>917.6577</v>
      </c>
      <c r="M55" s="74" t="n">
        <v>42.6483</v>
      </c>
      <c r="N55" s="74" t="n">
        <v>45.3081</v>
      </c>
      <c r="O55" s="74" t="n">
        <v>44.9219</v>
      </c>
      <c r="P55" s="74" t="n">
        <v>702.733</v>
      </c>
      <c r="Q55" s="74" t="n">
        <v>0.702</v>
      </c>
      <c r="R55" s="53" t="n">
        <f aca="false">P55/3600</f>
        <v>0.1952036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 t="n">
        <v>452.3959</v>
      </c>
      <c r="E56" s="76" t="n">
        <v>39.2601</v>
      </c>
      <c r="F56" s="76" t="n">
        <v>42.7661</v>
      </c>
      <c r="G56" s="76" t="n">
        <v>42.0065</v>
      </c>
      <c r="H56" s="76" t="n">
        <v>322.764</v>
      </c>
      <c r="I56" s="76" t="n">
        <v>0.608</v>
      </c>
      <c r="J56" s="58" t="n">
        <f aca="false">H56/3600</f>
        <v>0.0896566666666667</v>
      </c>
      <c r="L56" s="75" t="n">
        <v>452.4495</v>
      </c>
      <c r="M56" s="76" t="n">
        <v>39.2328</v>
      </c>
      <c r="N56" s="76" t="n">
        <v>42.8175</v>
      </c>
      <c r="O56" s="76" t="n">
        <v>42.034</v>
      </c>
      <c r="P56" s="76" t="n">
        <v>601.941</v>
      </c>
      <c r="Q56" s="76" t="n">
        <v>0.624</v>
      </c>
      <c r="R56" s="58" t="n">
        <f aca="false">P56/3600</f>
        <v>0.167205833333333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223.9711</v>
      </c>
      <c r="E57" s="76" t="n">
        <v>36.1806</v>
      </c>
      <c r="F57" s="76" t="n">
        <v>40.7175</v>
      </c>
      <c r="G57" s="76" t="n">
        <v>39.8162</v>
      </c>
      <c r="H57" s="76" t="n">
        <v>274.545</v>
      </c>
      <c r="I57" s="76" t="n">
        <v>0.514</v>
      </c>
      <c r="J57" s="58" t="n">
        <f aca="false">H57/3600</f>
        <v>0.0762625</v>
      </c>
      <c r="L57" s="75" t="n">
        <v>223.6454</v>
      </c>
      <c r="M57" s="76" t="n">
        <v>36.1674</v>
      </c>
      <c r="N57" s="76" t="n">
        <v>40.6612</v>
      </c>
      <c r="O57" s="76" t="n">
        <v>39.7472</v>
      </c>
      <c r="P57" s="76" t="n">
        <v>522.351</v>
      </c>
      <c r="Q57" s="76" t="n">
        <v>0.561</v>
      </c>
      <c r="R57" s="58" t="n">
        <f aca="false">P57/3600</f>
        <v>0.1450975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 t="n">
        <v>116.2969</v>
      </c>
      <c r="E58" s="78" t="n">
        <v>33.4503</v>
      </c>
      <c r="F58" s="78" t="n">
        <v>39.4198</v>
      </c>
      <c r="G58" s="78" t="n">
        <v>38.3571</v>
      </c>
      <c r="H58" s="78" t="n">
        <v>242.845</v>
      </c>
      <c r="I58" s="78" t="n">
        <v>0.436</v>
      </c>
      <c r="J58" s="64" t="n">
        <f aca="false">H58/3600</f>
        <v>0.0674569444444444</v>
      </c>
      <c r="L58" s="77" t="n">
        <v>115.8227</v>
      </c>
      <c r="M58" s="78" t="n">
        <v>33.413</v>
      </c>
      <c r="N58" s="78" t="n">
        <v>39.38</v>
      </c>
      <c r="O58" s="78" t="n">
        <v>38.3114</v>
      </c>
      <c r="P58" s="78" t="n">
        <v>455.005</v>
      </c>
      <c r="Q58" s="78" t="n">
        <v>0.452</v>
      </c>
      <c r="R58" s="64" t="n">
        <f aca="false">P58/3600</f>
        <v>0.126390277777778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679.1702</v>
      </c>
      <c r="E59" s="74" t="n">
        <v>39.2604</v>
      </c>
      <c r="F59" s="74" t="n">
        <v>44.7467</v>
      </c>
      <c r="G59" s="74" t="n">
        <v>45.4153</v>
      </c>
      <c r="H59" s="74" t="n">
        <v>479.391</v>
      </c>
      <c r="I59" s="74" t="n">
        <v>1.029</v>
      </c>
      <c r="J59" s="53" t="n">
        <f aca="false">H59/3600</f>
        <v>0.133164166666667</v>
      </c>
      <c r="L59" s="73" t="n">
        <v>1781.4772</v>
      </c>
      <c r="M59" s="74" t="n">
        <v>39.1867</v>
      </c>
      <c r="N59" s="74" t="n">
        <v>44.6629</v>
      </c>
      <c r="O59" s="74" t="n">
        <v>45.3486</v>
      </c>
      <c r="P59" s="74" t="n">
        <v>684.844</v>
      </c>
      <c r="Q59" s="74" t="n">
        <v>1.045</v>
      </c>
      <c r="R59" s="53" t="n">
        <f aca="false">P59/3600</f>
        <v>0.1902344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86.5935</v>
      </c>
      <c r="E60" s="76" t="n">
        <v>35.679</v>
      </c>
      <c r="F60" s="76" t="n">
        <v>42.7515</v>
      </c>
      <c r="G60" s="76" t="n">
        <v>43.3538</v>
      </c>
      <c r="H60" s="76" t="n">
        <v>394.589</v>
      </c>
      <c r="I60" s="76" t="n">
        <v>0.858</v>
      </c>
      <c r="J60" s="58" t="n">
        <f aca="false">H60/3600</f>
        <v>0.109608055555556</v>
      </c>
      <c r="L60" s="75" t="n">
        <v>711.907</v>
      </c>
      <c r="M60" s="76" t="n">
        <v>35.5924</v>
      </c>
      <c r="N60" s="76" t="n">
        <v>42.6259</v>
      </c>
      <c r="O60" s="76" t="n">
        <v>43.2981</v>
      </c>
      <c r="P60" s="76" t="n">
        <v>572.336</v>
      </c>
      <c r="Q60" s="76" t="n">
        <v>0.873</v>
      </c>
      <c r="R60" s="58" t="n">
        <f aca="false">P60/3600</f>
        <v>0.158982222222222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17.1758</v>
      </c>
      <c r="E61" s="76" t="n">
        <v>32.5523</v>
      </c>
      <c r="F61" s="76" t="n">
        <v>41.2601</v>
      </c>
      <c r="G61" s="76" t="n">
        <v>41.5316</v>
      </c>
      <c r="H61" s="76" t="n">
        <v>335.324</v>
      </c>
      <c r="I61" s="76" t="n">
        <v>0.748</v>
      </c>
      <c r="J61" s="58" t="n">
        <f aca="false">H61/3600</f>
        <v>0.0931455555555556</v>
      </c>
      <c r="L61" s="75" t="n">
        <v>323.9107</v>
      </c>
      <c r="M61" s="76" t="n">
        <v>32.5045</v>
      </c>
      <c r="N61" s="76" t="n">
        <v>41.1943</v>
      </c>
      <c r="O61" s="76" t="n">
        <v>41.4944</v>
      </c>
      <c r="P61" s="76" t="n">
        <v>498.033</v>
      </c>
      <c r="Q61" s="76" t="n">
        <v>0.764</v>
      </c>
      <c r="R61" s="58" t="n">
        <f aca="false">P61/3600</f>
        <v>0.1383425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 t="n">
        <v>148.9414</v>
      </c>
      <c r="E62" s="78" t="n">
        <v>29.5974</v>
      </c>
      <c r="F62" s="78" t="n">
        <v>40.4344</v>
      </c>
      <c r="G62" s="78" t="n">
        <v>40.3095</v>
      </c>
      <c r="H62" s="78" t="n">
        <v>302.205</v>
      </c>
      <c r="I62" s="78" t="n">
        <v>0.592</v>
      </c>
      <c r="J62" s="64" t="n">
        <f aca="false">H62/3600</f>
        <v>0.0839458333333333</v>
      </c>
      <c r="L62" s="77" t="n">
        <v>149.92</v>
      </c>
      <c r="M62" s="78" t="n">
        <v>29.551</v>
      </c>
      <c r="N62" s="78" t="n">
        <v>40.3362</v>
      </c>
      <c r="O62" s="78" t="n">
        <v>40.3302</v>
      </c>
      <c r="P62" s="78" t="n">
        <v>454.087</v>
      </c>
      <c r="Q62" s="78" t="n">
        <v>0.624</v>
      </c>
      <c r="R62" s="64" t="n">
        <f aca="false">P62/3600</f>
        <v>0.126135277777778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273.8474</v>
      </c>
      <c r="E63" s="74" t="n">
        <v>39.561</v>
      </c>
      <c r="F63" s="74" t="n">
        <v>42.9793</v>
      </c>
      <c r="G63" s="74" t="n">
        <v>43.764</v>
      </c>
      <c r="H63" s="74" t="n">
        <v>387.519</v>
      </c>
      <c r="I63" s="74" t="n">
        <v>0.764</v>
      </c>
      <c r="J63" s="53" t="n">
        <f aca="false">H63/3600</f>
        <v>0.107644166666667</v>
      </c>
      <c r="L63" s="73" t="n">
        <v>1287.4351</v>
      </c>
      <c r="M63" s="74" t="n">
        <v>39.5352</v>
      </c>
      <c r="N63" s="74" t="n">
        <v>42.9598</v>
      </c>
      <c r="O63" s="74" t="n">
        <v>43.7351</v>
      </c>
      <c r="P63" s="74" t="n">
        <v>621.301</v>
      </c>
      <c r="Q63" s="74" t="n">
        <v>0.78</v>
      </c>
      <c r="R63" s="53" t="n">
        <f aca="false">P63/3600</f>
        <v>0.1725836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559.6742</v>
      </c>
      <c r="E64" s="76" t="n">
        <v>36.3172</v>
      </c>
      <c r="F64" s="76" t="n">
        <v>40.5381</v>
      </c>
      <c r="G64" s="76" t="n">
        <v>41.259</v>
      </c>
      <c r="H64" s="76" t="n">
        <v>324.215</v>
      </c>
      <c r="I64" s="76" t="n">
        <v>0.624</v>
      </c>
      <c r="J64" s="58" t="n">
        <f aca="false">H64/3600</f>
        <v>0.0900597222222222</v>
      </c>
      <c r="L64" s="75" t="n">
        <v>560.9979</v>
      </c>
      <c r="M64" s="76" t="n">
        <v>36.2839</v>
      </c>
      <c r="N64" s="76" t="n">
        <v>40.5632</v>
      </c>
      <c r="O64" s="76" t="n">
        <v>41.1858</v>
      </c>
      <c r="P64" s="76" t="n">
        <v>547.607</v>
      </c>
      <c r="Q64" s="76" t="n">
        <v>0.639</v>
      </c>
      <c r="R64" s="58" t="n">
        <f aca="false">P64/3600</f>
        <v>0.152113055555556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253.8557</v>
      </c>
      <c r="E65" s="76" t="n">
        <v>33.453</v>
      </c>
      <c r="F65" s="76" t="n">
        <v>38.7266</v>
      </c>
      <c r="G65" s="76" t="n">
        <v>39.1945</v>
      </c>
      <c r="H65" s="76" t="n">
        <v>278.07</v>
      </c>
      <c r="I65" s="76" t="n">
        <v>0.53</v>
      </c>
      <c r="J65" s="58" t="n">
        <f aca="false">H65/3600</f>
        <v>0.0772416666666667</v>
      </c>
      <c r="L65" s="75" t="n">
        <v>254.5897</v>
      </c>
      <c r="M65" s="76" t="n">
        <v>33.4369</v>
      </c>
      <c r="N65" s="76" t="n">
        <v>38.604</v>
      </c>
      <c r="O65" s="76" t="n">
        <v>39.1883</v>
      </c>
      <c r="P65" s="76" t="n">
        <v>486.283</v>
      </c>
      <c r="Q65" s="76" t="n">
        <v>0.561</v>
      </c>
      <c r="R65" s="58" t="n">
        <f aca="false">P65/3600</f>
        <v>0.135078611111111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 t="n">
        <v>117.2948</v>
      </c>
      <c r="E66" s="78" t="n">
        <v>30.9682</v>
      </c>
      <c r="F66" s="78" t="n">
        <v>37.452</v>
      </c>
      <c r="G66" s="78" t="n">
        <v>37.9557</v>
      </c>
      <c r="H66" s="78" t="n">
        <v>243.906</v>
      </c>
      <c r="I66" s="78" t="n">
        <v>0.421</v>
      </c>
      <c r="J66" s="64" t="n">
        <f aca="false">H66/3600</f>
        <v>0.0677516666666667</v>
      </c>
      <c r="L66" s="77" t="n">
        <v>116.9402</v>
      </c>
      <c r="M66" s="78" t="n">
        <v>30.9406</v>
      </c>
      <c r="N66" s="78" t="n">
        <v>37.4817</v>
      </c>
      <c r="O66" s="78" t="n">
        <v>37.9022</v>
      </c>
      <c r="P66" s="78" t="n">
        <v>438.391</v>
      </c>
      <c r="Q66" s="78" t="n">
        <v>0.452</v>
      </c>
      <c r="R66" s="64" t="n">
        <f aca="false">P66/3600</f>
        <v>0.121775277777778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109.0622</v>
      </c>
      <c r="E67" s="74" t="n">
        <v>40.4834</v>
      </c>
      <c r="F67" s="74" t="n">
        <v>43.142</v>
      </c>
      <c r="G67" s="74" t="n">
        <v>43.4294</v>
      </c>
      <c r="H67" s="74" t="n">
        <v>293.016</v>
      </c>
      <c r="I67" s="74" t="n">
        <v>0.593</v>
      </c>
      <c r="J67" s="53" t="n">
        <f aca="false">H67/3600</f>
        <v>0.0813933333333334</v>
      </c>
      <c r="L67" s="73" t="n">
        <v>1111.6025</v>
      </c>
      <c r="M67" s="74" t="n">
        <v>40.4869</v>
      </c>
      <c r="N67" s="74" t="n">
        <v>43.1513</v>
      </c>
      <c r="O67" s="74" t="n">
        <v>43.3801</v>
      </c>
      <c r="P67" s="74" t="n">
        <v>508.625</v>
      </c>
      <c r="Q67" s="74" t="n">
        <v>0.608</v>
      </c>
      <c r="R67" s="53" t="n">
        <f aca="false">P67/3600</f>
        <v>0.1412847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29.1705</v>
      </c>
      <c r="E68" s="76" t="n">
        <v>36.7429</v>
      </c>
      <c r="F68" s="76" t="n">
        <v>40.4736</v>
      </c>
      <c r="G68" s="76" t="n">
        <v>40.574</v>
      </c>
      <c r="H68" s="76" t="n">
        <v>254.39</v>
      </c>
      <c r="I68" s="76" t="n">
        <v>0.483</v>
      </c>
      <c r="J68" s="58" t="n">
        <f aca="false">H68/3600</f>
        <v>0.0706638888888889</v>
      </c>
      <c r="L68" s="75" t="n">
        <v>528.8308</v>
      </c>
      <c r="M68" s="76" t="n">
        <v>36.7321</v>
      </c>
      <c r="N68" s="76" t="n">
        <v>40.4695</v>
      </c>
      <c r="O68" s="76" t="n">
        <v>40.5821</v>
      </c>
      <c r="P68" s="76" t="n">
        <v>458.876</v>
      </c>
      <c r="Q68" s="76" t="n">
        <v>0.499</v>
      </c>
      <c r="R68" s="58" t="n">
        <f aca="false">P68/3600</f>
        <v>0.127465555555556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53.9237</v>
      </c>
      <c r="E69" s="76" t="n">
        <v>33.6589</v>
      </c>
      <c r="F69" s="76" t="n">
        <v>38.5283</v>
      </c>
      <c r="G69" s="76" t="n">
        <v>38.4347</v>
      </c>
      <c r="H69" s="76" t="n">
        <v>215.047</v>
      </c>
      <c r="I69" s="76" t="n">
        <v>0.421</v>
      </c>
      <c r="J69" s="58" t="n">
        <f aca="false">H69/3600</f>
        <v>0.0597352777777778</v>
      </c>
      <c r="L69" s="75" t="n">
        <v>253.8129</v>
      </c>
      <c r="M69" s="76" t="n">
        <v>33.6493</v>
      </c>
      <c r="N69" s="76" t="n">
        <v>38.4894</v>
      </c>
      <c r="O69" s="76" t="n">
        <v>38.3496</v>
      </c>
      <c r="P69" s="76" t="n">
        <v>403.574</v>
      </c>
      <c r="Q69" s="76" t="n">
        <v>0.421</v>
      </c>
      <c r="R69" s="58" t="n">
        <f aca="false">P69/3600</f>
        <v>0.112103888888889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127.2</v>
      </c>
      <c r="E70" s="78" t="n">
        <v>31.1512</v>
      </c>
      <c r="F70" s="78" t="n">
        <v>37.0647</v>
      </c>
      <c r="G70" s="78" t="n">
        <v>36.7737</v>
      </c>
      <c r="H70" s="78" t="n">
        <v>189.635</v>
      </c>
      <c r="I70" s="78" t="n">
        <v>0.358</v>
      </c>
      <c r="J70" s="64" t="n">
        <f aca="false">H70/3600</f>
        <v>0.0526763888888889</v>
      </c>
      <c r="L70" s="77" t="n">
        <v>128.0418</v>
      </c>
      <c r="M70" s="78" t="n">
        <v>31.1598</v>
      </c>
      <c r="N70" s="78" t="n">
        <v>37.0636</v>
      </c>
      <c r="O70" s="78" t="n">
        <v>36.7906</v>
      </c>
      <c r="P70" s="78" t="n">
        <v>361.61</v>
      </c>
      <c r="Q70" s="78" t="n">
        <v>0.374</v>
      </c>
      <c r="R70" s="64" t="n">
        <f aca="false">P70/3600</f>
        <v>0.100447222222222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3" t="n">
        <v>2358.8912</v>
      </c>
      <c r="E71" s="74" t="n">
        <v>44.2688</v>
      </c>
      <c r="F71" s="74" t="n">
        <v>47.4798</v>
      </c>
      <c r="G71" s="74" t="n">
        <v>48.4858</v>
      </c>
      <c r="H71" s="74" t="n">
        <v>3934.438</v>
      </c>
      <c r="I71" s="74" t="n">
        <v>5.116</v>
      </c>
      <c r="J71" s="53" t="n">
        <f aca="false">H71/3600</f>
        <v>1.09289944444444</v>
      </c>
      <c r="L71" s="73" t="n">
        <v>2366.266</v>
      </c>
      <c r="M71" s="74" t="n">
        <v>44.2425</v>
      </c>
      <c r="N71" s="74" t="n">
        <v>47.4898</v>
      </c>
      <c r="O71" s="74" t="n">
        <v>48.4891</v>
      </c>
      <c r="P71" s="74" t="n">
        <v>7093.537</v>
      </c>
      <c r="Q71" s="74" t="n">
        <v>5.475</v>
      </c>
      <c r="R71" s="53" t="n">
        <f aca="false">P71/3600</f>
        <v>1.97042694444444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5" t="n">
        <v>1132.4726</v>
      </c>
      <c r="E72" s="76" t="n">
        <v>41.9393</v>
      </c>
      <c r="F72" s="76" t="n">
        <v>45.5299</v>
      </c>
      <c r="G72" s="76" t="n">
        <v>46.4994</v>
      </c>
      <c r="H72" s="76" t="n">
        <v>3351.977</v>
      </c>
      <c r="I72" s="76" t="n">
        <v>4.602</v>
      </c>
      <c r="J72" s="58" t="n">
        <f aca="false">H72/3600</f>
        <v>0.931104722222222</v>
      </c>
      <c r="L72" s="75" t="n">
        <v>1127.814</v>
      </c>
      <c r="M72" s="76" t="n">
        <v>41.9007</v>
      </c>
      <c r="N72" s="76" t="n">
        <v>45.4872</v>
      </c>
      <c r="O72" s="76" t="n">
        <v>46.4943</v>
      </c>
      <c r="P72" s="76" t="n">
        <v>6180.603</v>
      </c>
      <c r="Q72" s="76" t="n">
        <v>5.038</v>
      </c>
      <c r="R72" s="58" t="n">
        <f aca="false">P72/3600</f>
        <v>1.71683416666667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626.6791</v>
      </c>
      <c r="E73" s="76" t="n">
        <v>39.1701</v>
      </c>
      <c r="F73" s="76" t="n">
        <v>43.7932</v>
      </c>
      <c r="G73" s="76" t="n">
        <v>44.6705</v>
      </c>
      <c r="H73" s="76" t="n">
        <v>2971.553</v>
      </c>
      <c r="I73" s="76" t="n">
        <v>4.18</v>
      </c>
      <c r="J73" s="58" t="n">
        <f aca="false">H73/3600</f>
        <v>0.825431388888889</v>
      </c>
      <c r="L73" s="75" t="n">
        <v>623.8288</v>
      </c>
      <c r="M73" s="76" t="n">
        <v>39.1367</v>
      </c>
      <c r="N73" s="76" t="n">
        <v>43.7606</v>
      </c>
      <c r="O73" s="76" t="n">
        <v>44.6251</v>
      </c>
      <c r="P73" s="76" t="n">
        <v>5391.394</v>
      </c>
      <c r="Q73" s="76" t="n">
        <v>4.617</v>
      </c>
      <c r="R73" s="58" t="n">
        <f aca="false">P73/3600</f>
        <v>1.49760944444444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11"/>
      <c r="B74" s="17"/>
      <c r="C74" s="17" t="n">
        <v>37</v>
      </c>
      <c r="D74" s="77" t="n">
        <v>344.3684</v>
      </c>
      <c r="E74" s="78" t="n">
        <v>36.2798</v>
      </c>
      <c r="F74" s="78" t="n">
        <v>42.8481</v>
      </c>
      <c r="G74" s="78" t="n">
        <v>43.6492</v>
      </c>
      <c r="H74" s="78" t="n">
        <v>2687.663</v>
      </c>
      <c r="I74" s="78" t="n">
        <v>3.198</v>
      </c>
      <c r="J74" s="64" t="n">
        <f aca="false">H74/3600</f>
        <v>0.746573055555556</v>
      </c>
      <c r="L74" s="77" t="n">
        <v>341.2949</v>
      </c>
      <c r="M74" s="78" t="n">
        <v>36.2554</v>
      </c>
      <c r="N74" s="78" t="n">
        <v>42.6883</v>
      </c>
      <c r="O74" s="78" t="n">
        <v>43.5247</v>
      </c>
      <c r="P74" s="78" t="n">
        <v>4809.9</v>
      </c>
      <c r="Q74" s="78" t="n">
        <v>3.728</v>
      </c>
      <c r="R74" s="64" t="n">
        <f aca="false">P74/3600</f>
        <v>1.33608333333333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1767.267</v>
      </c>
      <c r="E75" s="74" t="n">
        <v>44.9925</v>
      </c>
      <c r="F75" s="74" t="n">
        <v>48.959</v>
      </c>
      <c r="G75" s="74" t="n">
        <v>49.3118</v>
      </c>
      <c r="H75" s="74" t="n">
        <v>3810.933</v>
      </c>
      <c r="I75" s="74" t="n">
        <v>5.335</v>
      </c>
      <c r="J75" s="53" t="n">
        <f aca="false">H75/3600</f>
        <v>1.0585925</v>
      </c>
      <c r="L75" s="73" t="n">
        <v>1775.52</v>
      </c>
      <c r="M75" s="74" t="n">
        <v>44.9878</v>
      </c>
      <c r="N75" s="74" t="n">
        <v>48.956</v>
      </c>
      <c r="O75" s="74" t="n">
        <v>49.3082</v>
      </c>
      <c r="P75" s="74" t="n">
        <v>7142.911</v>
      </c>
      <c r="Q75" s="74" t="n">
        <v>5.522</v>
      </c>
      <c r="R75" s="53" t="n">
        <f aca="false">P75/3600</f>
        <v>1.98414194444444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800.8</v>
      </c>
      <c r="E76" s="76" t="n">
        <v>42.987</v>
      </c>
      <c r="F76" s="76" t="n">
        <v>46.9421</v>
      </c>
      <c r="G76" s="76" t="n">
        <v>47.375</v>
      </c>
      <c r="H76" s="76" t="n">
        <v>3287.814</v>
      </c>
      <c r="I76" s="76" t="n">
        <v>4.852</v>
      </c>
      <c r="J76" s="58" t="n">
        <f aca="false">H76/3600</f>
        <v>0.913281666666667</v>
      </c>
      <c r="L76" s="75" t="n">
        <v>798.8205</v>
      </c>
      <c r="M76" s="76" t="n">
        <v>42.9777</v>
      </c>
      <c r="N76" s="76" t="n">
        <v>46.8817</v>
      </c>
      <c r="O76" s="76" t="n">
        <v>47.3673</v>
      </c>
      <c r="P76" s="76" t="n">
        <v>6287.698</v>
      </c>
      <c r="Q76" s="76" t="n">
        <v>5.07</v>
      </c>
      <c r="R76" s="58" t="n">
        <f aca="false">P76/3600</f>
        <v>1.74658277777778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37.5963</v>
      </c>
      <c r="E77" s="76" t="n">
        <v>40.6053</v>
      </c>
      <c r="F77" s="76" t="n">
        <v>44.9757</v>
      </c>
      <c r="G77" s="76" t="n">
        <v>45.5006</v>
      </c>
      <c r="H77" s="76" t="n">
        <v>2962.396</v>
      </c>
      <c r="I77" s="76" t="n">
        <v>4.18</v>
      </c>
      <c r="J77" s="58" t="n">
        <f aca="false">H77/3600</f>
        <v>0.822887777777778</v>
      </c>
      <c r="L77" s="75" t="n">
        <v>436.573</v>
      </c>
      <c r="M77" s="76" t="n">
        <v>40.5949</v>
      </c>
      <c r="N77" s="76" t="n">
        <v>44.9511</v>
      </c>
      <c r="O77" s="76" t="n">
        <v>45.491</v>
      </c>
      <c r="P77" s="76" t="n">
        <v>5470.455</v>
      </c>
      <c r="Q77" s="76" t="n">
        <v>4.508</v>
      </c>
      <c r="R77" s="58" t="n">
        <f aca="false">P77/3600</f>
        <v>1.51957083333333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11"/>
      <c r="B78" s="17"/>
      <c r="C78" s="17" t="n">
        <v>37</v>
      </c>
      <c r="D78" s="77" t="n">
        <v>255.8363</v>
      </c>
      <c r="E78" s="78" t="n">
        <v>38.0516</v>
      </c>
      <c r="F78" s="78" t="n">
        <v>43.7173</v>
      </c>
      <c r="G78" s="78" t="n">
        <v>44.2159</v>
      </c>
      <c r="H78" s="78" t="n">
        <v>2694.059</v>
      </c>
      <c r="I78" s="78" t="n">
        <v>3.478</v>
      </c>
      <c r="J78" s="64" t="n">
        <f aca="false">H78/3600</f>
        <v>0.748349722222222</v>
      </c>
      <c r="L78" s="77" t="n">
        <v>255.1107</v>
      </c>
      <c r="M78" s="78" t="n">
        <v>37.9925</v>
      </c>
      <c r="N78" s="78" t="n">
        <v>43.6667</v>
      </c>
      <c r="O78" s="78" t="n">
        <v>44.1501</v>
      </c>
      <c r="P78" s="78" t="n">
        <v>4908.618</v>
      </c>
      <c r="Q78" s="78" t="n">
        <v>3.931</v>
      </c>
      <c r="R78" s="64" t="n">
        <f aca="false">P78/3600</f>
        <v>1.363505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2039.3563</v>
      </c>
      <c r="E79" s="74" t="n">
        <v>44.9978</v>
      </c>
      <c r="F79" s="74" t="n">
        <v>48.4068</v>
      </c>
      <c r="G79" s="74" t="n">
        <v>48.9114</v>
      </c>
      <c r="H79" s="74" t="n">
        <v>3851.499</v>
      </c>
      <c r="I79" s="74" t="n">
        <v>5.35</v>
      </c>
      <c r="J79" s="53" t="n">
        <f aca="false">H79/3600</f>
        <v>1.06986083333333</v>
      </c>
      <c r="L79" s="73" t="n">
        <v>2029.8716</v>
      </c>
      <c r="M79" s="74" t="n">
        <v>44.9473</v>
      </c>
      <c r="N79" s="74" t="n">
        <v>48.3137</v>
      </c>
      <c r="O79" s="74" t="n">
        <v>49.0125</v>
      </c>
      <c r="P79" s="74" t="n">
        <v>7229.274</v>
      </c>
      <c r="Q79" s="74" t="n">
        <v>5.522</v>
      </c>
      <c r="R79" s="53" t="n">
        <f aca="false">P79/3600</f>
        <v>2.00813166666667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935.4753</v>
      </c>
      <c r="E80" s="76" t="n">
        <v>42.7341</v>
      </c>
      <c r="F80" s="76" t="n">
        <v>46.2041</v>
      </c>
      <c r="G80" s="76" t="n">
        <v>47.0164</v>
      </c>
      <c r="H80" s="76" t="n">
        <v>3329.93</v>
      </c>
      <c r="I80" s="76" t="n">
        <v>4.711</v>
      </c>
      <c r="J80" s="58" t="n">
        <f aca="false">H80/3600</f>
        <v>0.924980555555556</v>
      </c>
      <c r="L80" s="75" t="n">
        <v>928.067</v>
      </c>
      <c r="M80" s="76" t="n">
        <v>42.7152</v>
      </c>
      <c r="N80" s="76" t="n">
        <v>46.1955</v>
      </c>
      <c r="O80" s="76" t="n">
        <v>46.9895</v>
      </c>
      <c r="P80" s="76" t="n">
        <v>6308.436</v>
      </c>
      <c r="Q80" s="76" t="n">
        <v>5.023</v>
      </c>
      <c r="R80" s="58" t="n">
        <f aca="false">P80/3600</f>
        <v>1.75234333333333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500.6921</v>
      </c>
      <c r="E81" s="76" t="n">
        <v>40.1265</v>
      </c>
      <c r="F81" s="76" t="n">
        <v>44.3556</v>
      </c>
      <c r="G81" s="76" t="n">
        <v>45.1062</v>
      </c>
      <c r="H81" s="76" t="n">
        <v>2980.957</v>
      </c>
      <c r="I81" s="76" t="n">
        <v>4.087</v>
      </c>
      <c r="J81" s="58" t="n">
        <f aca="false">H81/3600</f>
        <v>0.828043611111111</v>
      </c>
      <c r="L81" s="75" t="n">
        <v>497.6558</v>
      </c>
      <c r="M81" s="76" t="n">
        <v>40.1154</v>
      </c>
      <c r="N81" s="76" t="n">
        <v>44.2327</v>
      </c>
      <c r="O81" s="76" t="n">
        <v>45.0511</v>
      </c>
      <c r="P81" s="76" t="n">
        <v>5569.921</v>
      </c>
      <c r="Q81" s="76" t="n">
        <v>4.461</v>
      </c>
      <c r="R81" s="58" t="n">
        <f aca="false">P81/3600</f>
        <v>1.54720027777778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77" t="n">
        <v>289.2428</v>
      </c>
      <c r="E82" s="78" t="n">
        <v>37.4336</v>
      </c>
      <c r="F82" s="78" t="n">
        <v>43.0455</v>
      </c>
      <c r="G82" s="78" t="n">
        <v>44.0131</v>
      </c>
      <c r="H82" s="78" t="n">
        <v>2730.046</v>
      </c>
      <c r="I82" s="78" t="n">
        <v>3.478</v>
      </c>
      <c r="J82" s="64" t="n">
        <f aca="false">H82/3600</f>
        <v>0.758346111111111</v>
      </c>
      <c r="L82" s="77" t="n">
        <v>285.76</v>
      </c>
      <c r="M82" s="78" t="n">
        <v>37.3832</v>
      </c>
      <c r="N82" s="78" t="n">
        <v>42.9724</v>
      </c>
      <c r="O82" s="78" t="n">
        <v>43.9192</v>
      </c>
      <c r="P82" s="78" t="n">
        <v>5000.97</v>
      </c>
      <c r="Q82" s="78" t="n">
        <v>3.884</v>
      </c>
      <c r="R82" s="64" t="n">
        <f aca="false">P82/3600</f>
        <v>1.38915833333333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2.67166585946547</v>
      </c>
      <c r="J106" s="79" t="n">
        <f aca="false">GEOMEAN(J3:J98)</f>
        <v>0</v>
      </c>
      <c r="Q106" s="79" t="n">
        <f aca="false">GEOMEAN(Q3:Q98)</f>
        <v>2.79359244053048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n">
        <f aca="false">Q106/I106</f>
        <v>1.04563691250275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0769175</v>
      </c>
      <c r="J108" s="79" t="n">
        <f aca="false">SUM(J3:J98)</f>
        <v>49.9166925</v>
      </c>
      <c r="Q108" s="79" t="n">
        <f aca="false">SUM(Q3:Q98)/3600</f>
        <v>0.0802291666666667</v>
      </c>
      <c r="R108" s="79" t="n">
        <f aca="false">SUM(R3:R98)</f>
        <v>92.0501297222222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2.67166585946547</v>
      </c>
      <c r="J112" s="79" t="n">
        <f aca="false">GEOMEAN(J3:J82)</f>
        <v>0.457949731494881</v>
      </c>
      <c r="Q112" s="79" t="n">
        <f aca="false">GEOMEAN(Q3:Q82)</f>
        <v>2.79359244053048</v>
      </c>
      <c r="R112" s="79" t="n">
        <f aca="false">GEOMEAN(R3:R82)</f>
        <v>0.829136516154998</v>
      </c>
    </row>
    <row r="113" customFormat="false" ht="12" hidden="false" customHeight="false" outlineLevel="0" collapsed="false">
      <c r="B113" s="1" t="s">
        <v>85</v>
      </c>
      <c r="Q113" s="80" t="n">
        <f aca="false">Q112/I112</f>
        <v>1.04563691250275</v>
      </c>
      <c r="R113" s="80" t="n">
        <f aca="false">R112/J112</f>
        <v>1.81054045702452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408">
      <formula>0.03</formula>
    </cfRule>
    <cfRule type="cellIs" priority="3" operator="lessThan" aboveAverage="0" equalAverage="0" bottom="0" percent="0" rank="0" text="" dxfId="409">
      <formula>-0.03</formula>
    </cfRule>
  </conditionalFormatting>
  <conditionalFormatting sqref="T3:V82">
    <cfRule type="cellIs" priority="4" operator="greaterThan" aboveAverage="0" equalAverage="0" bottom="0" percent="0" rank="0" text="" dxfId="410">
      <formula>0.03</formula>
    </cfRule>
    <cfRule type="cellIs" priority="5" operator="lessThan" aboveAverage="0" equalAverage="0" bottom="0" percent="0" rank="0" text="" dxfId="411">
      <formula>-0.03</formula>
    </cfRule>
  </conditionalFormatting>
  <conditionalFormatting sqref="W3">
    <cfRule type="cellIs" priority="6" operator="greaterThan" aboveAverage="0" equalAverage="0" bottom="0" percent="0" rank="0" text="" dxfId="412">
      <formula>0.03</formula>
    </cfRule>
    <cfRule type="cellIs" priority="7" operator="lessThan" aboveAverage="0" equalAverage="0" bottom="0" percent="0" rank="0" text="" dxfId="413">
      <formula>-0.03</formula>
    </cfRule>
  </conditionalFormatting>
  <conditionalFormatting sqref="X3">
    <cfRule type="cellIs" priority="8" operator="greaterThan" aboveAverage="0" equalAverage="0" bottom="0" percent="0" rank="0" text="" dxfId="414">
      <formula>0.03</formula>
    </cfRule>
    <cfRule type="cellIs" priority="9" operator="lessThan" aboveAverage="0" equalAverage="0" bottom="0" percent="0" rank="0" text="" dxfId="415">
      <formula>-0.03</formula>
    </cfRule>
  </conditionalFormatting>
  <conditionalFormatting sqref="Y3">
    <cfRule type="cellIs" priority="10" operator="greaterThan" aboveAverage="0" equalAverage="0" bottom="0" percent="0" rank="0" text="" dxfId="416">
      <formula>0.03</formula>
    </cfRule>
    <cfRule type="cellIs" priority="11" operator="lessThan" aboveAverage="0" equalAverage="0" bottom="0" percent="0" rank="0" text="" dxfId="417">
      <formula>-0.03</formula>
    </cfRule>
  </conditionalFormatting>
  <conditionalFormatting sqref="W7">
    <cfRule type="cellIs" priority="12" operator="greaterThan" aboveAverage="0" equalAverage="0" bottom="0" percent="0" rank="0" text="" dxfId="418">
      <formula>0.03</formula>
    </cfRule>
    <cfRule type="cellIs" priority="13" operator="lessThan" aboveAverage="0" equalAverage="0" bottom="0" percent="0" rank="0" text="" dxfId="419">
      <formula>-0.03</formula>
    </cfRule>
  </conditionalFormatting>
  <conditionalFormatting sqref="X7">
    <cfRule type="cellIs" priority="14" operator="greaterThan" aboveAverage="0" equalAverage="0" bottom="0" percent="0" rank="0" text="" dxfId="420">
      <formula>0.03</formula>
    </cfRule>
    <cfRule type="cellIs" priority="15" operator="lessThan" aboveAverage="0" equalAverage="0" bottom="0" percent="0" rank="0" text="" dxfId="421">
      <formula>-0.03</formula>
    </cfRule>
  </conditionalFormatting>
  <conditionalFormatting sqref="Y7">
    <cfRule type="cellIs" priority="16" operator="greaterThan" aboveAverage="0" equalAverage="0" bottom="0" percent="0" rank="0" text="" dxfId="422">
      <formula>0.03</formula>
    </cfRule>
    <cfRule type="cellIs" priority="17" operator="lessThan" aboveAverage="0" equalAverage="0" bottom="0" percent="0" rank="0" text="" dxfId="423">
      <formula>-0.03</formula>
    </cfRule>
  </conditionalFormatting>
  <conditionalFormatting sqref="W11">
    <cfRule type="cellIs" priority="18" operator="greaterThan" aboveAverage="0" equalAverage="0" bottom="0" percent="0" rank="0" text="" dxfId="424">
      <formula>0.03</formula>
    </cfRule>
    <cfRule type="cellIs" priority="19" operator="lessThan" aboveAverage="0" equalAverage="0" bottom="0" percent="0" rank="0" text="" dxfId="425">
      <formula>-0.03</formula>
    </cfRule>
  </conditionalFormatting>
  <conditionalFormatting sqref="X11">
    <cfRule type="cellIs" priority="20" operator="greaterThan" aboveAverage="0" equalAverage="0" bottom="0" percent="0" rank="0" text="" dxfId="426">
      <formula>0.03</formula>
    </cfRule>
    <cfRule type="cellIs" priority="21" operator="lessThan" aboveAverage="0" equalAverage="0" bottom="0" percent="0" rank="0" text="" dxfId="427">
      <formula>-0.03</formula>
    </cfRule>
  </conditionalFormatting>
  <conditionalFormatting sqref="Y11">
    <cfRule type="cellIs" priority="22" operator="greaterThan" aboveAverage="0" equalAverage="0" bottom="0" percent="0" rank="0" text="" dxfId="428">
      <formula>0.03</formula>
    </cfRule>
    <cfRule type="cellIs" priority="23" operator="lessThan" aboveAverage="0" equalAverage="0" bottom="0" percent="0" rank="0" text="" dxfId="429">
      <formula>-0.03</formula>
    </cfRule>
  </conditionalFormatting>
  <conditionalFormatting sqref="W15">
    <cfRule type="cellIs" priority="24" operator="greaterThan" aboveAverage="0" equalAverage="0" bottom="0" percent="0" rank="0" text="" dxfId="430">
      <formula>0.03</formula>
    </cfRule>
    <cfRule type="cellIs" priority="25" operator="lessThan" aboveAverage="0" equalAverage="0" bottom="0" percent="0" rank="0" text="" dxfId="431">
      <formula>-0.03</formula>
    </cfRule>
  </conditionalFormatting>
  <conditionalFormatting sqref="X15">
    <cfRule type="cellIs" priority="26" operator="greaterThan" aboveAverage="0" equalAverage="0" bottom="0" percent="0" rank="0" text="" dxfId="432">
      <formula>0.03</formula>
    </cfRule>
    <cfRule type="cellIs" priority="27" operator="lessThan" aboveAverage="0" equalAverage="0" bottom="0" percent="0" rank="0" text="" dxfId="433">
      <formula>-0.03</formula>
    </cfRule>
  </conditionalFormatting>
  <conditionalFormatting sqref="Y15">
    <cfRule type="cellIs" priority="28" operator="greaterThan" aboveAverage="0" equalAverage="0" bottom="0" percent="0" rank="0" text="" dxfId="434">
      <formula>0.03</formula>
    </cfRule>
    <cfRule type="cellIs" priority="29" operator="lessThan" aboveAverage="0" equalAverage="0" bottom="0" percent="0" rank="0" text="" dxfId="435">
      <formula>-0.03</formula>
    </cfRule>
  </conditionalFormatting>
  <conditionalFormatting sqref="W19">
    <cfRule type="cellIs" priority="30" operator="greaterThan" aboveAverage="0" equalAverage="0" bottom="0" percent="0" rank="0" text="" dxfId="436">
      <formula>0.03</formula>
    </cfRule>
    <cfRule type="cellIs" priority="31" operator="lessThan" aboveAverage="0" equalAverage="0" bottom="0" percent="0" rank="0" text="" dxfId="437">
      <formula>-0.03</formula>
    </cfRule>
  </conditionalFormatting>
  <conditionalFormatting sqref="X19">
    <cfRule type="cellIs" priority="32" operator="greaterThan" aboveAverage="0" equalAverage="0" bottom="0" percent="0" rank="0" text="" dxfId="438">
      <formula>0.03</formula>
    </cfRule>
    <cfRule type="cellIs" priority="33" operator="lessThan" aboveAverage="0" equalAverage="0" bottom="0" percent="0" rank="0" text="" dxfId="439">
      <formula>-0.03</formula>
    </cfRule>
  </conditionalFormatting>
  <conditionalFormatting sqref="Y19">
    <cfRule type="cellIs" priority="34" operator="greaterThan" aboveAverage="0" equalAverage="0" bottom="0" percent="0" rank="0" text="" dxfId="440">
      <formula>0.03</formula>
    </cfRule>
    <cfRule type="cellIs" priority="35" operator="lessThan" aboveAverage="0" equalAverage="0" bottom="0" percent="0" rank="0" text="" dxfId="441">
      <formula>-0.03</formula>
    </cfRule>
  </conditionalFormatting>
  <conditionalFormatting sqref="W23">
    <cfRule type="cellIs" priority="36" operator="greaterThan" aboveAverage="0" equalAverage="0" bottom="0" percent="0" rank="0" text="" dxfId="442">
      <formula>0.03</formula>
    </cfRule>
    <cfRule type="cellIs" priority="37" operator="lessThan" aboveAverage="0" equalAverage="0" bottom="0" percent="0" rank="0" text="" dxfId="443">
      <formula>-0.03</formula>
    </cfRule>
  </conditionalFormatting>
  <conditionalFormatting sqref="X23">
    <cfRule type="cellIs" priority="38" operator="greaterThan" aboveAverage="0" equalAverage="0" bottom="0" percent="0" rank="0" text="" dxfId="444">
      <formula>0.03</formula>
    </cfRule>
    <cfRule type="cellIs" priority="39" operator="lessThan" aboveAverage="0" equalAverage="0" bottom="0" percent="0" rank="0" text="" dxfId="445">
      <formula>-0.03</formula>
    </cfRule>
  </conditionalFormatting>
  <conditionalFormatting sqref="Y23">
    <cfRule type="cellIs" priority="40" operator="greaterThan" aboveAverage="0" equalAverage="0" bottom="0" percent="0" rank="0" text="" dxfId="446">
      <formula>0.03</formula>
    </cfRule>
    <cfRule type="cellIs" priority="41" operator="lessThan" aboveAverage="0" equalAverage="0" bottom="0" percent="0" rank="0" text="" dxfId="447">
      <formula>-0.03</formula>
    </cfRule>
  </conditionalFormatting>
  <conditionalFormatting sqref="W27">
    <cfRule type="cellIs" priority="42" operator="greaterThan" aboveAverage="0" equalAverage="0" bottom="0" percent="0" rank="0" text="" dxfId="448">
      <formula>0.03</formula>
    </cfRule>
    <cfRule type="cellIs" priority="43" operator="lessThan" aboveAverage="0" equalAverage="0" bottom="0" percent="0" rank="0" text="" dxfId="449">
      <formula>-0.03</formula>
    </cfRule>
  </conditionalFormatting>
  <conditionalFormatting sqref="X27">
    <cfRule type="cellIs" priority="44" operator="greaterThan" aboveAverage="0" equalAverage="0" bottom="0" percent="0" rank="0" text="" dxfId="450">
      <formula>0.03</formula>
    </cfRule>
    <cfRule type="cellIs" priority="45" operator="lessThan" aboveAverage="0" equalAverage="0" bottom="0" percent="0" rank="0" text="" dxfId="451">
      <formula>-0.03</formula>
    </cfRule>
  </conditionalFormatting>
  <conditionalFormatting sqref="Y27">
    <cfRule type="cellIs" priority="46" operator="greaterThan" aboveAverage="0" equalAverage="0" bottom="0" percent="0" rank="0" text="" dxfId="452">
      <formula>0.03</formula>
    </cfRule>
    <cfRule type="cellIs" priority="47" operator="lessThan" aboveAverage="0" equalAverage="0" bottom="0" percent="0" rank="0" text="" dxfId="453">
      <formula>-0.03</formula>
    </cfRule>
  </conditionalFormatting>
  <conditionalFormatting sqref="W31">
    <cfRule type="cellIs" priority="48" operator="greaterThan" aboveAverage="0" equalAverage="0" bottom="0" percent="0" rank="0" text="" dxfId="454">
      <formula>0.03</formula>
    </cfRule>
    <cfRule type="cellIs" priority="49" operator="lessThan" aboveAverage="0" equalAverage="0" bottom="0" percent="0" rank="0" text="" dxfId="455">
      <formula>-0.03</formula>
    </cfRule>
  </conditionalFormatting>
  <conditionalFormatting sqref="X31">
    <cfRule type="cellIs" priority="50" operator="greaterThan" aboveAverage="0" equalAverage="0" bottom="0" percent="0" rank="0" text="" dxfId="456">
      <formula>0.03</formula>
    </cfRule>
    <cfRule type="cellIs" priority="51" operator="lessThan" aboveAverage="0" equalAverage="0" bottom="0" percent="0" rank="0" text="" dxfId="457">
      <formula>-0.03</formula>
    </cfRule>
  </conditionalFormatting>
  <conditionalFormatting sqref="Y31">
    <cfRule type="cellIs" priority="52" operator="greaterThan" aboveAverage="0" equalAverage="0" bottom="0" percent="0" rank="0" text="" dxfId="458">
      <formula>0.03</formula>
    </cfRule>
    <cfRule type="cellIs" priority="53" operator="lessThan" aboveAverage="0" equalAverage="0" bottom="0" percent="0" rank="0" text="" dxfId="459">
      <formula>-0.03</formula>
    </cfRule>
  </conditionalFormatting>
  <conditionalFormatting sqref="W35">
    <cfRule type="cellIs" priority="54" operator="greaterThan" aboveAverage="0" equalAverage="0" bottom="0" percent="0" rank="0" text="" dxfId="460">
      <formula>0.03</formula>
    </cfRule>
    <cfRule type="cellIs" priority="55" operator="lessThan" aboveAverage="0" equalAverage="0" bottom="0" percent="0" rank="0" text="" dxfId="461">
      <formula>-0.03</formula>
    </cfRule>
  </conditionalFormatting>
  <conditionalFormatting sqref="X35">
    <cfRule type="cellIs" priority="56" operator="greaterThan" aboveAverage="0" equalAverage="0" bottom="0" percent="0" rank="0" text="" dxfId="462">
      <formula>0.03</formula>
    </cfRule>
    <cfRule type="cellIs" priority="57" operator="lessThan" aboveAverage="0" equalAverage="0" bottom="0" percent="0" rank="0" text="" dxfId="463">
      <formula>-0.03</formula>
    </cfRule>
  </conditionalFormatting>
  <conditionalFormatting sqref="Y35">
    <cfRule type="cellIs" priority="58" operator="greaterThan" aboveAverage="0" equalAverage="0" bottom="0" percent="0" rank="0" text="" dxfId="464">
      <formula>0.03</formula>
    </cfRule>
    <cfRule type="cellIs" priority="59" operator="lessThan" aboveAverage="0" equalAverage="0" bottom="0" percent="0" rank="0" text="" dxfId="465">
      <formula>-0.03</formula>
    </cfRule>
  </conditionalFormatting>
  <conditionalFormatting sqref="W39">
    <cfRule type="cellIs" priority="60" operator="greaterThan" aboveAverage="0" equalAverage="0" bottom="0" percent="0" rank="0" text="" dxfId="466">
      <formula>0.03</formula>
    </cfRule>
    <cfRule type="cellIs" priority="61" operator="lessThan" aboveAverage="0" equalAverage="0" bottom="0" percent="0" rank="0" text="" dxfId="467">
      <formula>-0.03</formula>
    </cfRule>
  </conditionalFormatting>
  <conditionalFormatting sqref="X39">
    <cfRule type="cellIs" priority="62" operator="greaterThan" aboveAverage="0" equalAverage="0" bottom="0" percent="0" rank="0" text="" dxfId="468">
      <formula>0.03</formula>
    </cfRule>
    <cfRule type="cellIs" priority="63" operator="lessThan" aboveAverage="0" equalAverage="0" bottom="0" percent="0" rank="0" text="" dxfId="469">
      <formula>-0.03</formula>
    </cfRule>
  </conditionalFormatting>
  <conditionalFormatting sqref="Y39">
    <cfRule type="cellIs" priority="64" operator="greaterThan" aboveAverage="0" equalAverage="0" bottom="0" percent="0" rank="0" text="" dxfId="470">
      <formula>0.03</formula>
    </cfRule>
    <cfRule type="cellIs" priority="65" operator="lessThan" aboveAverage="0" equalAverage="0" bottom="0" percent="0" rank="0" text="" dxfId="471">
      <formula>-0.03</formula>
    </cfRule>
  </conditionalFormatting>
  <conditionalFormatting sqref="W43">
    <cfRule type="cellIs" priority="66" operator="greaterThan" aboveAverage="0" equalAverage="0" bottom="0" percent="0" rank="0" text="" dxfId="472">
      <formula>0.03</formula>
    </cfRule>
    <cfRule type="cellIs" priority="67" operator="lessThan" aboveAverage="0" equalAverage="0" bottom="0" percent="0" rank="0" text="" dxfId="473">
      <formula>-0.03</formula>
    </cfRule>
  </conditionalFormatting>
  <conditionalFormatting sqref="X43">
    <cfRule type="cellIs" priority="68" operator="greaterThan" aboveAverage="0" equalAverage="0" bottom="0" percent="0" rank="0" text="" dxfId="474">
      <formula>0.03</formula>
    </cfRule>
    <cfRule type="cellIs" priority="69" operator="lessThan" aboveAverage="0" equalAverage="0" bottom="0" percent="0" rank="0" text="" dxfId="475">
      <formula>-0.03</formula>
    </cfRule>
  </conditionalFormatting>
  <conditionalFormatting sqref="Y43">
    <cfRule type="cellIs" priority="70" operator="greaterThan" aboveAverage="0" equalAverage="0" bottom="0" percent="0" rank="0" text="" dxfId="476">
      <formula>0.03</formula>
    </cfRule>
    <cfRule type="cellIs" priority="71" operator="lessThan" aboveAverage="0" equalAverage="0" bottom="0" percent="0" rank="0" text="" dxfId="477">
      <formula>-0.03</formula>
    </cfRule>
  </conditionalFormatting>
  <conditionalFormatting sqref="W47">
    <cfRule type="cellIs" priority="72" operator="greaterThan" aboveAverage="0" equalAverage="0" bottom="0" percent="0" rank="0" text="" dxfId="478">
      <formula>0.03</formula>
    </cfRule>
    <cfRule type="cellIs" priority="73" operator="lessThan" aboveAverage="0" equalAverage="0" bottom="0" percent="0" rank="0" text="" dxfId="479">
      <formula>-0.03</formula>
    </cfRule>
  </conditionalFormatting>
  <conditionalFormatting sqref="X47">
    <cfRule type="cellIs" priority="74" operator="greaterThan" aboveAverage="0" equalAverage="0" bottom="0" percent="0" rank="0" text="" dxfId="480">
      <formula>0.03</formula>
    </cfRule>
    <cfRule type="cellIs" priority="75" operator="lessThan" aboveAverage="0" equalAverage="0" bottom="0" percent="0" rank="0" text="" dxfId="481">
      <formula>-0.03</formula>
    </cfRule>
  </conditionalFormatting>
  <conditionalFormatting sqref="Y47">
    <cfRule type="cellIs" priority="76" operator="greaterThan" aboveAverage="0" equalAverage="0" bottom="0" percent="0" rank="0" text="" dxfId="482">
      <formula>0.03</formula>
    </cfRule>
    <cfRule type="cellIs" priority="77" operator="lessThan" aboveAverage="0" equalAverage="0" bottom="0" percent="0" rank="0" text="" dxfId="483">
      <formula>-0.03</formula>
    </cfRule>
  </conditionalFormatting>
  <conditionalFormatting sqref="W51">
    <cfRule type="cellIs" priority="78" operator="greaterThan" aboveAverage="0" equalAverage="0" bottom="0" percent="0" rank="0" text="" dxfId="484">
      <formula>0.03</formula>
    </cfRule>
    <cfRule type="cellIs" priority="79" operator="lessThan" aboveAverage="0" equalAverage="0" bottom="0" percent="0" rank="0" text="" dxfId="485">
      <formula>-0.03</formula>
    </cfRule>
  </conditionalFormatting>
  <conditionalFormatting sqref="X51">
    <cfRule type="cellIs" priority="80" operator="greaterThan" aboveAverage="0" equalAverage="0" bottom="0" percent="0" rank="0" text="" dxfId="486">
      <formula>0.03</formula>
    </cfRule>
    <cfRule type="cellIs" priority="81" operator="lessThan" aboveAverage="0" equalAverage="0" bottom="0" percent="0" rank="0" text="" dxfId="487">
      <formula>-0.03</formula>
    </cfRule>
  </conditionalFormatting>
  <conditionalFormatting sqref="Y51">
    <cfRule type="cellIs" priority="82" operator="greaterThan" aboveAverage="0" equalAverage="0" bottom="0" percent="0" rank="0" text="" dxfId="488">
      <formula>0.03</formula>
    </cfRule>
    <cfRule type="cellIs" priority="83" operator="lessThan" aboveAverage="0" equalAverage="0" bottom="0" percent="0" rank="0" text="" dxfId="489">
      <formula>-0.03</formula>
    </cfRule>
  </conditionalFormatting>
  <conditionalFormatting sqref="W55">
    <cfRule type="cellIs" priority="84" operator="greaterThan" aboveAverage="0" equalAverage="0" bottom="0" percent="0" rank="0" text="" dxfId="490">
      <formula>0.03</formula>
    </cfRule>
    <cfRule type="cellIs" priority="85" operator="lessThan" aboveAverage="0" equalAverage="0" bottom="0" percent="0" rank="0" text="" dxfId="491">
      <formula>-0.03</formula>
    </cfRule>
  </conditionalFormatting>
  <conditionalFormatting sqref="X55">
    <cfRule type="cellIs" priority="86" operator="greaterThan" aboveAverage="0" equalAverage="0" bottom="0" percent="0" rank="0" text="" dxfId="492">
      <formula>0.03</formula>
    </cfRule>
    <cfRule type="cellIs" priority="87" operator="lessThan" aboveAverage="0" equalAverage="0" bottom="0" percent="0" rank="0" text="" dxfId="493">
      <formula>-0.03</formula>
    </cfRule>
  </conditionalFormatting>
  <conditionalFormatting sqref="Y55">
    <cfRule type="cellIs" priority="88" operator="greaterThan" aboveAverage="0" equalAverage="0" bottom="0" percent="0" rank="0" text="" dxfId="494">
      <formula>0.03</formula>
    </cfRule>
    <cfRule type="cellIs" priority="89" operator="lessThan" aboveAverage="0" equalAverage="0" bottom="0" percent="0" rank="0" text="" dxfId="495">
      <formula>-0.03</formula>
    </cfRule>
  </conditionalFormatting>
  <conditionalFormatting sqref="W59">
    <cfRule type="cellIs" priority="90" operator="greaterThan" aboveAverage="0" equalAverage="0" bottom="0" percent="0" rank="0" text="" dxfId="496">
      <formula>0.03</formula>
    </cfRule>
    <cfRule type="cellIs" priority="91" operator="lessThan" aboveAverage="0" equalAverage="0" bottom="0" percent="0" rank="0" text="" dxfId="497">
      <formula>-0.03</formula>
    </cfRule>
  </conditionalFormatting>
  <conditionalFormatting sqref="X59">
    <cfRule type="cellIs" priority="92" operator="greaterThan" aboveAverage="0" equalAverage="0" bottom="0" percent="0" rank="0" text="" dxfId="498">
      <formula>0.03</formula>
    </cfRule>
    <cfRule type="cellIs" priority="93" operator="lessThan" aboveAverage="0" equalAverage="0" bottom="0" percent="0" rank="0" text="" dxfId="499">
      <formula>-0.03</formula>
    </cfRule>
  </conditionalFormatting>
  <conditionalFormatting sqref="Y59">
    <cfRule type="cellIs" priority="94" operator="greaterThan" aboveAverage="0" equalAverage="0" bottom="0" percent="0" rank="0" text="" dxfId="500">
      <formula>0.03</formula>
    </cfRule>
    <cfRule type="cellIs" priority="95" operator="lessThan" aboveAverage="0" equalAverage="0" bottom="0" percent="0" rank="0" text="" dxfId="501">
      <formula>-0.03</formula>
    </cfRule>
  </conditionalFormatting>
  <conditionalFormatting sqref="W63">
    <cfRule type="cellIs" priority="96" operator="greaterThan" aboveAverage="0" equalAverage="0" bottom="0" percent="0" rank="0" text="" dxfId="502">
      <formula>0.03</formula>
    </cfRule>
    <cfRule type="cellIs" priority="97" operator="lessThan" aboveAverage="0" equalAverage="0" bottom="0" percent="0" rank="0" text="" dxfId="503">
      <formula>-0.03</formula>
    </cfRule>
  </conditionalFormatting>
  <conditionalFormatting sqref="X63">
    <cfRule type="cellIs" priority="98" operator="greaterThan" aboveAverage="0" equalAverage="0" bottom="0" percent="0" rank="0" text="" dxfId="504">
      <formula>0.03</formula>
    </cfRule>
    <cfRule type="cellIs" priority="99" operator="lessThan" aboveAverage="0" equalAverage="0" bottom="0" percent="0" rank="0" text="" dxfId="505">
      <formula>-0.03</formula>
    </cfRule>
  </conditionalFormatting>
  <conditionalFormatting sqref="Y63">
    <cfRule type="cellIs" priority="100" operator="greaterThan" aboveAverage="0" equalAverage="0" bottom="0" percent="0" rank="0" text="" dxfId="506">
      <formula>0.03</formula>
    </cfRule>
    <cfRule type="cellIs" priority="101" operator="lessThan" aboveAverage="0" equalAverage="0" bottom="0" percent="0" rank="0" text="" dxfId="507">
      <formula>-0.03</formula>
    </cfRule>
  </conditionalFormatting>
  <conditionalFormatting sqref="W67">
    <cfRule type="cellIs" priority="102" operator="greaterThan" aboveAverage="0" equalAverage="0" bottom="0" percent="0" rank="0" text="" dxfId="508">
      <formula>0.03</formula>
    </cfRule>
    <cfRule type="cellIs" priority="103" operator="lessThan" aboveAverage="0" equalAverage="0" bottom="0" percent="0" rank="0" text="" dxfId="509">
      <formula>-0.03</formula>
    </cfRule>
  </conditionalFormatting>
  <conditionalFormatting sqref="X67">
    <cfRule type="cellIs" priority="104" operator="greaterThan" aboveAverage="0" equalAverage="0" bottom="0" percent="0" rank="0" text="" dxfId="510">
      <formula>0.03</formula>
    </cfRule>
    <cfRule type="cellIs" priority="105" operator="lessThan" aboveAverage="0" equalAverage="0" bottom="0" percent="0" rank="0" text="" dxfId="511">
      <formula>-0.03</formula>
    </cfRule>
  </conditionalFormatting>
  <conditionalFormatting sqref="Y67">
    <cfRule type="cellIs" priority="106" operator="greaterThan" aboveAverage="0" equalAverage="0" bottom="0" percent="0" rank="0" text="" dxfId="512">
      <formula>0.03</formula>
    </cfRule>
    <cfRule type="cellIs" priority="107" operator="lessThan" aboveAverage="0" equalAverage="0" bottom="0" percent="0" rank="0" text="" dxfId="513">
      <formula>-0.03</formula>
    </cfRule>
  </conditionalFormatting>
  <conditionalFormatting sqref="W71">
    <cfRule type="cellIs" priority="108" operator="greaterThan" aboveAverage="0" equalAverage="0" bottom="0" percent="0" rank="0" text="" dxfId="514">
      <formula>0.03</formula>
    </cfRule>
    <cfRule type="cellIs" priority="109" operator="lessThan" aboveAverage="0" equalAverage="0" bottom="0" percent="0" rank="0" text="" dxfId="515">
      <formula>-0.03</formula>
    </cfRule>
  </conditionalFormatting>
  <conditionalFormatting sqref="X71">
    <cfRule type="cellIs" priority="110" operator="greaterThan" aboveAverage="0" equalAverage="0" bottom="0" percent="0" rank="0" text="" dxfId="516">
      <formula>0.03</formula>
    </cfRule>
    <cfRule type="cellIs" priority="111" operator="lessThan" aboveAverage="0" equalAverage="0" bottom="0" percent="0" rank="0" text="" dxfId="517">
      <formula>-0.03</formula>
    </cfRule>
  </conditionalFormatting>
  <conditionalFormatting sqref="Y71">
    <cfRule type="cellIs" priority="112" operator="greaterThan" aboveAverage="0" equalAverage="0" bottom="0" percent="0" rank="0" text="" dxfId="518">
      <formula>0.03</formula>
    </cfRule>
    <cfRule type="cellIs" priority="113" operator="lessThan" aboveAverage="0" equalAverage="0" bottom="0" percent="0" rank="0" text="" dxfId="519">
      <formula>-0.03</formula>
    </cfRule>
  </conditionalFormatting>
  <conditionalFormatting sqref="W75">
    <cfRule type="cellIs" priority="114" operator="greaterThan" aboveAverage="0" equalAverage="0" bottom="0" percent="0" rank="0" text="" dxfId="520">
      <formula>0.03</formula>
    </cfRule>
    <cfRule type="cellIs" priority="115" operator="lessThan" aboveAverage="0" equalAverage="0" bottom="0" percent="0" rank="0" text="" dxfId="521">
      <formula>-0.03</formula>
    </cfRule>
  </conditionalFormatting>
  <conditionalFormatting sqref="X75">
    <cfRule type="cellIs" priority="116" operator="greaterThan" aboveAverage="0" equalAverage="0" bottom="0" percent="0" rank="0" text="" dxfId="522">
      <formula>0.03</formula>
    </cfRule>
    <cfRule type="cellIs" priority="117" operator="lessThan" aboveAverage="0" equalAverage="0" bottom="0" percent="0" rank="0" text="" dxfId="523">
      <formula>-0.03</formula>
    </cfRule>
  </conditionalFormatting>
  <conditionalFormatting sqref="Y75">
    <cfRule type="cellIs" priority="118" operator="greaterThan" aboveAverage="0" equalAverage="0" bottom="0" percent="0" rank="0" text="" dxfId="524">
      <formula>0.03</formula>
    </cfRule>
    <cfRule type="cellIs" priority="119" operator="lessThan" aboveAverage="0" equalAverage="0" bottom="0" percent="0" rank="0" text="" dxfId="525">
      <formula>-0.03</formula>
    </cfRule>
  </conditionalFormatting>
  <conditionalFormatting sqref="W79">
    <cfRule type="cellIs" priority="120" operator="greaterThan" aboveAverage="0" equalAverage="0" bottom="0" percent="0" rank="0" text="" dxfId="526">
      <formula>0.03</formula>
    </cfRule>
    <cfRule type="cellIs" priority="121" operator="lessThan" aboveAverage="0" equalAverage="0" bottom="0" percent="0" rank="0" text="" dxfId="527">
      <formula>-0.03</formula>
    </cfRule>
  </conditionalFormatting>
  <conditionalFormatting sqref="X79">
    <cfRule type="cellIs" priority="122" operator="greaterThan" aboveAverage="0" equalAverage="0" bottom="0" percent="0" rank="0" text="" dxfId="528">
      <formula>0.03</formula>
    </cfRule>
    <cfRule type="cellIs" priority="123" operator="lessThan" aboveAverage="0" equalAverage="0" bottom="0" percent="0" rank="0" text="" dxfId="529">
      <formula>-0.03</formula>
    </cfRule>
  </conditionalFormatting>
  <conditionalFormatting sqref="Y79">
    <cfRule type="cellIs" priority="124" operator="greaterThan" aboveAverage="0" equalAverage="0" bottom="0" percent="0" rank="0" text="" dxfId="530">
      <formula>0.03</formula>
    </cfRule>
    <cfRule type="cellIs" priority="125" operator="lessThan" aboveAverage="0" equalAverage="0" bottom="0" percent="0" rank="0" text="" dxfId="531">
      <formula>-0.03</formula>
    </cfRule>
  </conditionalFormatting>
  <conditionalFormatting sqref="T83:V98">
    <cfRule type="cellIs" priority="126" operator="greaterThan" aboveAverage="0" equalAverage="0" bottom="0" percent="0" rank="0" text="" dxfId="532">
      <formula>0.03</formula>
    </cfRule>
    <cfRule type="cellIs" priority="127" operator="lessThan" aboveAverage="0" equalAverage="0" bottom="0" percent="0" rank="0" text="" dxfId="533">
      <formula>-0.03</formula>
    </cfRule>
  </conditionalFormatting>
  <conditionalFormatting sqref="W6:X6">
    <cfRule type="cellIs" priority="128" operator="greaterThan" aboveAverage="0" equalAverage="0" bottom="0" percent="0" rank="0" text="" dxfId="534">
      <formula>0.03</formula>
    </cfRule>
    <cfRule type="cellIs" priority="129" operator="lessThan" aboveAverage="0" equalAverage="0" bottom="0" percent="0" rank="0" text="" dxfId="535">
      <formula>-0.03</formula>
    </cfRule>
  </conditionalFormatting>
  <conditionalFormatting sqref="W10:X10">
    <cfRule type="cellIs" priority="130" operator="greaterThan" aboveAverage="0" equalAverage="0" bottom="0" percent="0" rank="0" text="" dxfId="536">
      <formula>0.03</formula>
    </cfRule>
    <cfRule type="cellIs" priority="131" operator="lessThan" aboveAverage="0" equalAverage="0" bottom="0" percent="0" rank="0" text="" dxfId="537">
      <formula>-0.03</formula>
    </cfRule>
  </conditionalFormatting>
  <conditionalFormatting sqref="W14:X14">
    <cfRule type="cellIs" priority="132" operator="greaterThan" aboveAverage="0" equalAverage="0" bottom="0" percent="0" rank="0" text="" dxfId="538">
      <formula>0.03</formula>
    </cfRule>
    <cfRule type="cellIs" priority="133" operator="lessThan" aboveAverage="0" equalAverage="0" bottom="0" percent="0" rank="0" text="" dxfId="539">
      <formula>-0.03</formula>
    </cfRule>
  </conditionalFormatting>
  <conditionalFormatting sqref="W18:X18">
    <cfRule type="cellIs" priority="134" operator="greaterThan" aboveAverage="0" equalAverage="0" bottom="0" percent="0" rank="0" text="" dxfId="540">
      <formula>0.03</formula>
    </cfRule>
    <cfRule type="cellIs" priority="135" operator="lessThan" aboveAverage="0" equalAverage="0" bottom="0" percent="0" rank="0" text="" dxfId="541">
      <formula>-0.03</formula>
    </cfRule>
  </conditionalFormatting>
  <conditionalFormatting sqref="W22:X22">
    <cfRule type="cellIs" priority="136" operator="greaterThan" aboveAverage="0" equalAverage="0" bottom="0" percent="0" rank="0" text="" dxfId="542">
      <formula>0.03</formula>
    </cfRule>
    <cfRule type="cellIs" priority="137" operator="lessThan" aboveAverage="0" equalAverage="0" bottom="0" percent="0" rank="0" text="" dxfId="543">
      <formula>-0.03</formula>
    </cfRule>
  </conditionalFormatting>
  <conditionalFormatting sqref="W26:X26">
    <cfRule type="cellIs" priority="138" operator="greaterThan" aboveAverage="0" equalAverage="0" bottom="0" percent="0" rank="0" text="" dxfId="544">
      <formula>0.03</formula>
    </cfRule>
    <cfRule type="cellIs" priority="139" operator="lessThan" aboveAverage="0" equalAverage="0" bottom="0" percent="0" rank="0" text="" dxfId="545">
      <formula>-0.03</formula>
    </cfRule>
  </conditionalFormatting>
  <conditionalFormatting sqref="W30:X30">
    <cfRule type="cellIs" priority="140" operator="greaterThan" aboveAverage="0" equalAverage="0" bottom="0" percent="0" rank="0" text="" dxfId="546">
      <formula>0.03</formula>
    </cfRule>
    <cfRule type="cellIs" priority="141" operator="lessThan" aboveAverage="0" equalAverage="0" bottom="0" percent="0" rank="0" text="" dxfId="547">
      <formula>-0.03</formula>
    </cfRule>
  </conditionalFormatting>
  <conditionalFormatting sqref="W34:X34">
    <cfRule type="cellIs" priority="142" operator="greaterThan" aboveAverage="0" equalAverage="0" bottom="0" percent="0" rank="0" text="" dxfId="548">
      <formula>0.03</formula>
    </cfRule>
    <cfRule type="cellIs" priority="143" operator="lessThan" aboveAverage="0" equalAverage="0" bottom="0" percent="0" rank="0" text="" dxfId="549">
      <formula>-0.03</formula>
    </cfRule>
  </conditionalFormatting>
  <conditionalFormatting sqref="W38:X38">
    <cfRule type="cellIs" priority="144" operator="greaterThan" aboveAverage="0" equalAverage="0" bottom="0" percent="0" rank="0" text="" dxfId="550">
      <formula>0.03</formula>
    </cfRule>
    <cfRule type="cellIs" priority="145" operator="lessThan" aboveAverage="0" equalAverage="0" bottom="0" percent="0" rank="0" text="" dxfId="551">
      <formula>-0.03</formula>
    </cfRule>
  </conditionalFormatting>
  <conditionalFormatting sqref="W42:X42">
    <cfRule type="cellIs" priority="146" operator="greaterThan" aboveAverage="0" equalAverage="0" bottom="0" percent="0" rank="0" text="" dxfId="552">
      <formula>0.03</formula>
    </cfRule>
    <cfRule type="cellIs" priority="147" operator="lessThan" aboveAverage="0" equalAverage="0" bottom="0" percent="0" rank="0" text="" dxfId="553">
      <formula>-0.03</formula>
    </cfRule>
  </conditionalFormatting>
  <conditionalFormatting sqref="W46:X46">
    <cfRule type="cellIs" priority="148" operator="greaterThan" aboveAverage="0" equalAverage="0" bottom="0" percent="0" rank="0" text="" dxfId="554">
      <formula>0.03</formula>
    </cfRule>
    <cfRule type="cellIs" priority="149" operator="lessThan" aboveAverage="0" equalAverage="0" bottom="0" percent="0" rank="0" text="" dxfId="555">
      <formula>-0.03</formula>
    </cfRule>
  </conditionalFormatting>
  <conditionalFormatting sqref="W50:X50">
    <cfRule type="cellIs" priority="150" operator="greaterThan" aboveAverage="0" equalAverage="0" bottom="0" percent="0" rank="0" text="" dxfId="556">
      <formula>0.03</formula>
    </cfRule>
    <cfRule type="cellIs" priority="151" operator="lessThan" aboveAverage="0" equalAverage="0" bottom="0" percent="0" rank="0" text="" dxfId="557">
      <formula>-0.03</formula>
    </cfRule>
  </conditionalFormatting>
  <conditionalFormatting sqref="W54:X54">
    <cfRule type="cellIs" priority="152" operator="greaterThan" aboveAverage="0" equalAverage="0" bottom="0" percent="0" rank="0" text="" dxfId="558">
      <formula>0.03</formula>
    </cfRule>
    <cfRule type="cellIs" priority="153" operator="lessThan" aboveAverage="0" equalAverage="0" bottom="0" percent="0" rank="0" text="" dxfId="559">
      <formula>-0.03</formula>
    </cfRule>
  </conditionalFormatting>
  <conditionalFormatting sqref="W58:X58">
    <cfRule type="cellIs" priority="154" operator="greaterThan" aboveAverage="0" equalAverage="0" bottom="0" percent="0" rank="0" text="" dxfId="560">
      <formula>0.03</formula>
    </cfRule>
    <cfRule type="cellIs" priority="155" operator="lessThan" aboveAverage="0" equalAverage="0" bottom="0" percent="0" rank="0" text="" dxfId="561">
      <formula>-0.03</formula>
    </cfRule>
  </conditionalFormatting>
  <conditionalFormatting sqref="W62:X62">
    <cfRule type="cellIs" priority="156" operator="greaterThan" aboveAverage="0" equalAverage="0" bottom="0" percent="0" rank="0" text="" dxfId="562">
      <formula>0.03</formula>
    </cfRule>
    <cfRule type="cellIs" priority="157" operator="lessThan" aboveAverage="0" equalAverage="0" bottom="0" percent="0" rank="0" text="" dxfId="563">
      <formula>-0.03</formula>
    </cfRule>
  </conditionalFormatting>
  <conditionalFormatting sqref="W66:X66">
    <cfRule type="cellIs" priority="158" operator="greaterThan" aboveAverage="0" equalAverage="0" bottom="0" percent="0" rank="0" text="" dxfId="564">
      <formula>0.03</formula>
    </cfRule>
    <cfRule type="cellIs" priority="159" operator="lessThan" aboveAverage="0" equalAverage="0" bottom="0" percent="0" rank="0" text="" dxfId="565">
      <formula>-0.03</formula>
    </cfRule>
  </conditionalFormatting>
  <conditionalFormatting sqref="W70:X70">
    <cfRule type="cellIs" priority="160" operator="greaterThan" aboveAverage="0" equalAverage="0" bottom="0" percent="0" rank="0" text="" dxfId="566">
      <formula>0.03</formula>
    </cfRule>
    <cfRule type="cellIs" priority="161" operator="lessThan" aboveAverage="0" equalAverage="0" bottom="0" percent="0" rank="0" text="" dxfId="567">
      <formula>-0.03</formula>
    </cfRule>
  </conditionalFormatting>
  <conditionalFormatting sqref="W74:X74">
    <cfRule type="cellIs" priority="162" operator="greaterThan" aboveAverage="0" equalAverage="0" bottom="0" percent="0" rank="0" text="" dxfId="568">
      <formula>0.03</formula>
    </cfRule>
    <cfRule type="cellIs" priority="163" operator="lessThan" aboveAverage="0" equalAverage="0" bottom="0" percent="0" rank="0" text="" dxfId="569">
      <formula>-0.03</formula>
    </cfRule>
  </conditionalFormatting>
  <conditionalFormatting sqref="T99:V105">
    <cfRule type="cellIs" priority="164" operator="greaterThan" aboveAverage="0" equalAverage="0" bottom="0" percent="0" rank="0" text="" dxfId="570">
      <formula>0.03</formula>
    </cfRule>
    <cfRule type="cellIs" priority="165" operator="lessThan" aboveAverage="0" equalAverage="0" bottom="0" percent="0" rank="0" text="" dxfId="571">
      <formula>-0.03</formula>
    </cfRule>
  </conditionalFormatting>
  <conditionalFormatting sqref="W99:Y103 W105:Y105">
    <cfRule type="cellIs" priority="166" operator="greaterThan" aboveAverage="0" equalAverage="0" bottom="0" percent="0" rank="0" text="" dxfId="572">
      <formula>0.03</formula>
    </cfRule>
    <cfRule type="cellIs" priority="167" operator="lessThan" aboveAverage="0" equalAverage="0" bottom="0" percent="0" rank="0" text="" dxfId="573">
      <formula>-0.03</formula>
    </cfRule>
  </conditionalFormatting>
  <conditionalFormatting sqref="W83">
    <cfRule type="cellIs" priority="168" operator="greaterThan" aboveAverage="0" equalAverage="0" bottom="0" percent="0" rank="0" text="" dxfId="574">
      <formula>0.03</formula>
    </cfRule>
    <cfRule type="cellIs" priority="169" operator="lessThan" aboveAverage="0" equalAverage="0" bottom="0" percent="0" rank="0" text="" dxfId="575">
      <formula>-0.03</formula>
    </cfRule>
  </conditionalFormatting>
  <conditionalFormatting sqref="X83">
    <cfRule type="cellIs" priority="170" operator="greaterThan" aboveAverage="0" equalAverage="0" bottom="0" percent="0" rank="0" text="" dxfId="576">
      <formula>0.03</formula>
    </cfRule>
    <cfRule type="cellIs" priority="171" operator="lessThan" aboveAverage="0" equalAverage="0" bottom="0" percent="0" rank="0" text="" dxfId="577">
      <formula>-0.03</formula>
    </cfRule>
  </conditionalFormatting>
  <conditionalFormatting sqref="Y83">
    <cfRule type="cellIs" priority="172" operator="greaterThan" aboveAverage="0" equalAverage="0" bottom="0" percent="0" rank="0" text="" dxfId="578">
      <formula>0.03</formula>
    </cfRule>
    <cfRule type="cellIs" priority="173" operator="lessThan" aboveAverage="0" equalAverage="0" bottom="0" percent="0" rank="0" text="" dxfId="579">
      <formula>-0.03</formula>
    </cfRule>
  </conditionalFormatting>
  <conditionalFormatting sqref="W87">
    <cfRule type="cellIs" priority="174" operator="greaterThan" aboveAverage="0" equalAverage="0" bottom="0" percent="0" rank="0" text="" dxfId="580">
      <formula>0.03</formula>
    </cfRule>
    <cfRule type="cellIs" priority="175" operator="lessThan" aboveAverage="0" equalAverage="0" bottom="0" percent="0" rank="0" text="" dxfId="581">
      <formula>-0.03</formula>
    </cfRule>
  </conditionalFormatting>
  <conditionalFormatting sqref="X87">
    <cfRule type="cellIs" priority="176" operator="greaterThan" aboveAverage="0" equalAverage="0" bottom="0" percent="0" rank="0" text="" dxfId="582">
      <formula>0.03</formula>
    </cfRule>
    <cfRule type="cellIs" priority="177" operator="lessThan" aboveAverage="0" equalAverage="0" bottom="0" percent="0" rank="0" text="" dxfId="583">
      <formula>-0.03</formula>
    </cfRule>
  </conditionalFormatting>
  <conditionalFormatting sqref="Y87">
    <cfRule type="cellIs" priority="178" operator="greaterThan" aboveAverage="0" equalAverage="0" bottom="0" percent="0" rank="0" text="" dxfId="584">
      <formula>0.03</formula>
    </cfRule>
    <cfRule type="cellIs" priority="179" operator="lessThan" aboveAverage="0" equalAverage="0" bottom="0" percent="0" rank="0" text="" dxfId="585">
      <formula>-0.03</formula>
    </cfRule>
  </conditionalFormatting>
  <conditionalFormatting sqref="W91">
    <cfRule type="cellIs" priority="180" operator="greaterThan" aboveAverage="0" equalAverage="0" bottom="0" percent="0" rank="0" text="" dxfId="586">
      <formula>0.03</formula>
    </cfRule>
    <cfRule type="cellIs" priority="181" operator="lessThan" aboveAverage="0" equalAverage="0" bottom="0" percent="0" rank="0" text="" dxfId="587">
      <formula>-0.03</formula>
    </cfRule>
  </conditionalFormatting>
  <conditionalFormatting sqref="X91">
    <cfRule type="cellIs" priority="182" operator="greaterThan" aboveAverage="0" equalAverage="0" bottom="0" percent="0" rank="0" text="" dxfId="588">
      <formula>0.03</formula>
    </cfRule>
    <cfRule type="cellIs" priority="183" operator="lessThan" aboveAverage="0" equalAverage="0" bottom="0" percent="0" rank="0" text="" dxfId="589">
      <formula>-0.03</formula>
    </cfRule>
  </conditionalFormatting>
  <conditionalFormatting sqref="Y91">
    <cfRule type="cellIs" priority="184" operator="greaterThan" aboveAverage="0" equalAverage="0" bottom="0" percent="0" rank="0" text="" dxfId="590">
      <formula>0.03</formula>
    </cfRule>
    <cfRule type="cellIs" priority="185" operator="lessThan" aboveAverage="0" equalAverage="0" bottom="0" percent="0" rank="0" text="" dxfId="591">
      <formula>-0.03</formula>
    </cfRule>
  </conditionalFormatting>
  <conditionalFormatting sqref="W95">
    <cfRule type="cellIs" priority="186" operator="greaterThan" aboveAverage="0" equalAverage="0" bottom="0" percent="0" rank="0" text="" dxfId="592">
      <formula>0.03</formula>
    </cfRule>
    <cfRule type="cellIs" priority="187" operator="lessThan" aboveAverage="0" equalAverage="0" bottom="0" percent="0" rank="0" text="" dxfId="593">
      <formula>-0.03</formula>
    </cfRule>
  </conditionalFormatting>
  <conditionalFormatting sqref="X95">
    <cfRule type="cellIs" priority="188" operator="greaterThan" aboveAverage="0" equalAverage="0" bottom="0" percent="0" rank="0" text="" dxfId="594">
      <formula>0.03</formula>
    </cfRule>
    <cfRule type="cellIs" priority="189" operator="lessThan" aboveAverage="0" equalAverage="0" bottom="0" percent="0" rank="0" text="" dxfId="595">
      <formula>-0.03</formula>
    </cfRule>
  </conditionalFormatting>
  <conditionalFormatting sqref="Y95">
    <cfRule type="cellIs" priority="190" operator="greaterThan" aboveAverage="0" equalAverage="0" bottom="0" percent="0" rank="0" text="" dxfId="596">
      <formula>0.03</formula>
    </cfRule>
    <cfRule type="cellIs" priority="191" operator="lessThan" aboveAverage="0" equalAverage="0" bottom="0" percent="0" rank="0" text="" dxfId="597">
      <formula>-0.03</formula>
    </cfRule>
  </conditionalFormatting>
  <conditionalFormatting sqref="W86:X86">
    <cfRule type="cellIs" priority="192" operator="greaterThan" aboveAverage="0" equalAverage="0" bottom="0" percent="0" rank="0" text="" dxfId="598">
      <formula>0.03</formula>
    </cfRule>
    <cfRule type="cellIs" priority="193" operator="lessThan" aboveAverage="0" equalAverage="0" bottom="0" percent="0" rank="0" text="" dxfId="599">
      <formula>-0.03</formula>
    </cfRule>
  </conditionalFormatting>
  <conditionalFormatting sqref="W90:X90">
    <cfRule type="cellIs" priority="194" operator="greaterThan" aboveAverage="0" equalAverage="0" bottom="0" percent="0" rank="0" text="" dxfId="600">
      <formula>0.03</formula>
    </cfRule>
    <cfRule type="cellIs" priority="195" operator="lessThan" aboveAverage="0" equalAverage="0" bottom="0" percent="0" rank="0" text="" dxfId="601">
      <formula>-0.03</formula>
    </cfRule>
  </conditionalFormatting>
  <conditionalFormatting sqref="W94:X94">
    <cfRule type="cellIs" priority="196" operator="greaterThan" aboveAverage="0" equalAverage="0" bottom="0" percent="0" rank="0" text="" dxfId="602">
      <formula>0.03</formula>
    </cfRule>
    <cfRule type="cellIs" priority="197" operator="lessThan" aboveAverage="0" equalAverage="0" bottom="0" percent="0" rank="0" text="" dxfId="603">
      <formula>-0.03</formula>
    </cfRule>
  </conditionalFormatting>
  <conditionalFormatting sqref="W98:X98">
    <cfRule type="cellIs" priority="198" operator="greaterThan" aboveAverage="0" equalAverage="0" bottom="0" percent="0" rank="0" text="" dxfId="604">
      <formula>0.03</formula>
    </cfRule>
    <cfRule type="cellIs" priority="199" operator="lessThan" aboveAverage="0" equalAverage="0" bottom="0" percent="0" rank="0" text="" dxfId="605">
      <formula>-0.03</formula>
    </cfRule>
  </conditionalFormatting>
  <conditionalFormatting sqref="W104">
    <cfRule type="cellIs" priority="200" operator="greaterThan" aboveAverage="0" equalAverage="0" bottom="0" percent="0" rank="0" text="" dxfId="606">
      <formula>0.03</formula>
    </cfRule>
    <cfRule type="cellIs" priority="201" operator="lessThan" aboveAverage="0" equalAverage="0" bottom="0" percent="0" rank="0" text="" dxfId="607">
      <formula>-0.03</formula>
    </cfRule>
  </conditionalFormatting>
  <conditionalFormatting sqref="X104">
    <cfRule type="cellIs" priority="202" operator="greaterThan" aboveAverage="0" equalAverage="0" bottom="0" percent="0" rank="0" text="" dxfId="608">
      <formula>0.03</formula>
    </cfRule>
    <cfRule type="cellIs" priority="203" operator="lessThan" aboveAverage="0" equalAverage="0" bottom="0" percent="0" rank="0" text="" dxfId="609">
      <formula>-0.03</formula>
    </cfRule>
  </conditionalFormatting>
  <conditionalFormatting sqref="Y104">
    <cfRule type="cellIs" priority="204" operator="greaterThan" aboveAverage="0" equalAverage="0" bottom="0" percent="0" rank="0" text="" dxfId="610">
      <formula>0.03</formula>
    </cfRule>
    <cfRule type="cellIs" priority="205" operator="lessThan" aboveAverage="0" equalAverage="0" bottom="0" percent="0" rank="0" text="" dxfId="611">
      <formula>-0.03</formula>
    </cfRule>
  </conditionalFormatting>
  <conditionalFormatting sqref="W111:Y111">
    <cfRule type="cellIs" priority="206" operator="greaterThan" aboveAverage="0" equalAverage="0" bottom="0" percent="0" rank="0" text="" dxfId="612">
      <formula>0.03</formula>
    </cfRule>
    <cfRule type="cellIs" priority="207" operator="lessThan" aboveAverage="0" equalAverage="0" bottom="0" percent="0" rank="0" text="" dxfId="6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L105" activeCellId="0" sqref="L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ImplicitWP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 t="n">
        <v>5182.4797</v>
      </c>
      <c r="E19" s="74" t="n">
        <v>44.5573</v>
      </c>
      <c r="F19" s="74" t="n">
        <v>45.5789</v>
      </c>
      <c r="G19" s="74" t="n">
        <v>47.0739</v>
      </c>
      <c r="H19" s="74" t="n">
        <v>3202.317</v>
      </c>
      <c r="I19" s="74" t="n">
        <v>5.694</v>
      </c>
      <c r="J19" s="53" t="n">
        <f aca="false">H19/3600</f>
        <v>0.8895325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 t="n">
        <v>2549.8149</v>
      </c>
      <c r="E20" s="76" t="n">
        <v>42.1715</v>
      </c>
      <c r="F20" s="76" t="n">
        <v>43.7904</v>
      </c>
      <c r="G20" s="76" t="n">
        <v>45.5781</v>
      </c>
      <c r="H20" s="76" t="n">
        <v>2727.517</v>
      </c>
      <c r="I20" s="76" t="n">
        <v>5.132</v>
      </c>
      <c r="J20" s="58" t="n">
        <f aca="false">H20/3600</f>
        <v>0.757643611111111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 t="n">
        <v>1265.0488</v>
      </c>
      <c r="E21" s="76" t="n">
        <v>39.3089</v>
      </c>
      <c r="F21" s="76" t="n">
        <v>42.6188</v>
      </c>
      <c r="G21" s="76" t="n">
        <v>44.6309</v>
      </c>
      <c r="H21" s="76" t="n">
        <v>2260.298</v>
      </c>
      <c r="I21" s="76" t="n">
        <v>4.539</v>
      </c>
      <c r="J21" s="58" t="n">
        <f aca="false">H21/3600</f>
        <v>0.627860555555556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 t="n">
        <v>656.0483</v>
      </c>
      <c r="E22" s="78" t="n">
        <v>36.7103</v>
      </c>
      <c r="F22" s="78" t="n">
        <v>41.8447</v>
      </c>
      <c r="G22" s="78" t="n">
        <v>44.0014</v>
      </c>
      <c r="H22" s="78" t="n">
        <v>1934.193</v>
      </c>
      <c r="I22" s="78" t="n">
        <v>4.056</v>
      </c>
      <c r="J22" s="64" t="n">
        <f aca="false">H22/3600</f>
        <v>0.537275833333333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 t="n">
        <v>7187.2144</v>
      </c>
      <c r="E23" s="74" t="n">
        <v>41.6925</v>
      </c>
      <c r="F23" s="74" t="n">
        <v>44.0175</v>
      </c>
      <c r="G23" s="74" t="n">
        <v>45.3717</v>
      </c>
      <c r="H23" s="74" t="n">
        <v>3211.681</v>
      </c>
      <c r="I23" s="74" t="n">
        <v>6.099</v>
      </c>
      <c r="J23" s="53" t="n">
        <f aca="false">H23/3600</f>
        <v>0.892133611111111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 t="n">
        <v>3064.5473</v>
      </c>
      <c r="E24" s="76" t="n">
        <v>39.0336</v>
      </c>
      <c r="F24" s="76" t="n">
        <v>42.0869</v>
      </c>
      <c r="G24" s="76" t="n">
        <v>43.6004</v>
      </c>
      <c r="H24" s="76" t="n">
        <v>2590.832</v>
      </c>
      <c r="I24" s="76" t="n">
        <v>5.288</v>
      </c>
      <c r="J24" s="58" t="n">
        <f aca="false">H24/3600</f>
        <v>0.719675555555556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 t="n">
        <v>1408.2926</v>
      </c>
      <c r="E25" s="76" t="n">
        <v>36.496</v>
      </c>
      <c r="F25" s="76" t="n">
        <v>40.5473</v>
      </c>
      <c r="G25" s="76" t="n">
        <v>42.5913</v>
      </c>
      <c r="H25" s="76" t="n">
        <v>2091.241</v>
      </c>
      <c r="I25" s="76" t="n">
        <v>4.648</v>
      </c>
      <c r="J25" s="58" t="n">
        <f aca="false">H25/3600</f>
        <v>0.580900277777778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 t="n">
        <v>666.4751</v>
      </c>
      <c r="E26" s="78" t="n">
        <v>34.1329</v>
      </c>
      <c r="F26" s="78" t="n">
        <v>39.8263</v>
      </c>
      <c r="G26" s="78" t="n">
        <v>42.223</v>
      </c>
      <c r="H26" s="78" t="n">
        <v>1767.698</v>
      </c>
      <c r="I26" s="78" t="n">
        <v>4.056</v>
      </c>
      <c r="J26" s="64" t="n">
        <f aca="false">H26/3600</f>
        <v>0.491027222222222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 t="n">
        <v>13466.9773</v>
      </c>
      <c r="E27" s="74" t="n">
        <v>41.0268</v>
      </c>
      <c r="F27" s="74" t="n">
        <v>42.7964</v>
      </c>
      <c r="G27" s="74" t="n">
        <v>44.8149</v>
      </c>
      <c r="H27" s="74" t="n">
        <v>6001.702</v>
      </c>
      <c r="I27" s="74" t="n">
        <v>10.654</v>
      </c>
      <c r="J27" s="53" t="n">
        <f aca="false">H27/3600</f>
        <v>1.66713944444444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 t="n">
        <v>5114.3753</v>
      </c>
      <c r="E28" s="76" t="n">
        <v>38.9322</v>
      </c>
      <c r="F28" s="76" t="n">
        <v>41.3527</v>
      </c>
      <c r="G28" s="76" t="n">
        <v>42.8821</v>
      </c>
      <c r="H28" s="76" t="n">
        <v>4757.297</v>
      </c>
      <c r="I28" s="76" t="n">
        <v>9.126</v>
      </c>
      <c r="J28" s="58" t="n">
        <f aca="false">H28/3600</f>
        <v>1.32147138888889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 t="n">
        <v>2452.8866</v>
      </c>
      <c r="E29" s="76" t="n">
        <v>36.6578</v>
      </c>
      <c r="F29" s="76" t="n">
        <v>40.3375</v>
      </c>
      <c r="G29" s="76" t="n">
        <v>41.221</v>
      </c>
      <c r="H29" s="76" t="n">
        <v>3855.705</v>
      </c>
      <c r="I29" s="76" t="n">
        <v>8.018</v>
      </c>
      <c r="J29" s="58" t="n">
        <f aca="false">H29/3600</f>
        <v>1.07102916666667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 t="n">
        <v>1273.3649</v>
      </c>
      <c r="E30" s="78" t="n">
        <v>34.2533</v>
      </c>
      <c r="F30" s="78" t="n">
        <v>39.6344</v>
      </c>
      <c r="G30" s="78" t="n">
        <v>40.1268</v>
      </c>
      <c r="H30" s="78" t="n">
        <v>3300.247</v>
      </c>
      <c r="I30" s="78" t="n">
        <v>6.973</v>
      </c>
      <c r="J30" s="64" t="n">
        <f aca="false">H30/3600</f>
        <v>0.916735277777778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 t="n">
        <v>11342.4907</v>
      </c>
      <c r="E31" s="74" t="n">
        <v>42.2405</v>
      </c>
      <c r="F31" s="74" t="n">
        <v>46.3379</v>
      </c>
      <c r="G31" s="74" t="n">
        <v>46.7863</v>
      </c>
      <c r="H31" s="74" t="n">
        <v>6717.235</v>
      </c>
      <c r="I31" s="74" t="n">
        <v>11.7</v>
      </c>
      <c r="J31" s="53" t="n">
        <f aca="false">H31/3600</f>
        <v>1.86589861111111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 t="n">
        <v>4779.4227</v>
      </c>
      <c r="E32" s="76" t="n">
        <v>40.3546</v>
      </c>
      <c r="F32" s="76" t="n">
        <v>44.6521</v>
      </c>
      <c r="G32" s="76" t="n">
        <v>44.5096</v>
      </c>
      <c r="H32" s="76" t="n">
        <v>5397.022</v>
      </c>
      <c r="I32" s="76" t="n">
        <v>10.249</v>
      </c>
      <c r="J32" s="58" t="n">
        <f aca="false">H32/3600</f>
        <v>1.49917277777778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 t="n">
        <v>2333.3031</v>
      </c>
      <c r="E33" s="76" t="n">
        <v>38.2309</v>
      </c>
      <c r="F33" s="76" t="n">
        <v>42.9789</v>
      </c>
      <c r="G33" s="76" t="n">
        <v>42.4529</v>
      </c>
      <c r="H33" s="76" t="n">
        <v>4387.936</v>
      </c>
      <c r="I33" s="76" t="n">
        <v>9.126</v>
      </c>
      <c r="J33" s="58" t="n">
        <f aca="false">H33/3600</f>
        <v>1.21887111111111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 t="n">
        <v>1251.9711</v>
      </c>
      <c r="E34" s="78" t="n">
        <v>36.0161</v>
      </c>
      <c r="F34" s="78" t="n">
        <v>41.8985</v>
      </c>
      <c r="G34" s="78" t="n">
        <v>41.1205</v>
      </c>
      <c r="H34" s="78" t="n">
        <v>3746.449</v>
      </c>
      <c r="I34" s="78" t="n">
        <v>8.08</v>
      </c>
      <c r="J34" s="64" t="n">
        <f aca="false">H34/3600</f>
        <v>1.04068027777778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 t="n">
        <v>27446.8093</v>
      </c>
      <c r="E35" s="74" t="n">
        <v>40.3141</v>
      </c>
      <c r="F35" s="74" t="n">
        <v>44.4541</v>
      </c>
      <c r="G35" s="74" t="n">
        <v>46.3701</v>
      </c>
      <c r="H35" s="74" t="n">
        <v>7738.6</v>
      </c>
      <c r="I35" s="74" t="n">
        <v>16.567</v>
      </c>
      <c r="J35" s="53" t="n">
        <f aca="false">H35/3600</f>
        <v>2.14961111111111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 t="n">
        <v>6852.8521</v>
      </c>
      <c r="E36" s="76" t="n">
        <v>37.7527</v>
      </c>
      <c r="F36" s="76" t="n">
        <v>42.7436</v>
      </c>
      <c r="G36" s="76" t="n">
        <v>44.8184</v>
      </c>
      <c r="H36" s="76" t="n">
        <v>5983.629</v>
      </c>
      <c r="I36" s="76" t="n">
        <v>12.994</v>
      </c>
      <c r="J36" s="58" t="n">
        <f aca="false">H36/3600</f>
        <v>1.66211916666667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 t="n">
        <v>2493.3953</v>
      </c>
      <c r="E37" s="76" t="n">
        <v>35.5702</v>
      </c>
      <c r="F37" s="76" t="n">
        <v>41.4703</v>
      </c>
      <c r="G37" s="76" t="n">
        <v>43.509</v>
      </c>
      <c r="H37" s="76" t="n">
        <v>4810.4</v>
      </c>
      <c r="I37" s="76" t="n">
        <v>11.356</v>
      </c>
      <c r="J37" s="58" t="n">
        <f aca="false">H37/3600</f>
        <v>1.33622222222222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 t="n">
        <v>1102.0912</v>
      </c>
      <c r="E38" s="78" t="n">
        <v>33.2966</v>
      </c>
      <c r="F38" s="78" t="n">
        <v>40.75</v>
      </c>
      <c r="G38" s="78" t="n">
        <v>42.8347</v>
      </c>
      <c r="H38" s="78" t="n">
        <v>4197.767</v>
      </c>
      <c r="I38" s="78" t="n">
        <v>10.156</v>
      </c>
      <c r="J38" s="64" t="n">
        <f aca="false">H38/3600</f>
        <v>1.16604638888889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 t="n">
        <v>2786.1814</v>
      </c>
      <c r="E39" s="74" t="n">
        <v>41.8858</v>
      </c>
      <c r="F39" s="74" t="n">
        <v>44.4187</v>
      </c>
      <c r="G39" s="74" t="n">
        <v>44.2812</v>
      </c>
      <c r="H39" s="74" t="n">
        <v>1235.988</v>
      </c>
      <c r="I39" s="74" t="n">
        <v>2.324</v>
      </c>
      <c r="J39" s="53" t="n">
        <f aca="false">H39/3600</f>
        <v>0.34333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 t="n">
        <v>1273.7196</v>
      </c>
      <c r="E40" s="76" t="n">
        <v>39.0592</v>
      </c>
      <c r="F40" s="76" t="n">
        <v>41.7286</v>
      </c>
      <c r="G40" s="76" t="n">
        <v>41.4372</v>
      </c>
      <c r="H40" s="76" t="n">
        <v>981.848</v>
      </c>
      <c r="I40" s="76" t="n">
        <v>1.996</v>
      </c>
      <c r="J40" s="58" t="n">
        <f aca="false">H40/3600</f>
        <v>0.272735555555556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 t="n">
        <v>617.4722</v>
      </c>
      <c r="E41" s="76" t="n">
        <v>36.4137</v>
      </c>
      <c r="F41" s="76" t="n">
        <v>39.6855</v>
      </c>
      <c r="G41" s="76" t="n">
        <v>39.3046</v>
      </c>
      <c r="H41" s="76" t="n">
        <v>790.009</v>
      </c>
      <c r="I41" s="76" t="n">
        <v>1.778</v>
      </c>
      <c r="J41" s="58" t="n">
        <f aca="false">H41/3600</f>
        <v>0.219446944444444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 t="n">
        <v>320.8247</v>
      </c>
      <c r="E42" s="78" t="n">
        <v>33.9162</v>
      </c>
      <c r="F42" s="78" t="n">
        <v>38.3737</v>
      </c>
      <c r="G42" s="78" t="n">
        <v>37.8663</v>
      </c>
      <c r="H42" s="78" t="n">
        <v>652.532</v>
      </c>
      <c r="I42" s="78" t="n">
        <v>1.419</v>
      </c>
      <c r="J42" s="64" t="n">
        <f aca="false">H42/3600</f>
        <v>0.181258888888889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 t="n">
        <v>4052.826</v>
      </c>
      <c r="E43" s="74" t="n">
        <v>41.2134</v>
      </c>
      <c r="F43" s="74" t="n">
        <v>44.5579</v>
      </c>
      <c r="G43" s="74" t="n">
        <v>44.9231</v>
      </c>
      <c r="H43" s="74" t="n">
        <v>1525.081</v>
      </c>
      <c r="I43" s="74" t="n">
        <v>2.964</v>
      </c>
      <c r="J43" s="53" t="n">
        <f aca="false">H43/3600</f>
        <v>0.423633611111111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 t="n">
        <v>1869.6744</v>
      </c>
      <c r="E44" s="76" t="n">
        <v>38.2181</v>
      </c>
      <c r="F44" s="76" t="n">
        <v>42.5672</v>
      </c>
      <c r="G44" s="76" t="n">
        <v>42.5173</v>
      </c>
      <c r="H44" s="76" t="n">
        <v>1214.125</v>
      </c>
      <c r="I44" s="76" t="n">
        <v>2.823</v>
      </c>
      <c r="J44" s="58" t="n">
        <f aca="false">H44/3600</f>
        <v>0.337256944444444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 t="n">
        <v>925.3581</v>
      </c>
      <c r="E45" s="76" t="n">
        <v>35.3093</v>
      </c>
      <c r="F45" s="76" t="n">
        <v>40.9871</v>
      </c>
      <c r="G45" s="76" t="n">
        <v>40.682</v>
      </c>
      <c r="H45" s="76" t="n">
        <v>997.532</v>
      </c>
      <c r="I45" s="76" t="n">
        <v>2.199</v>
      </c>
      <c r="J45" s="58" t="n">
        <f aca="false">H45/3600</f>
        <v>0.277092222222222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 t="n">
        <v>471.5237</v>
      </c>
      <c r="E46" s="78" t="n">
        <v>32.539</v>
      </c>
      <c r="F46" s="78" t="n">
        <v>39.9339</v>
      </c>
      <c r="G46" s="78" t="n">
        <v>39.4907</v>
      </c>
      <c r="H46" s="78" t="n">
        <v>853.185</v>
      </c>
      <c r="I46" s="78" t="n">
        <v>1.747</v>
      </c>
      <c r="J46" s="64" t="n">
        <f aca="false">H46/3600</f>
        <v>0.236995833333333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 t="n">
        <v>7814.6845</v>
      </c>
      <c r="E47" s="74" t="n">
        <v>38.9664</v>
      </c>
      <c r="F47" s="74" t="n">
        <v>42.4765</v>
      </c>
      <c r="G47" s="74" t="n">
        <v>42.7484</v>
      </c>
      <c r="H47" s="74" t="n">
        <v>1311.445</v>
      </c>
      <c r="I47" s="74" t="n">
        <v>2.932</v>
      </c>
      <c r="J47" s="53" t="n">
        <f aca="false">H47/3600</f>
        <v>0.364290277777778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 t="n">
        <v>3371.8598</v>
      </c>
      <c r="E48" s="76" t="n">
        <v>35.3491</v>
      </c>
      <c r="F48" s="76" t="n">
        <v>40.1135</v>
      </c>
      <c r="G48" s="76" t="n">
        <v>40.1404</v>
      </c>
      <c r="H48" s="76" t="n">
        <v>1036.261</v>
      </c>
      <c r="I48" s="76" t="n">
        <v>2.355</v>
      </c>
      <c r="J48" s="58" t="n">
        <f aca="false">H48/3600</f>
        <v>0.287850277777778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 t="n">
        <v>1500.7711</v>
      </c>
      <c r="E49" s="76" t="n">
        <v>32.1917</v>
      </c>
      <c r="F49" s="76" t="n">
        <v>38.1891</v>
      </c>
      <c r="G49" s="76" t="n">
        <v>38.1361</v>
      </c>
      <c r="H49" s="76" t="n">
        <v>810.997</v>
      </c>
      <c r="I49" s="76" t="n">
        <v>1.918</v>
      </c>
      <c r="J49" s="58" t="n">
        <f aca="false">H49/3600</f>
        <v>0.225276944444444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 t="n">
        <v>669.8928</v>
      </c>
      <c r="E50" s="78" t="n">
        <v>29.4836</v>
      </c>
      <c r="F50" s="78" t="n">
        <v>36.8569</v>
      </c>
      <c r="G50" s="78" t="n">
        <v>36.7941</v>
      </c>
      <c r="H50" s="78" t="n">
        <v>671.743</v>
      </c>
      <c r="I50" s="78" t="n">
        <v>1.591</v>
      </c>
      <c r="J50" s="64" t="n">
        <f aca="false">H50/3600</f>
        <v>0.186595277777778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 t="n">
        <v>4443.5003</v>
      </c>
      <c r="E51" s="74" t="n">
        <v>40.6011</v>
      </c>
      <c r="F51" s="74" t="n">
        <v>43.3042</v>
      </c>
      <c r="G51" s="74" t="n">
        <v>44.2343</v>
      </c>
      <c r="H51" s="74" t="n">
        <v>970.56</v>
      </c>
      <c r="I51" s="74" t="n">
        <v>2.028</v>
      </c>
      <c r="J51" s="53" t="n">
        <f aca="false">H51/3600</f>
        <v>0.2696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 t="n">
        <v>1869.6258</v>
      </c>
      <c r="E52" s="76" t="n">
        <v>36.9207</v>
      </c>
      <c r="F52" s="76" t="n">
        <v>40.8927</v>
      </c>
      <c r="G52" s="76" t="n">
        <v>41.7387</v>
      </c>
      <c r="H52" s="76" t="n">
        <v>809.13</v>
      </c>
      <c r="I52" s="76" t="n">
        <v>1.653</v>
      </c>
      <c r="J52" s="58" t="n">
        <f aca="false">H52/3600</f>
        <v>0.224758333333333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 t="n">
        <v>845.5237</v>
      </c>
      <c r="E53" s="76" t="n">
        <v>33.8853</v>
      </c>
      <c r="F53" s="76" t="n">
        <v>39.1542</v>
      </c>
      <c r="G53" s="76" t="n">
        <v>39.699</v>
      </c>
      <c r="H53" s="76" t="n">
        <v>651.746</v>
      </c>
      <c r="I53" s="76" t="n">
        <v>1.404</v>
      </c>
      <c r="J53" s="58" t="n">
        <f aca="false">H53/3600</f>
        <v>0.181040555555556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 t="n">
        <v>390.0997</v>
      </c>
      <c r="E54" s="78" t="n">
        <v>31.521</v>
      </c>
      <c r="F54" s="78" t="n">
        <v>37.9742</v>
      </c>
      <c r="G54" s="78" t="n">
        <v>38.3216</v>
      </c>
      <c r="H54" s="78" t="n">
        <v>541.599</v>
      </c>
      <c r="I54" s="78" t="n">
        <v>1.201</v>
      </c>
      <c r="J54" s="64" t="n">
        <f aca="false">H54/3600</f>
        <v>0.150444166666667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 t="n">
        <v>936.3835</v>
      </c>
      <c r="E55" s="74" t="n">
        <v>42.5784</v>
      </c>
      <c r="F55" s="74" t="n">
        <v>45.3312</v>
      </c>
      <c r="G55" s="74" t="n">
        <v>44.8539</v>
      </c>
      <c r="H55" s="74" t="n">
        <v>301.937</v>
      </c>
      <c r="I55" s="74" t="n">
        <v>0.639</v>
      </c>
      <c r="J55" s="53" t="n">
        <f aca="false">H55/3600</f>
        <v>0.0838713888888889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 t="n">
        <v>459.4144</v>
      </c>
      <c r="E56" s="76" t="n">
        <v>39.171</v>
      </c>
      <c r="F56" s="76" t="n">
        <v>42.6077</v>
      </c>
      <c r="G56" s="76" t="n">
        <v>41.9999</v>
      </c>
      <c r="H56" s="76" t="n">
        <v>236.029</v>
      </c>
      <c r="I56" s="76" t="n">
        <v>0.561</v>
      </c>
      <c r="J56" s="58" t="n">
        <f aca="false">H56/3600</f>
        <v>0.0655636111111111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 t="n">
        <v>226.3299</v>
      </c>
      <c r="E57" s="76" t="n">
        <v>36.1398</v>
      </c>
      <c r="F57" s="76" t="n">
        <v>40.5862</v>
      </c>
      <c r="G57" s="76" t="n">
        <v>39.7562</v>
      </c>
      <c r="H57" s="76" t="n">
        <v>186.389</v>
      </c>
      <c r="I57" s="76" t="n">
        <v>0.499</v>
      </c>
      <c r="J57" s="58" t="n">
        <f aca="false">H57/3600</f>
        <v>0.0517747222222222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 t="n">
        <v>117.3814</v>
      </c>
      <c r="E58" s="78" t="n">
        <v>33.3509</v>
      </c>
      <c r="F58" s="78" t="n">
        <v>39.2908</v>
      </c>
      <c r="G58" s="78" t="n">
        <v>38.2647</v>
      </c>
      <c r="H58" s="78" t="n">
        <v>156.937</v>
      </c>
      <c r="I58" s="78" t="n">
        <v>0.421</v>
      </c>
      <c r="J58" s="64" t="n">
        <f aca="false">H58/3600</f>
        <v>0.0435936111111111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 t="n">
        <v>2006.947</v>
      </c>
      <c r="E59" s="74" t="n">
        <v>39.1888</v>
      </c>
      <c r="F59" s="74" t="n">
        <v>44.7859</v>
      </c>
      <c r="G59" s="74" t="n">
        <v>45.4504</v>
      </c>
      <c r="H59" s="74" t="n">
        <v>363.17</v>
      </c>
      <c r="I59" s="74" t="n">
        <v>0.967</v>
      </c>
      <c r="J59" s="53" t="n">
        <f aca="false">H59/3600</f>
        <v>0.100880555555556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 t="n">
        <v>747.2112</v>
      </c>
      <c r="E60" s="76" t="n">
        <v>35.4997</v>
      </c>
      <c r="F60" s="76" t="n">
        <v>42.7835</v>
      </c>
      <c r="G60" s="76" t="n">
        <v>43.3552</v>
      </c>
      <c r="H60" s="76" t="n">
        <v>276.324</v>
      </c>
      <c r="I60" s="76" t="n">
        <v>0.78</v>
      </c>
      <c r="J60" s="58" t="n">
        <f aca="false">H60/3600</f>
        <v>0.0767566666666667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 t="n">
        <v>327.8326</v>
      </c>
      <c r="E61" s="76" t="n">
        <v>32.4824</v>
      </c>
      <c r="F61" s="76" t="n">
        <v>41.1382</v>
      </c>
      <c r="G61" s="76" t="n">
        <v>41.6513</v>
      </c>
      <c r="H61" s="76" t="n">
        <v>215.2</v>
      </c>
      <c r="I61" s="76" t="n">
        <v>0.67</v>
      </c>
      <c r="J61" s="58" t="n">
        <f aca="false">H61/3600</f>
        <v>0.0597777777777778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 t="n">
        <v>150.4781</v>
      </c>
      <c r="E62" s="78" t="n">
        <v>29.602</v>
      </c>
      <c r="F62" s="78" t="n">
        <v>40.381</v>
      </c>
      <c r="G62" s="78" t="n">
        <v>40.2901</v>
      </c>
      <c r="H62" s="78" t="n">
        <v>179.806</v>
      </c>
      <c r="I62" s="78" t="n">
        <v>0.546</v>
      </c>
      <c r="J62" s="64" t="n">
        <f aca="false">H62/3600</f>
        <v>0.0499461111111111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 t="n">
        <v>1325.2206</v>
      </c>
      <c r="E63" s="74" t="n">
        <v>39.5107</v>
      </c>
      <c r="F63" s="74" t="n">
        <v>42.9735</v>
      </c>
      <c r="G63" s="74" t="n">
        <v>43.7345</v>
      </c>
      <c r="H63" s="74" t="n">
        <v>296.478</v>
      </c>
      <c r="I63" s="74" t="n">
        <v>0.733</v>
      </c>
      <c r="J63" s="53" t="n">
        <f aca="false">H63/3600</f>
        <v>0.082355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 t="n">
        <v>566.7134</v>
      </c>
      <c r="E64" s="76" t="n">
        <v>36.2773</v>
      </c>
      <c r="F64" s="76" t="n">
        <v>40.4673</v>
      </c>
      <c r="G64" s="76" t="n">
        <v>41.1996</v>
      </c>
      <c r="H64" s="76" t="n">
        <v>234.218</v>
      </c>
      <c r="I64" s="76" t="n">
        <v>0.577</v>
      </c>
      <c r="J64" s="58" t="n">
        <f aca="false">H64/3600</f>
        <v>0.0650605555555556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 t="n">
        <v>255.9629</v>
      </c>
      <c r="E65" s="76" t="n">
        <v>33.4439</v>
      </c>
      <c r="F65" s="76" t="n">
        <v>38.5713</v>
      </c>
      <c r="G65" s="76" t="n">
        <v>39.1148</v>
      </c>
      <c r="H65" s="76" t="n">
        <v>187.527</v>
      </c>
      <c r="I65" s="76" t="n">
        <v>0.499</v>
      </c>
      <c r="J65" s="58" t="n">
        <f aca="false">H65/3600</f>
        <v>0.0520908333333333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 t="n">
        <v>119.7526</v>
      </c>
      <c r="E66" s="78" t="n">
        <v>30.9399</v>
      </c>
      <c r="F66" s="78" t="n">
        <v>37.3451</v>
      </c>
      <c r="G66" s="78" t="n">
        <v>37.8143</v>
      </c>
      <c r="H66" s="78" t="n">
        <v>155.578</v>
      </c>
      <c r="I66" s="78" t="n">
        <v>0.39</v>
      </c>
      <c r="J66" s="64" t="n">
        <f aca="false">H66/3600</f>
        <v>0.0432161111111111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 t="n">
        <v>1128.6314</v>
      </c>
      <c r="E67" s="74" t="n">
        <v>40.4449</v>
      </c>
      <c r="F67" s="74" t="n">
        <v>43.1172</v>
      </c>
      <c r="G67" s="74" t="n">
        <v>43.4091</v>
      </c>
      <c r="H67" s="74" t="n">
        <v>233.205</v>
      </c>
      <c r="I67" s="74" t="n">
        <v>0.561</v>
      </c>
      <c r="J67" s="53" t="n">
        <f aca="false">H67/3600</f>
        <v>0.0647791666666667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 t="n">
        <v>532.5378</v>
      </c>
      <c r="E68" s="76" t="n">
        <v>36.7068</v>
      </c>
      <c r="F68" s="76" t="n">
        <v>40.4479</v>
      </c>
      <c r="G68" s="76" t="n">
        <v>40.5431</v>
      </c>
      <c r="H68" s="76" t="n">
        <v>193.3</v>
      </c>
      <c r="I68" s="76" t="n">
        <v>0.468</v>
      </c>
      <c r="J68" s="58" t="n">
        <f aca="false">H68/3600</f>
        <v>0.0536944444444445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 t="n">
        <v>255.5409</v>
      </c>
      <c r="E69" s="76" t="n">
        <v>33.6461</v>
      </c>
      <c r="F69" s="76" t="n">
        <v>38.4168</v>
      </c>
      <c r="G69" s="76" t="n">
        <v>38.3222</v>
      </c>
      <c r="H69" s="76" t="n">
        <v>153.598</v>
      </c>
      <c r="I69" s="76" t="n">
        <v>0.39</v>
      </c>
      <c r="J69" s="58" t="n">
        <f aca="false">H69/3600</f>
        <v>0.0426661111111111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 t="n">
        <v>129.2492</v>
      </c>
      <c r="E70" s="78" t="n">
        <v>31.1193</v>
      </c>
      <c r="F70" s="78" t="n">
        <v>36.9591</v>
      </c>
      <c r="G70" s="78" t="n">
        <v>36.6107</v>
      </c>
      <c r="H70" s="78" t="n">
        <v>128.607</v>
      </c>
      <c r="I70" s="78" t="n">
        <v>0.343</v>
      </c>
      <c r="J70" s="64" t="n">
        <f aca="false">H70/3600</f>
        <v>0.0357241666666667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 t="n">
        <v>2415.3972</v>
      </c>
      <c r="E71" s="74" t="n">
        <v>44.1143</v>
      </c>
      <c r="F71" s="74" t="n">
        <v>47.4355</v>
      </c>
      <c r="G71" s="74" t="n">
        <v>48.4564</v>
      </c>
      <c r="H71" s="74" t="n">
        <v>2813.382</v>
      </c>
      <c r="I71" s="74" t="n">
        <v>4.836</v>
      </c>
      <c r="J71" s="53" t="n">
        <f aca="false">H71/3600</f>
        <v>0.781495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 t="n">
        <v>1147.0884</v>
      </c>
      <c r="E72" s="76" t="n">
        <v>41.7839</v>
      </c>
      <c r="F72" s="76" t="n">
        <v>45.4484</v>
      </c>
      <c r="G72" s="76" t="n">
        <v>46.3966</v>
      </c>
      <c r="H72" s="76" t="n">
        <v>2266.571</v>
      </c>
      <c r="I72" s="76" t="n">
        <v>4.446</v>
      </c>
      <c r="J72" s="58" t="n">
        <f aca="false">H72/3600</f>
        <v>0.629603055555556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 t="n">
        <v>628.7256</v>
      </c>
      <c r="E73" s="76" t="n">
        <v>39.0805</v>
      </c>
      <c r="F73" s="76" t="n">
        <v>43.6827</v>
      </c>
      <c r="G73" s="76" t="n">
        <v>44.5292</v>
      </c>
      <c r="H73" s="76" t="n">
        <v>1908.332</v>
      </c>
      <c r="I73" s="76" t="n">
        <v>4.071</v>
      </c>
      <c r="J73" s="58" t="n">
        <f aca="false">H73/3600</f>
        <v>0.530092222222222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 t="n">
        <v>347.3153</v>
      </c>
      <c r="E74" s="78" t="n">
        <v>36.1335</v>
      </c>
      <c r="F74" s="78" t="n">
        <v>42.6936</v>
      </c>
      <c r="G74" s="78" t="n">
        <v>43.4213</v>
      </c>
      <c r="H74" s="78" t="n">
        <v>1633.008</v>
      </c>
      <c r="I74" s="78" t="n">
        <v>3.198</v>
      </c>
      <c r="J74" s="64" t="n">
        <f aca="false">H74/3600</f>
        <v>0.453613333333333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 t="n">
        <v>1878.2809</v>
      </c>
      <c r="E75" s="74" t="n">
        <v>44.8393</v>
      </c>
      <c r="F75" s="74" t="n">
        <v>48.9197</v>
      </c>
      <c r="G75" s="74" t="n">
        <v>49.2498</v>
      </c>
      <c r="H75" s="74" t="n">
        <v>2679.426</v>
      </c>
      <c r="I75" s="74" t="n">
        <v>4.945</v>
      </c>
      <c r="J75" s="53" t="n">
        <f aca="false">H75/3600</f>
        <v>0.744285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 t="n">
        <v>817.4958</v>
      </c>
      <c r="E76" s="76" t="n">
        <v>42.8385</v>
      </c>
      <c r="F76" s="76" t="n">
        <v>46.8198</v>
      </c>
      <c r="G76" s="76" t="n">
        <v>47.2587</v>
      </c>
      <c r="H76" s="76" t="n">
        <v>2191.798</v>
      </c>
      <c r="I76" s="76" t="n">
        <v>4.461</v>
      </c>
      <c r="J76" s="58" t="n">
        <f aca="false">H76/3600</f>
        <v>0.608832777777778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 t="n">
        <v>440.9526</v>
      </c>
      <c r="E77" s="76" t="n">
        <v>40.4761</v>
      </c>
      <c r="F77" s="76" t="n">
        <v>44.8825</v>
      </c>
      <c r="G77" s="76" t="n">
        <v>45.4062</v>
      </c>
      <c r="H77" s="76" t="n">
        <v>1872.061</v>
      </c>
      <c r="I77" s="76" t="n">
        <v>3.962</v>
      </c>
      <c r="J77" s="58" t="n">
        <f aca="false">H77/3600</f>
        <v>0.520016944444445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 t="n">
        <v>258.6791</v>
      </c>
      <c r="E78" s="78" t="n">
        <v>37.882</v>
      </c>
      <c r="F78" s="78" t="n">
        <v>43.596</v>
      </c>
      <c r="G78" s="78" t="n">
        <v>44.1531</v>
      </c>
      <c r="H78" s="78" t="n">
        <v>1645.878</v>
      </c>
      <c r="I78" s="78" t="n">
        <v>3.385</v>
      </c>
      <c r="J78" s="64" t="n">
        <f aca="false">H78/3600</f>
        <v>0.457188333333333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 t="n">
        <v>2096.4912</v>
      </c>
      <c r="E79" s="74" t="n">
        <v>44.8617</v>
      </c>
      <c r="F79" s="74" t="n">
        <v>48.2235</v>
      </c>
      <c r="G79" s="74" t="n">
        <v>48.7755</v>
      </c>
      <c r="H79" s="74" t="n">
        <v>2706.896</v>
      </c>
      <c r="I79" s="74" t="n">
        <v>4.945</v>
      </c>
      <c r="J79" s="53" t="n">
        <f aca="false">H79/3600</f>
        <v>0.751915555555556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 t="n">
        <v>947.6577</v>
      </c>
      <c r="E80" s="76" t="n">
        <v>42.6435</v>
      </c>
      <c r="F80" s="76" t="n">
        <v>46.0602</v>
      </c>
      <c r="G80" s="76" t="n">
        <v>46.8794</v>
      </c>
      <c r="H80" s="76" t="n">
        <v>2213.125</v>
      </c>
      <c r="I80" s="76" t="n">
        <v>4.399</v>
      </c>
      <c r="J80" s="58" t="n">
        <f aca="false">H80/3600</f>
        <v>0.614756944444444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 t="n">
        <v>505.3358</v>
      </c>
      <c r="E81" s="76" t="n">
        <v>40.0191</v>
      </c>
      <c r="F81" s="76" t="n">
        <v>44.1899</v>
      </c>
      <c r="G81" s="76" t="n">
        <v>44.9698</v>
      </c>
      <c r="H81" s="76" t="n">
        <v>1875.99</v>
      </c>
      <c r="I81" s="76" t="n">
        <v>3.868</v>
      </c>
      <c r="J81" s="58" t="n">
        <f aca="false">H81/3600</f>
        <v>0.521108333333333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 t="n">
        <v>292.7107</v>
      </c>
      <c r="E82" s="78" t="n">
        <v>37.2831</v>
      </c>
      <c r="F82" s="78" t="n">
        <v>42.8594</v>
      </c>
      <c r="G82" s="78" t="n">
        <v>43.8243</v>
      </c>
      <c r="H82" s="78" t="n">
        <v>1658.025</v>
      </c>
      <c r="I82" s="78" t="n">
        <v>3.338</v>
      </c>
      <c r="J82" s="64" t="n">
        <f aca="false">H82/3600</f>
        <v>0.4605625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2.49280387860752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0710391666666667</v>
      </c>
      <c r="J108" s="79" t="n">
        <f aca="false">SUM(J3:J98)</f>
        <v>34.6378727777778</v>
      </c>
      <c r="Q108" s="79" t="n">
        <f aca="false">SUM(Q3:Q98)/3600</f>
        <v>0</v>
      </c>
      <c r="R108" s="79" t="n">
        <f aca="false">SUM(R3:R98)</f>
        <v>0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2.49280387860752</v>
      </c>
      <c r="J112" s="79" t="n">
        <f aca="false">GEOMEAN(J3:J82)</f>
        <v>0.317019026166883</v>
      </c>
      <c r="Q112" s="79" t="e">
        <f aca="false">GEOMEAN(Q3:Q82)</f>
        <v>#NUM!</v>
      </c>
      <c r="R112" s="79" t="n">
        <f aca="false">GEOMEAN(R3:R82)</f>
        <v>0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n">
        <f aca="false">R112/J112</f>
        <v>0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614">
      <formula>0.03</formula>
    </cfRule>
    <cfRule type="cellIs" priority="3" operator="lessThan" aboveAverage="0" equalAverage="0" bottom="0" percent="0" rank="0" text="" dxfId="615">
      <formula>-0.03</formula>
    </cfRule>
  </conditionalFormatting>
  <conditionalFormatting sqref="T3:V82">
    <cfRule type="cellIs" priority="4" operator="greaterThan" aboveAverage="0" equalAverage="0" bottom="0" percent="0" rank="0" text="" dxfId="616">
      <formula>0.03</formula>
    </cfRule>
    <cfRule type="cellIs" priority="5" operator="lessThan" aboveAverage="0" equalAverage="0" bottom="0" percent="0" rank="0" text="" dxfId="617">
      <formula>-0.03</formula>
    </cfRule>
  </conditionalFormatting>
  <conditionalFormatting sqref="W3">
    <cfRule type="cellIs" priority="6" operator="greaterThan" aboveAverage="0" equalAverage="0" bottom="0" percent="0" rank="0" text="" dxfId="618">
      <formula>0.03</formula>
    </cfRule>
    <cfRule type="cellIs" priority="7" operator="lessThan" aboveAverage="0" equalAverage="0" bottom="0" percent="0" rank="0" text="" dxfId="619">
      <formula>-0.03</formula>
    </cfRule>
  </conditionalFormatting>
  <conditionalFormatting sqref="X3">
    <cfRule type="cellIs" priority="8" operator="greaterThan" aboveAverage="0" equalAverage="0" bottom="0" percent="0" rank="0" text="" dxfId="620">
      <formula>0.03</formula>
    </cfRule>
    <cfRule type="cellIs" priority="9" operator="lessThan" aboveAverage="0" equalAverage="0" bottom="0" percent="0" rank="0" text="" dxfId="621">
      <formula>-0.03</formula>
    </cfRule>
  </conditionalFormatting>
  <conditionalFormatting sqref="Y3">
    <cfRule type="cellIs" priority="10" operator="greaterThan" aboveAverage="0" equalAverage="0" bottom="0" percent="0" rank="0" text="" dxfId="622">
      <formula>0.03</formula>
    </cfRule>
    <cfRule type="cellIs" priority="11" operator="lessThan" aboveAverage="0" equalAverage="0" bottom="0" percent="0" rank="0" text="" dxfId="623">
      <formula>-0.03</formula>
    </cfRule>
  </conditionalFormatting>
  <conditionalFormatting sqref="W7">
    <cfRule type="cellIs" priority="12" operator="greaterThan" aboveAverage="0" equalAverage="0" bottom="0" percent="0" rank="0" text="" dxfId="624">
      <formula>0.03</formula>
    </cfRule>
    <cfRule type="cellIs" priority="13" operator="lessThan" aboveAverage="0" equalAverage="0" bottom="0" percent="0" rank="0" text="" dxfId="625">
      <formula>-0.03</formula>
    </cfRule>
  </conditionalFormatting>
  <conditionalFormatting sqref="X7">
    <cfRule type="cellIs" priority="14" operator="greaterThan" aboveAverage="0" equalAverage="0" bottom="0" percent="0" rank="0" text="" dxfId="626">
      <formula>0.03</formula>
    </cfRule>
    <cfRule type="cellIs" priority="15" operator="lessThan" aboveAverage="0" equalAverage="0" bottom="0" percent="0" rank="0" text="" dxfId="627">
      <formula>-0.03</formula>
    </cfRule>
  </conditionalFormatting>
  <conditionalFormatting sqref="Y7">
    <cfRule type="cellIs" priority="16" operator="greaterThan" aboveAverage="0" equalAverage="0" bottom="0" percent="0" rank="0" text="" dxfId="628">
      <formula>0.03</formula>
    </cfRule>
    <cfRule type="cellIs" priority="17" operator="lessThan" aboveAverage="0" equalAverage="0" bottom="0" percent="0" rank="0" text="" dxfId="629">
      <formula>-0.03</formula>
    </cfRule>
  </conditionalFormatting>
  <conditionalFormatting sqref="W11">
    <cfRule type="cellIs" priority="18" operator="greaterThan" aboveAverage="0" equalAverage="0" bottom="0" percent="0" rank="0" text="" dxfId="630">
      <formula>0.03</formula>
    </cfRule>
    <cfRule type="cellIs" priority="19" operator="lessThan" aboveAverage="0" equalAverage="0" bottom="0" percent="0" rank="0" text="" dxfId="631">
      <formula>-0.03</formula>
    </cfRule>
  </conditionalFormatting>
  <conditionalFormatting sqref="X11">
    <cfRule type="cellIs" priority="20" operator="greaterThan" aboveAverage="0" equalAverage="0" bottom="0" percent="0" rank="0" text="" dxfId="632">
      <formula>0.03</formula>
    </cfRule>
    <cfRule type="cellIs" priority="21" operator="lessThan" aboveAverage="0" equalAverage="0" bottom="0" percent="0" rank="0" text="" dxfId="633">
      <formula>-0.03</formula>
    </cfRule>
  </conditionalFormatting>
  <conditionalFormatting sqref="Y11">
    <cfRule type="cellIs" priority="22" operator="greaterThan" aboveAverage="0" equalAverage="0" bottom="0" percent="0" rank="0" text="" dxfId="634">
      <formula>0.03</formula>
    </cfRule>
    <cfRule type="cellIs" priority="23" operator="lessThan" aboveAverage="0" equalAverage="0" bottom="0" percent="0" rank="0" text="" dxfId="635">
      <formula>-0.03</formula>
    </cfRule>
  </conditionalFormatting>
  <conditionalFormatting sqref="W15">
    <cfRule type="cellIs" priority="24" operator="greaterThan" aboveAverage="0" equalAverage="0" bottom="0" percent="0" rank="0" text="" dxfId="636">
      <formula>0.03</formula>
    </cfRule>
    <cfRule type="cellIs" priority="25" operator="lessThan" aboveAverage="0" equalAverage="0" bottom="0" percent="0" rank="0" text="" dxfId="637">
      <formula>-0.03</formula>
    </cfRule>
  </conditionalFormatting>
  <conditionalFormatting sqref="X15">
    <cfRule type="cellIs" priority="26" operator="greaterThan" aboveAverage="0" equalAverage="0" bottom="0" percent="0" rank="0" text="" dxfId="638">
      <formula>0.03</formula>
    </cfRule>
    <cfRule type="cellIs" priority="27" operator="lessThan" aboveAverage="0" equalAverage="0" bottom="0" percent="0" rank="0" text="" dxfId="639">
      <formula>-0.03</formula>
    </cfRule>
  </conditionalFormatting>
  <conditionalFormatting sqref="Y15">
    <cfRule type="cellIs" priority="28" operator="greaterThan" aboveAverage="0" equalAverage="0" bottom="0" percent="0" rank="0" text="" dxfId="640">
      <formula>0.03</formula>
    </cfRule>
    <cfRule type="cellIs" priority="29" operator="lessThan" aboveAverage="0" equalAverage="0" bottom="0" percent="0" rank="0" text="" dxfId="641">
      <formula>-0.03</formula>
    </cfRule>
  </conditionalFormatting>
  <conditionalFormatting sqref="W19">
    <cfRule type="cellIs" priority="30" operator="greaterThan" aboveAverage="0" equalAverage="0" bottom="0" percent="0" rank="0" text="" dxfId="642">
      <formula>0.03</formula>
    </cfRule>
    <cfRule type="cellIs" priority="31" operator="lessThan" aboveAverage="0" equalAverage="0" bottom="0" percent="0" rank="0" text="" dxfId="643">
      <formula>-0.03</formula>
    </cfRule>
  </conditionalFormatting>
  <conditionalFormatting sqref="X19">
    <cfRule type="cellIs" priority="32" operator="greaterThan" aboveAverage="0" equalAverage="0" bottom="0" percent="0" rank="0" text="" dxfId="644">
      <formula>0.03</formula>
    </cfRule>
    <cfRule type="cellIs" priority="33" operator="lessThan" aboveAverage="0" equalAverage="0" bottom="0" percent="0" rank="0" text="" dxfId="645">
      <formula>-0.03</formula>
    </cfRule>
  </conditionalFormatting>
  <conditionalFormatting sqref="Y19">
    <cfRule type="cellIs" priority="34" operator="greaterThan" aboveAverage="0" equalAverage="0" bottom="0" percent="0" rank="0" text="" dxfId="646">
      <formula>0.03</formula>
    </cfRule>
    <cfRule type="cellIs" priority="35" operator="lessThan" aboveAverage="0" equalAverage="0" bottom="0" percent="0" rank="0" text="" dxfId="647">
      <formula>-0.03</formula>
    </cfRule>
  </conditionalFormatting>
  <conditionalFormatting sqref="W23">
    <cfRule type="cellIs" priority="36" operator="greaterThan" aboveAverage="0" equalAverage="0" bottom="0" percent="0" rank="0" text="" dxfId="648">
      <formula>0.03</formula>
    </cfRule>
    <cfRule type="cellIs" priority="37" operator="lessThan" aboveAverage="0" equalAverage="0" bottom="0" percent="0" rank="0" text="" dxfId="649">
      <formula>-0.03</formula>
    </cfRule>
  </conditionalFormatting>
  <conditionalFormatting sqref="X23">
    <cfRule type="cellIs" priority="38" operator="greaterThan" aboveAverage="0" equalAverage="0" bottom="0" percent="0" rank="0" text="" dxfId="650">
      <formula>0.03</formula>
    </cfRule>
    <cfRule type="cellIs" priority="39" operator="lessThan" aboveAverage="0" equalAverage="0" bottom="0" percent="0" rank="0" text="" dxfId="651">
      <formula>-0.03</formula>
    </cfRule>
  </conditionalFormatting>
  <conditionalFormatting sqref="Y23">
    <cfRule type="cellIs" priority="40" operator="greaterThan" aboveAverage="0" equalAverage="0" bottom="0" percent="0" rank="0" text="" dxfId="652">
      <formula>0.03</formula>
    </cfRule>
    <cfRule type="cellIs" priority="41" operator="lessThan" aboveAverage="0" equalAverage="0" bottom="0" percent="0" rank="0" text="" dxfId="653">
      <formula>-0.03</formula>
    </cfRule>
  </conditionalFormatting>
  <conditionalFormatting sqref="W27">
    <cfRule type="cellIs" priority="42" operator="greaterThan" aboveAverage="0" equalAverage="0" bottom="0" percent="0" rank="0" text="" dxfId="654">
      <formula>0.03</formula>
    </cfRule>
    <cfRule type="cellIs" priority="43" operator="lessThan" aboveAverage="0" equalAverage="0" bottom="0" percent="0" rank="0" text="" dxfId="655">
      <formula>-0.03</formula>
    </cfRule>
  </conditionalFormatting>
  <conditionalFormatting sqref="X27">
    <cfRule type="cellIs" priority="44" operator="greaterThan" aboveAverage="0" equalAverage="0" bottom="0" percent="0" rank="0" text="" dxfId="656">
      <formula>0.03</formula>
    </cfRule>
    <cfRule type="cellIs" priority="45" operator="lessThan" aboveAverage="0" equalAverage="0" bottom="0" percent="0" rank="0" text="" dxfId="657">
      <formula>-0.03</formula>
    </cfRule>
  </conditionalFormatting>
  <conditionalFormatting sqref="Y27">
    <cfRule type="cellIs" priority="46" operator="greaterThan" aboveAverage="0" equalAverage="0" bottom="0" percent="0" rank="0" text="" dxfId="658">
      <formula>0.03</formula>
    </cfRule>
    <cfRule type="cellIs" priority="47" operator="lessThan" aboveAverage="0" equalAverage="0" bottom="0" percent="0" rank="0" text="" dxfId="659">
      <formula>-0.03</formula>
    </cfRule>
  </conditionalFormatting>
  <conditionalFormatting sqref="W31">
    <cfRule type="cellIs" priority="48" operator="greaterThan" aboveAverage="0" equalAverage="0" bottom="0" percent="0" rank="0" text="" dxfId="660">
      <formula>0.03</formula>
    </cfRule>
    <cfRule type="cellIs" priority="49" operator="lessThan" aboveAverage="0" equalAverage="0" bottom="0" percent="0" rank="0" text="" dxfId="661">
      <formula>-0.03</formula>
    </cfRule>
  </conditionalFormatting>
  <conditionalFormatting sqref="X31">
    <cfRule type="cellIs" priority="50" operator="greaterThan" aboveAverage="0" equalAverage="0" bottom="0" percent="0" rank="0" text="" dxfId="662">
      <formula>0.03</formula>
    </cfRule>
    <cfRule type="cellIs" priority="51" operator="lessThan" aboveAverage="0" equalAverage="0" bottom="0" percent="0" rank="0" text="" dxfId="663">
      <formula>-0.03</formula>
    </cfRule>
  </conditionalFormatting>
  <conditionalFormatting sqref="Y31">
    <cfRule type="cellIs" priority="52" operator="greaterThan" aboveAverage="0" equalAverage="0" bottom="0" percent="0" rank="0" text="" dxfId="664">
      <formula>0.03</formula>
    </cfRule>
    <cfRule type="cellIs" priority="53" operator="lessThan" aboveAverage="0" equalAverage="0" bottom="0" percent="0" rank="0" text="" dxfId="665">
      <formula>-0.03</formula>
    </cfRule>
  </conditionalFormatting>
  <conditionalFormatting sqref="W35">
    <cfRule type="cellIs" priority="54" operator="greaterThan" aboveAverage="0" equalAverage="0" bottom="0" percent="0" rank="0" text="" dxfId="666">
      <formula>0.03</formula>
    </cfRule>
    <cfRule type="cellIs" priority="55" operator="lessThan" aboveAverage="0" equalAverage="0" bottom="0" percent="0" rank="0" text="" dxfId="667">
      <formula>-0.03</formula>
    </cfRule>
  </conditionalFormatting>
  <conditionalFormatting sqref="X35">
    <cfRule type="cellIs" priority="56" operator="greaterThan" aboveAverage="0" equalAverage="0" bottom="0" percent="0" rank="0" text="" dxfId="668">
      <formula>0.03</formula>
    </cfRule>
    <cfRule type="cellIs" priority="57" operator="lessThan" aboveAverage="0" equalAverage="0" bottom="0" percent="0" rank="0" text="" dxfId="669">
      <formula>-0.03</formula>
    </cfRule>
  </conditionalFormatting>
  <conditionalFormatting sqref="Y35">
    <cfRule type="cellIs" priority="58" operator="greaterThan" aboveAverage="0" equalAverage="0" bottom="0" percent="0" rank="0" text="" dxfId="670">
      <formula>0.03</formula>
    </cfRule>
    <cfRule type="cellIs" priority="59" operator="lessThan" aboveAverage="0" equalAverage="0" bottom="0" percent="0" rank="0" text="" dxfId="671">
      <formula>-0.03</formula>
    </cfRule>
  </conditionalFormatting>
  <conditionalFormatting sqref="W39">
    <cfRule type="cellIs" priority="60" operator="greaterThan" aboveAverage="0" equalAverage="0" bottom="0" percent="0" rank="0" text="" dxfId="672">
      <formula>0.03</formula>
    </cfRule>
    <cfRule type="cellIs" priority="61" operator="lessThan" aboveAverage="0" equalAverage="0" bottom="0" percent="0" rank="0" text="" dxfId="673">
      <formula>-0.03</formula>
    </cfRule>
  </conditionalFormatting>
  <conditionalFormatting sqref="X39">
    <cfRule type="cellIs" priority="62" operator="greaterThan" aboveAverage="0" equalAverage="0" bottom="0" percent="0" rank="0" text="" dxfId="674">
      <formula>0.03</formula>
    </cfRule>
    <cfRule type="cellIs" priority="63" operator="lessThan" aboveAverage="0" equalAverage="0" bottom="0" percent="0" rank="0" text="" dxfId="675">
      <formula>-0.03</formula>
    </cfRule>
  </conditionalFormatting>
  <conditionalFormatting sqref="Y39">
    <cfRule type="cellIs" priority="64" operator="greaterThan" aboveAverage="0" equalAverage="0" bottom="0" percent="0" rank="0" text="" dxfId="676">
      <formula>0.03</formula>
    </cfRule>
    <cfRule type="cellIs" priority="65" operator="lessThan" aboveAverage="0" equalAverage="0" bottom="0" percent="0" rank="0" text="" dxfId="677">
      <formula>-0.03</formula>
    </cfRule>
  </conditionalFormatting>
  <conditionalFormatting sqref="W43">
    <cfRule type="cellIs" priority="66" operator="greaterThan" aboveAverage="0" equalAverage="0" bottom="0" percent="0" rank="0" text="" dxfId="678">
      <formula>0.03</formula>
    </cfRule>
    <cfRule type="cellIs" priority="67" operator="lessThan" aboveAverage="0" equalAverage="0" bottom="0" percent="0" rank="0" text="" dxfId="679">
      <formula>-0.03</formula>
    </cfRule>
  </conditionalFormatting>
  <conditionalFormatting sqref="X43">
    <cfRule type="cellIs" priority="68" operator="greaterThan" aboveAverage="0" equalAverage="0" bottom="0" percent="0" rank="0" text="" dxfId="680">
      <formula>0.03</formula>
    </cfRule>
    <cfRule type="cellIs" priority="69" operator="lessThan" aboveAverage="0" equalAverage="0" bottom="0" percent="0" rank="0" text="" dxfId="681">
      <formula>-0.03</formula>
    </cfRule>
  </conditionalFormatting>
  <conditionalFormatting sqref="Y43">
    <cfRule type="cellIs" priority="70" operator="greaterThan" aboveAverage="0" equalAverage="0" bottom="0" percent="0" rank="0" text="" dxfId="682">
      <formula>0.03</formula>
    </cfRule>
    <cfRule type="cellIs" priority="71" operator="lessThan" aboveAverage="0" equalAverage="0" bottom="0" percent="0" rank="0" text="" dxfId="683">
      <formula>-0.03</formula>
    </cfRule>
  </conditionalFormatting>
  <conditionalFormatting sqref="W47">
    <cfRule type="cellIs" priority="72" operator="greaterThan" aboveAverage="0" equalAverage="0" bottom="0" percent="0" rank="0" text="" dxfId="684">
      <formula>0.03</formula>
    </cfRule>
    <cfRule type="cellIs" priority="73" operator="lessThan" aboveAverage="0" equalAverage="0" bottom="0" percent="0" rank="0" text="" dxfId="685">
      <formula>-0.03</formula>
    </cfRule>
  </conditionalFormatting>
  <conditionalFormatting sqref="X47">
    <cfRule type="cellIs" priority="74" operator="greaterThan" aboveAverage="0" equalAverage="0" bottom="0" percent="0" rank="0" text="" dxfId="686">
      <formula>0.03</formula>
    </cfRule>
    <cfRule type="cellIs" priority="75" operator="lessThan" aboveAverage="0" equalAverage="0" bottom="0" percent="0" rank="0" text="" dxfId="687">
      <formula>-0.03</formula>
    </cfRule>
  </conditionalFormatting>
  <conditionalFormatting sqref="Y47">
    <cfRule type="cellIs" priority="76" operator="greaterThan" aboveAverage="0" equalAverage="0" bottom="0" percent="0" rank="0" text="" dxfId="688">
      <formula>0.03</formula>
    </cfRule>
    <cfRule type="cellIs" priority="77" operator="lessThan" aboveAverage="0" equalAverage="0" bottom="0" percent="0" rank="0" text="" dxfId="689">
      <formula>-0.03</formula>
    </cfRule>
  </conditionalFormatting>
  <conditionalFormatting sqref="W51">
    <cfRule type="cellIs" priority="78" operator="greaterThan" aboveAverage="0" equalAverage="0" bottom="0" percent="0" rank="0" text="" dxfId="690">
      <formula>0.03</formula>
    </cfRule>
    <cfRule type="cellIs" priority="79" operator="lessThan" aboveAverage="0" equalAverage="0" bottom="0" percent="0" rank="0" text="" dxfId="691">
      <formula>-0.03</formula>
    </cfRule>
  </conditionalFormatting>
  <conditionalFormatting sqref="X51">
    <cfRule type="cellIs" priority="80" operator="greaterThan" aboveAverage="0" equalAverage="0" bottom="0" percent="0" rank="0" text="" dxfId="692">
      <formula>0.03</formula>
    </cfRule>
    <cfRule type="cellIs" priority="81" operator="lessThan" aboveAverage="0" equalAverage="0" bottom="0" percent="0" rank="0" text="" dxfId="693">
      <formula>-0.03</formula>
    </cfRule>
  </conditionalFormatting>
  <conditionalFormatting sqref="Y51">
    <cfRule type="cellIs" priority="82" operator="greaterThan" aboveAverage="0" equalAverage="0" bottom="0" percent="0" rank="0" text="" dxfId="694">
      <formula>0.03</formula>
    </cfRule>
    <cfRule type="cellIs" priority="83" operator="lessThan" aboveAverage="0" equalAverage="0" bottom="0" percent="0" rank="0" text="" dxfId="695">
      <formula>-0.03</formula>
    </cfRule>
  </conditionalFormatting>
  <conditionalFormatting sqref="W55">
    <cfRule type="cellIs" priority="84" operator="greaterThan" aboveAverage="0" equalAverage="0" bottom="0" percent="0" rank="0" text="" dxfId="696">
      <formula>0.03</formula>
    </cfRule>
    <cfRule type="cellIs" priority="85" operator="lessThan" aboveAverage="0" equalAverage="0" bottom="0" percent="0" rank="0" text="" dxfId="697">
      <formula>-0.03</formula>
    </cfRule>
  </conditionalFormatting>
  <conditionalFormatting sqref="X55">
    <cfRule type="cellIs" priority="86" operator="greaterThan" aboveAverage="0" equalAverage="0" bottom="0" percent="0" rank="0" text="" dxfId="698">
      <formula>0.03</formula>
    </cfRule>
    <cfRule type="cellIs" priority="87" operator="lessThan" aboveAverage="0" equalAverage="0" bottom="0" percent="0" rank="0" text="" dxfId="699">
      <formula>-0.03</formula>
    </cfRule>
  </conditionalFormatting>
  <conditionalFormatting sqref="Y55">
    <cfRule type="cellIs" priority="88" operator="greaterThan" aboveAverage="0" equalAverage="0" bottom="0" percent="0" rank="0" text="" dxfId="700">
      <formula>0.03</formula>
    </cfRule>
    <cfRule type="cellIs" priority="89" operator="lessThan" aboveAverage="0" equalAverage="0" bottom="0" percent="0" rank="0" text="" dxfId="701">
      <formula>-0.03</formula>
    </cfRule>
  </conditionalFormatting>
  <conditionalFormatting sqref="W59">
    <cfRule type="cellIs" priority="90" operator="greaterThan" aboveAverage="0" equalAverage="0" bottom="0" percent="0" rank="0" text="" dxfId="702">
      <formula>0.03</formula>
    </cfRule>
    <cfRule type="cellIs" priority="91" operator="lessThan" aboveAverage="0" equalAverage="0" bottom="0" percent="0" rank="0" text="" dxfId="703">
      <formula>-0.03</formula>
    </cfRule>
  </conditionalFormatting>
  <conditionalFormatting sqref="X59">
    <cfRule type="cellIs" priority="92" operator="greaterThan" aboveAverage="0" equalAverage="0" bottom="0" percent="0" rank="0" text="" dxfId="704">
      <formula>0.03</formula>
    </cfRule>
    <cfRule type="cellIs" priority="93" operator="lessThan" aboveAverage="0" equalAverage="0" bottom="0" percent="0" rank="0" text="" dxfId="705">
      <formula>-0.03</formula>
    </cfRule>
  </conditionalFormatting>
  <conditionalFormatting sqref="Y59">
    <cfRule type="cellIs" priority="94" operator="greaterThan" aboveAverage="0" equalAverage="0" bottom="0" percent="0" rank="0" text="" dxfId="706">
      <formula>0.03</formula>
    </cfRule>
    <cfRule type="cellIs" priority="95" operator="lessThan" aboveAverage="0" equalAverage="0" bottom="0" percent="0" rank="0" text="" dxfId="707">
      <formula>-0.03</formula>
    </cfRule>
  </conditionalFormatting>
  <conditionalFormatting sqref="W63">
    <cfRule type="cellIs" priority="96" operator="greaterThan" aboveAverage="0" equalAverage="0" bottom="0" percent="0" rank="0" text="" dxfId="708">
      <formula>0.03</formula>
    </cfRule>
    <cfRule type="cellIs" priority="97" operator="lessThan" aboveAverage="0" equalAverage="0" bottom="0" percent="0" rank="0" text="" dxfId="709">
      <formula>-0.03</formula>
    </cfRule>
  </conditionalFormatting>
  <conditionalFormatting sqref="X63">
    <cfRule type="cellIs" priority="98" operator="greaterThan" aboveAverage="0" equalAverage="0" bottom="0" percent="0" rank="0" text="" dxfId="710">
      <formula>0.03</formula>
    </cfRule>
    <cfRule type="cellIs" priority="99" operator="lessThan" aboveAverage="0" equalAverage="0" bottom="0" percent="0" rank="0" text="" dxfId="711">
      <formula>-0.03</formula>
    </cfRule>
  </conditionalFormatting>
  <conditionalFormatting sqref="Y63">
    <cfRule type="cellIs" priority="100" operator="greaterThan" aboveAverage="0" equalAverage="0" bottom="0" percent="0" rank="0" text="" dxfId="712">
      <formula>0.03</formula>
    </cfRule>
    <cfRule type="cellIs" priority="101" operator="lessThan" aboveAverage="0" equalAverage="0" bottom="0" percent="0" rank="0" text="" dxfId="713">
      <formula>-0.03</formula>
    </cfRule>
  </conditionalFormatting>
  <conditionalFormatting sqref="W67">
    <cfRule type="cellIs" priority="102" operator="greaterThan" aboveAverage="0" equalAverage="0" bottom="0" percent="0" rank="0" text="" dxfId="714">
      <formula>0.03</formula>
    </cfRule>
    <cfRule type="cellIs" priority="103" operator="lessThan" aboveAverage="0" equalAverage="0" bottom="0" percent="0" rank="0" text="" dxfId="715">
      <formula>-0.03</formula>
    </cfRule>
  </conditionalFormatting>
  <conditionalFormatting sqref="X67">
    <cfRule type="cellIs" priority="104" operator="greaterThan" aboveAverage="0" equalAverage="0" bottom="0" percent="0" rank="0" text="" dxfId="716">
      <formula>0.03</formula>
    </cfRule>
    <cfRule type="cellIs" priority="105" operator="lessThan" aboveAverage="0" equalAverage="0" bottom="0" percent="0" rank="0" text="" dxfId="717">
      <formula>-0.03</formula>
    </cfRule>
  </conditionalFormatting>
  <conditionalFormatting sqref="Y67">
    <cfRule type="cellIs" priority="106" operator="greaterThan" aboveAverage="0" equalAverage="0" bottom="0" percent="0" rank="0" text="" dxfId="718">
      <formula>0.03</formula>
    </cfRule>
    <cfRule type="cellIs" priority="107" operator="lessThan" aboveAverage="0" equalAverage="0" bottom="0" percent="0" rank="0" text="" dxfId="719">
      <formula>-0.03</formula>
    </cfRule>
  </conditionalFormatting>
  <conditionalFormatting sqref="W71">
    <cfRule type="cellIs" priority="108" operator="greaterThan" aboveAverage="0" equalAverage="0" bottom="0" percent="0" rank="0" text="" dxfId="720">
      <formula>0.03</formula>
    </cfRule>
    <cfRule type="cellIs" priority="109" operator="lessThan" aboveAverage="0" equalAverage="0" bottom="0" percent="0" rank="0" text="" dxfId="721">
      <formula>-0.03</formula>
    </cfRule>
  </conditionalFormatting>
  <conditionalFormatting sqref="X71">
    <cfRule type="cellIs" priority="110" operator="greaterThan" aboveAverage="0" equalAverage="0" bottom="0" percent="0" rank="0" text="" dxfId="722">
      <formula>0.03</formula>
    </cfRule>
    <cfRule type="cellIs" priority="111" operator="lessThan" aboveAverage="0" equalAverage="0" bottom="0" percent="0" rank="0" text="" dxfId="723">
      <formula>-0.03</formula>
    </cfRule>
  </conditionalFormatting>
  <conditionalFormatting sqref="Y71">
    <cfRule type="cellIs" priority="112" operator="greaterThan" aboveAverage="0" equalAverage="0" bottom="0" percent="0" rank="0" text="" dxfId="724">
      <formula>0.03</formula>
    </cfRule>
    <cfRule type="cellIs" priority="113" operator="lessThan" aboveAverage="0" equalAverage="0" bottom="0" percent="0" rank="0" text="" dxfId="725">
      <formula>-0.03</formula>
    </cfRule>
  </conditionalFormatting>
  <conditionalFormatting sqref="W75">
    <cfRule type="cellIs" priority="114" operator="greaterThan" aboveAverage="0" equalAverage="0" bottom="0" percent="0" rank="0" text="" dxfId="726">
      <formula>0.03</formula>
    </cfRule>
    <cfRule type="cellIs" priority="115" operator="lessThan" aboveAverage="0" equalAverage="0" bottom="0" percent="0" rank="0" text="" dxfId="727">
      <formula>-0.03</formula>
    </cfRule>
  </conditionalFormatting>
  <conditionalFormatting sqref="X75">
    <cfRule type="cellIs" priority="116" operator="greaterThan" aboveAverage="0" equalAverage="0" bottom="0" percent="0" rank="0" text="" dxfId="728">
      <formula>0.03</formula>
    </cfRule>
    <cfRule type="cellIs" priority="117" operator="lessThan" aboveAverage="0" equalAverage="0" bottom="0" percent="0" rank="0" text="" dxfId="729">
      <formula>-0.03</formula>
    </cfRule>
  </conditionalFormatting>
  <conditionalFormatting sqref="Y75">
    <cfRule type="cellIs" priority="118" operator="greaterThan" aboveAverage="0" equalAverage="0" bottom="0" percent="0" rank="0" text="" dxfId="730">
      <formula>0.03</formula>
    </cfRule>
    <cfRule type="cellIs" priority="119" operator="lessThan" aboveAverage="0" equalAverage="0" bottom="0" percent="0" rank="0" text="" dxfId="731">
      <formula>-0.03</formula>
    </cfRule>
  </conditionalFormatting>
  <conditionalFormatting sqref="W79">
    <cfRule type="cellIs" priority="120" operator="greaterThan" aboveAverage="0" equalAverage="0" bottom="0" percent="0" rank="0" text="" dxfId="732">
      <formula>0.03</formula>
    </cfRule>
    <cfRule type="cellIs" priority="121" operator="lessThan" aboveAverage="0" equalAverage="0" bottom="0" percent="0" rank="0" text="" dxfId="733">
      <formula>-0.03</formula>
    </cfRule>
  </conditionalFormatting>
  <conditionalFormatting sqref="X79">
    <cfRule type="cellIs" priority="122" operator="greaterThan" aboveAverage="0" equalAverage="0" bottom="0" percent="0" rank="0" text="" dxfId="734">
      <formula>0.03</formula>
    </cfRule>
    <cfRule type="cellIs" priority="123" operator="lessThan" aboveAverage="0" equalAverage="0" bottom="0" percent="0" rank="0" text="" dxfId="735">
      <formula>-0.03</formula>
    </cfRule>
  </conditionalFormatting>
  <conditionalFormatting sqref="Y79">
    <cfRule type="cellIs" priority="124" operator="greaterThan" aboveAverage="0" equalAverage="0" bottom="0" percent="0" rank="0" text="" dxfId="736">
      <formula>0.03</formula>
    </cfRule>
    <cfRule type="cellIs" priority="125" operator="lessThan" aboveAverage="0" equalAverage="0" bottom="0" percent="0" rank="0" text="" dxfId="737">
      <formula>-0.03</formula>
    </cfRule>
  </conditionalFormatting>
  <conditionalFormatting sqref="T83:V98">
    <cfRule type="cellIs" priority="126" operator="greaterThan" aboveAverage="0" equalAverage="0" bottom="0" percent="0" rank="0" text="" dxfId="738">
      <formula>0.03</formula>
    </cfRule>
    <cfRule type="cellIs" priority="127" operator="lessThan" aboveAverage="0" equalAverage="0" bottom="0" percent="0" rank="0" text="" dxfId="739">
      <formula>-0.03</formula>
    </cfRule>
  </conditionalFormatting>
  <conditionalFormatting sqref="W6:X6">
    <cfRule type="cellIs" priority="128" operator="greaterThan" aboveAverage="0" equalAverage="0" bottom="0" percent="0" rank="0" text="" dxfId="740">
      <formula>0.03</formula>
    </cfRule>
    <cfRule type="cellIs" priority="129" operator="lessThan" aboveAverage="0" equalAverage="0" bottom="0" percent="0" rank="0" text="" dxfId="741">
      <formula>-0.03</formula>
    </cfRule>
  </conditionalFormatting>
  <conditionalFormatting sqref="W10:X10">
    <cfRule type="cellIs" priority="130" operator="greaterThan" aboveAverage="0" equalAverage="0" bottom="0" percent="0" rank="0" text="" dxfId="742">
      <formula>0.03</formula>
    </cfRule>
    <cfRule type="cellIs" priority="131" operator="lessThan" aboveAverage="0" equalAverage="0" bottom="0" percent="0" rank="0" text="" dxfId="743">
      <formula>-0.03</formula>
    </cfRule>
  </conditionalFormatting>
  <conditionalFormatting sqref="W14:X14">
    <cfRule type="cellIs" priority="132" operator="greaterThan" aboveAverage="0" equalAverage="0" bottom="0" percent="0" rank="0" text="" dxfId="744">
      <formula>0.03</formula>
    </cfRule>
    <cfRule type="cellIs" priority="133" operator="lessThan" aboveAverage="0" equalAverage="0" bottom="0" percent="0" rank="0" text="" dxfId="745">
      <formula>-0.03</formula>
    </cfRule>
  </conditionalFormatting>
  <conditionalFormatting sqref="W18:X18">
    <cfRule type="cellIs" priority="134" operator="greaterThan" aboveAverage="0" equalAverage="0" bottom="0" percent="0" rank="0" text="" dxfId="746">
      <formula>0.03</formula>
    </cfRule>
    <cfRule type="cellIs" priority="135" operator="lessThan" aboveAverage="0" equalAverage="0" bottom="0" percent="0" rank="0" text="" dxfId="747">
      <formula>-0.03</formula>
    </cfRule>
  </conditionalFormatting>
  <conditionalFormatting sqref="W22:X22">
    <cfRule type="cellIs" priority="136" operator="greaterThan" aboveAverage="0" equalAverage="0" bottom="0" percent="0" rank="0" text="" dxfId="748">
      <formula>0.03</formula>
    </cfRule>
    <cfRule type="cellIs" priority="137" operator="lessThan" aboveAverage="0" equalAverage="0" bottom="0" percent="0" rank="0" text="" dxfId="749">
      <formula>-0.03</formula>
    </cfRule>
  </conditionalFormatting>
  <conditionalFormatting sqref="W26:X26">
    <cfRule type="cellIs" priority="138" operator="greaterThan" aboveAverage="0" equalAverage="0" bottom="0" percent="0" rank="0" text="" dxfId="750">
      <formula>0.03</formula>
    </cfRule>
    <cfRule type="cellIs" priority="139" operator="lessThan" aboveAverage="0" equalAverage="0" bottom="0" percent="0" rank="0" text="" dxfId="751">
      <formula>-0.03</formula>
    </cfRule>
  </conditionalFormatting>
  <conditionalFormatting sqref="W30:X30">
    <cfRule type="cellIs" priority="140" operator="greaterThan" aboveAverage="0" equalAverage="0" bottom="0" percent="0" rank="0" text="" dxfId="752">
      <formula>0.03</formula>
    </cfRule>
    <cfRule type="cellIs" priority="141" operator="lessThan" aboveAverage="0" equalAverage="0" bottom="0" percent="0" rank="0" text="" dxfId="753">
      <formula>-0.03</formula>
    </cfRule>
  </conditionalFormatting>
  <conditionalFormatting sqref="W34:X34">
    <cfRule type="cellIs" priority="142" operator="greaterThan" aboveAverage="0" equalAverage="0" bottom="0" percent="0" rank="0" text="" dxfId="754">
      <formula>0.03</formula>
    </cfRule>
    <cfRule type="cellIs" priority="143" operator="lessThan" aboveAverage="0" equalAverage="0" bottom="0" percent="0" rank="0" text="" dxfId="755">
      <formula>-0.03</formula>
    </cfRule>
  </conditionalFormatting>
  <conditionalFormatting sqref="W38:X38">
    <cfRule type="cellIs" priority="144" operator="greaterThan" aboveAverage="0" equalAverage="0" bottom="0" percent="0" rank="0" text="" dxfId="756">
      <formula>0.03</formula>
    </cfRule>
    <cfRule type="cellIs" priority="145" operator="lessThan" aboveAverage="0" equalAverage="0" bottom="0" percent="0" rank="0" text="" dxfId="757">
      <formula>-0.03</formula>
    </cfRule>
  </conditionalFormatting>
  <conditionalFormatting sqref="W42:X42">
    <cfRule type="cellIs" priority="146" operator="greaterThan" aboveAverage="0" equalAverage="0" bottom="0" percent="0" rank="0" text="" dxfId="758">
      <formula>0.03</formula>
    </cfRule>
    <cfRule type="cellIs" priority="147" operator="lessThan" aboveAverage="0" equalAverage="0" bottom="0" percent="0" rank="0" text="" dxfId="759">
      <formula>-0.03</formula>
    </cfRule>
  </conditionalFormatting>
  <conditionalFormatting sqref="W46:X46">
    <cfRule type="cellIs" priority="148" operator="greaterThan" aboveAverage="0" equalAverage="0" bottom="0" percent="0" rank="0" text="" dxfId="760">
      <formula>0.03</formula>
    </cfRule>
    <cfRule type="cellIs" priority="149" operator="lessThan" aboveAverage="0" equalAverage="0" bottom="0" percent="0" rank="0" text="" dxfId="761">
      <formula>-0.03</formula>
    </cfRule>
  </conditionalFormatting>
  <conditionalFormatting sqref="W50:X50">
    <cfRule type="cellIs" priority="150" operator="greaterThan" aboveAverage="0" equalAverage="0" bottom="0" percent="0" rank="0" text="" dxfId="762">
      <formula>0.03</formula>
    </cfRule>
    <cfRule type="cellIs" priority="151" operator="lessThan" aboveAverage="0" equalAverage="0" bottom="0" percent="0" rank="0" text="" dxfId="763">
      <formula>-0.03</formula>
    </cfRule>
  </conditionalFormatting>
  <conditionalFormatting sqref="W54:X54">
    <cfRule type="cellIs" priority="152" operator="greaterThan" aboveAverage="0" equalAverage="0" bottom="0" percent="0" rank="0" text="" dxfId="764">
      <formula>0.03</formula>
    </cfRule>
    <cfRule type="cellIs" priority="153" operator="lessThan" aboveAverage="0" equalAverage="0" bottom="0" percent="0" rank="0" text="" dxfId="765">
      <formula>-0.03</formula>
    </cfRule>
  </conditionalFormatting>
  <conditionalFormatting sqref="W58:X58">
    <cfRule type="cellIs" priority="154" operator="greaterThan" aboveAverage="0" equalAverage="0" bottom="0" percent="0" rank="0" text="" dxfId="766">
      <formula>0.03</formula>
    </cfRule>
    <cfRule type="cellIs" priority="155" operator="lessThan" aboveAverage="0" equalAverage="0" bottom="0" percent="0" rank="0" text="" dxfId="767">
      <formula>-0.03</formula>
    </cfRule>
  </conditionalFormatting>
  <conditionalFormatting sqref="W62:X62">
    <cfRule type="cellIs" priority="156" operator="greaterThan" aboveAverage="0" equalAverage="0" bottom="0" percent="0" rank="0" text="" dxfId="768">
      <formula>0.03</formula>
    </cfRule>
    <cfRule type="cellIs" priority="157" operator="lessThan" aboveAverage="0" equalAverage="0" bottom="0" percent="0" rank="0" text="" dxfId="769">
      <formula>-0.03</formula>
    </cfRule>
  </conditionalFormatting>
  <conditionalFormatting sqref="W66:X66">
    <cfRule type="cellIs" priority="158" operator="greaterThan" aboveAverage="0" equalAverage="0" bottom="0" percent="0" rank="0" text="" dxfId="770">
      <formula>0.03</formula>
    </cfRule>
    <cfRule type="cellIs" priority="159" operator="lessThan" aboveAverage="0" equalAverage="0" bottom="0" percent="0" rank="0" text="" dxfId="771">
      <formula>-0.03</formula>
    </cfRule>
  </conditionalFormatting>
  <conditionalFormatting sqref="W70:X70">
    <cfRule type="cellIs" priority="160" operator="greaterThan" aboveAverage="0" equalAverage="0" bottom="0" percent="0" rank="0" text="" dxfId="772">
      <formula>0.03</formula>
    </cfRule>
    <cfRule type="cellIs" priority="161" operator="lessThan" aboveAverage="0" equalAverage="0" bottom="0" percent="0" rank="0" text="" dxfId="773">
      <formula>-0.03</formula>
    </cfRule>
  </conditionalFormatting>
  <conditionalFormatting sqref="W74:X74">
    <cfRule type="cellIs" priority="162" operator="greaterThan" aboveAverage="0" equalAverage="0" bottom="0" percent="0" rank="0" text="" dxfId="774">
      <formula>0.03</formula>
    </cfRule>
    <cfRule type="cellIs" priority="163" operator="lessThan" aboveAverage="0" equalAverage="0" bottom="0" percent="0" rank="0" text="" dxfId="775">
      <formula>-0.03</formula>
    </cfRule>
  </conditionalFormatting>
  <conditionalFormatting sqref="T99:V105">
    <cfRule type="cellIs" priority="164" operator="greaterThan" aboveAverage="0" equalAverage="0" bottom="0" percent="0" rank="0" text="" dxfId="776">
      <formula>0.03</formula>
    </cfRule>
    <cfRule type="cellIs" priority="165" operator="lessThan" aboveAverage="0" equalAverage="0" bottom="0" percent="0" rank="0" text="" dxfId="777">
      <formula>-0.03</formula>
    </cfRule>
  </conditionalFormatting>
  <conditionalFormatting sqref="W99:Y103 W105:Y105">
    <cfRule type="cellIs" priority="166" operator="greaterThan" aboveAverage="0" equalAverage="0" bottom="0" percent="0" rank="0" text="" dxfId="778">
      <formula>0.03</formula>
    </cfRule>
    <cfRule type="cellIs" priority="167" operator="lessThan" aboveAverage="0" equalAverage="0" bottom="0" percent="0" rank="0" text="" dxfId="779">
      <formula>-0.03</formula>
    </cfRule>
  </conditionalFormatting>
  <conditionalFormatting sqref="W83">
    <cfRule type="cellIs" priority="168" operator="greaterThan" aboveAverage="0" equalAverage="0" bottom="0" percent="0" rank="0" text="" dxfId="780">
      <formula>0.03</formula>
    </cfRule>
    <cfRule type="cellIs" priority="169" operator="lessThan" aboveAverage="0" equalAverage="0" bottom="0" percent="0" rank="0" text="" dxfId="781">
      <formula>-0.03</formula>
    </cfRule>
  </conditionalFormatting>
  <conditionalFormatting sqref="X83">
    <cfRule type="cellIs" priority="170" operator="greaterThan" aboveAverage="0" equalAverage="0" bottom="0" percent="0" rank="0" text="" dxfId="782">
      <formula>0.03</formula>
    </cfRule>
    <cfRule type="cellIs" priority="171" operator="lessThan" aboveAverage="0" equalAverage="0" bottom="0" percent="0" rank="0" text="" dxfId="783">
      <formula>-0.03</formula>
    </cfRule>
  </conditionalFormatting>
  <conditionalFormatting sqref="Y83">
    <cfRule type="cellIs" priority="172" operator="greaterThan" aboveAverage="0" equalAverage="0" bottom="0" percent="0" rank="0" text="" dxfId="784">
      <formula>0.03</formula>
    </cfRule>
    <cfRule type="cellIs" priority="173" operator="lessThan" aboveAverage="0" equalAverage="0" bottom="0" percent="0" rank="0" text="" dxfId="785">
      <formula>-0.03</formula>
    </cfRule>
  </conditionalFormatting>
  <conditionalFormatting sqref="W87">
    <cfRule type="cellIs" priority="174" operator="greaterThan" aboveAverage="0" equalAverage="0" bottom="0" percent="0" rank="0" text="" dxfId="786">
      <formula>0.03</formula>
    </cfRule>
    <cfRule type="cellIs" priority="175" operator="lessThan" aboveAverage="0" equalAverage="0" bottom="0" percent="0" rank="0" text="" dxfId="787">
      <formula>-0.03</formula>
    </cfRule>
  </conditionalFormatting>
  <conditionalFormatting sqref="X87">
    <cfRule type="cellIs" priority="176" operator="greaterThan" aboveAverage="0" equalAverage="0" bottom="0" percent="0" rank="0" text="" dxfId="788">
      <formula>0.03</formula>
    </cfRule>
    <cfRule type="cellIs" priority="177" operator="lessThan" aboveAverage="0" equalAverage="0" bottom="0" percent="0" rank="0" text="" dxfId="789">
      <formula>-0.03</formula>
    </cfRule>
  </conditionalFormatting>
  <conditionalFormatting sqref="Y87">
    <cfRule type="cellIs" priority="178" operator="greaterThan" aboveAverage="0" equalAverage="0" bottom="0" percent="0" rank="0" text="" dxfId="790">
      <formula>0.03</formula>
    </cfRule>
    <cfRule type="cellIs" priority="179" operator="lessThan" aboveAverage="0" equalAverage="0" bottom="0" percent="0" rank="0" text="" dxfId="791">
      <formula>-0.03</formula>
    </cfRule>
  </conditionalFormatting>
  <conditionalFormatting sqref="W91">
    <cfRule type="cellIs" priority="180" operator="greaterThan" aboveAverage="0" equalAverage="0" bottom="0" percent="0" rank="0" text="" dxfId="792">
      <formula>0.03</formula>
    </cfRule>
    <cfRule type="cellIs" priority="181" operator="lessThan" aboveAverage="0" equalAverage="0" bottom="0" percent="0" rank="0" text="" dxfId="793">
      <formula>-0.03</formula>
    </cfRule>
  </conditionalFormatting>
  <conditionalFormatting sqref="X91">
    <cfRule type="cellIs" priority="182" operator="greaterThan" aboveAverage="0" equalAverage="0" bottom="0" percent="0" rank="0" text="" dxfId="794">
      <formula>0.03</formula>
    </cfRule>
    <cfRule type="cellIs" priority="183" operator="lessThan" aboveAverage="0" equalAverage="0" bottom="0" percent="0" rank="0" text="" dxfId="795">
      <formula>-0.03</formula>
    </cfRule>
  </conditionalFormatting>
  <conditionalFormatting sqref="Y91">
    <cfRule type="cellIs" priority="184" operator="greaterThan" aboveAverage="0" equalAverage="0" bottom="0" percent="0" rank="0" text="" dxfId="796">
      <formula>0.03</formula>
    </cfRule>
    <cfRule type="cellIs" priority="185" operator="lessThan" aboveAverage="0" equalAverage="0" bottom="0" percent="0" rank="0" text="" dxfId="797">
      <formula>-0.03</formula>
    </cfRule>
  </conditionalFormatting>
  <conditionalFormatting sqref="W95">
    <cfRule type="cellIs" priority="186" operator="greaterThan" aboveAverage="0" equalAverage="0" bottom="0" percent="0" rank="0" text="" dxfId="798">
      <formula>0.03</formula>
    </cfRule>
    <cfRule type="cellIs" priority="187" operator="lessThan" aboveAverage="0" equalAverage="0" bottom="0" percent="0" rank="0" text="" dxfId="799">
      <formula>-0.03</formula>
    </cfRule>
  </conditionalFormatting>
  <conditionalFormatting sqref="X95">
    <cfRule type="cellIs" priority="188" operator="greaterThan" aboveAverage="0" equalAverage="0" bottom="0" percent="0" rank="0" text="" dxfId="800">
      <formula>0.03</formula>
    </cfRule>
    <cfRule type="cellIs" priority="189" operator="lessThan" aboveAverage="0" equalAverage="0" bottom="0" percent="0" rank="0" text="" dxfId="801">
      <formula>-0.03</formula>
    </cfRule>
  </conditionalFormatting>
  <conditionalFormatting sqref="Y95">
    <cfRule type="cellIs" priority="190" operator="greaterThan" aboveAverage="0" equalAverage="0" bottom="0" percent="0" rank="0" text="" dxfId="802">
      <formula>0.03</formula>
    </cfRule>
    <cfRule type="cellIs" priority="191" operator="lessThan" aboveAverage="0" equalAverage="0" bottom="0" percent="0" rank="0" text="" dxfId="803">
      <formula>-0.03</formula>
    </cfRule>
  </conditionalFormatting>
  <conditionalFormatting sqref="W86:X86">
    <cfRule type="cellIs" priority="192" operator="greaterThan" aboveAverage="0" equalAverage="0" bottom="0" percent="0" rank="0" text="" dxfId="804">
      <formula>0.03</formula>
    </cfRule>
    <cfRule type="cellIs" priority="193" operator="lessThan" aboveAverage="0" equalAverage="0" bottom="0" percent="0" rank="0" text="" dxfId="805">
      <formula>-0.03</formula>
    </cfRule>
  </conditionalFormatting>
  <conditionalFormatting sqref="W90:X90">
    <cfRule type="cellIs" priority="194" operator="greaterThan" aboveAverage="0" equalAverage="0" bottom="0" percent="0" rank="0" text="" dxfId="806">
      <formula>0.03</formula>
    </cfRule>
    <cfRule type="cellIs" priority="195" operator="lessThan" aboveAverage="0" equalAverage="0" bottom="0" percent="0" rank="0" text="" dxfId="807">
      <formula>-0.03</formula>
    </cfRule>
  </conditionalFormatting>
  <conditionalFormatting sqref="W94:X94">
    <cfRule type="cellIs" priority="196" operator="greaterThan" aboveAverage="0" equalAverage="0" bottom="0" percent="0" rank="0" text="" dxfId="808">
      <formula>0.03</formula>
    </cfRule>
    <cfRule type="cellIs" priority="197" operator="lessThan" aboveAverage="0" equalAverage="0" bottom="0" percent="0" rank="0" text="" dxfId="809">
      <formula>-0.03</formula>
    </cfRule>
  </conditionalFormatting>
  <conditionalFormatting sqref="W98:X98">
    <cfRule type="cellIs" priority="198" operator="greaterThan" aboveAverage="0" equalAverage="0" bottom="0" percent="0" rank="0" text="" dxfId="810">
      <formula>0.03</formula>
    </cfRule>
    <cfRule type="cellIs" priority="199" operator="lessThan" aboveAverage="0" equalAverage="0" bottom="0" percent="0" rank="0" text="" dxfId="811">
      <formula>-0.03</formula>
    </cfRule>
  </conditionalFormatting>
  <conditionalFormatting sqref="W104">
    <cfRule type="cellIs" priority="200" operator="greaterThan" aboveAverage="0" equalAverage="0" bottom="0" percent="0" rank="0" text="" dxfId="812">
      <formula>0.03</formula>
    </cfRule>
    <cfRule type="cellIs" priority="201" operator="lessThan" aboveAverage="0" equalAverage="0" bottom="0" percent="0" rank="0" text="" dxfId="813">
      <formula>-0.03</formula>
    </cfRule>
  </conditionalFormatting>
  <conditionalFormatting sqref="X104">
    <cfRule type="cellIs" priority="202" operator="greaterThan" aboveAverage="0" equalAverage="0" bottom="0" percent="0" rank="0" text="" dxfId="814">
      <formula>0.03</formula>
    </cfRule>
    <cfRule type="cellIs" priority="203" operator="lessThan" aboveAverage="0" equalAverage="0" bottom="0" percent="0" rank="0" text="" dxfId="815">
      <formula>-0.03</formula>
    </cfRule>
  </conditionalFormatting>
  <conditionalFormatting sqref="Y104">
    <cfRule type="cellIs" priority="204" operator="greaterThan" aboveAverage="0" equalAverage="0" bottom="0" percent="0" rank="0" text="" dxfId="816">
      <formula>0.03</formula>
    </cfRule>
    <cfRule type="cellIs" priority="205" operator="lessThan" aboveAverage="0" equalAverage="0" bottom="0" percent="0" rank="0" text="" dxfId="817">
      <formula>-0.03</formula>
    </cfRule>
  </conditionalFormatting>
  <conditionalFormatting sqref="W111:Y111">
    <cfRule type="cellIs" priority="206" operator="greaterThan" aboveAverage="0" equalAverage="0" bottom="0" percent="0" rank="0" text="" dxfId="818">
      <formula>0.03</formula>
    </cfRule>
    <cfRule type="cellIs" priority="207" operator="lessThan" aboveAverage="0" equalAverage="0" bottom="0" percent="0" rank="0" text="" dxfId="8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0" activeCellId="0" sqref="D5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ImplicitWP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90"/>
      <c r="B5" s="90"/>
      <c r="C5" s="90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90"/>
      <c r="B6" s="97"/>
      <c r="C6" s="97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90"/>
      <c r="B8" s="90"/>
      <c r="C8" s="90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90"/>
      <c r="B9" s="90"/>
      <c r="C9" s="90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90"/>
      <c r="B10" s="97"/>
      <c r="C10" s="97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90"/>
      <c r="C12" s="9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90"/>
      <c r="B13" s="90"/>
      <c r="C13" s="9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90"/>
      <c r="B14" s="97"/>
      <c r="C14" s="97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90"/>
      <c r="C16" s="9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90"/>
      <c r="B17" s="90"/>
      <c r="C17" s="9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97"/>
      <c r="B18" s="97"/>
      <c r="C18" s="97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e">
        <f aca="false">GEOMEAN(I3:I82)</f>
        <v>#NUM!</v>
      </c>
      <c r="J112" s="79" t="n">
        <f aca="false">GEOMEAN(J3:J82)</f>
        <v>0</v>
      </c>
      <c r="Q112" s="79" t="e">
        <f aca="false">GEOMEAN(Q3:Q82)</f>
        <v>#NUM!</v>
      </c>
      <c r="R112" s="79" t="n">
        <f aca="false">GEOMEAN(R3:R82)</f>
        <v>0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e">
        <f aca="false">R112/J112</f>
        <v>#DIV/0!</v>
      </c>
    </row>
    <row r="114" customFormat="false" ht="12" hidden="false" customHeight="false" outlineLevel="0" collapsed="false">
      <c r="I114" s="79"/>
      <c r="J114" s="79"/>
      <c r="Q114" s="79"/>
      <c r="R114" s="79"/>
    </row>
  </sheetData>
  <mergeCells count="4">
    <mergeCell ref="D1:J1"/>
    <mergeCell ref="L1:R1"/>
    <mergeCell ref="T1:V1"/>
    <mergeCell ref="W1:Y1"/>
  </mergeCells>
  <conditionalFormatting sqref="T4:V82 U3:V3 T99:V105 T111:V111">
    <cfRule type="cellIs" priority="2" operator="greaterThan" aboveAverage="0" equalAverage="0" bottom="0" percent="0" rank="0" text="" dxfId="820">
      <formula>0.03</formula>
    </cfRule>
    <cfRule type="cellIs" priority="3" operator="lessThan" aboveAverage="0" equalAverage="0" bottom="0" percent="0" rank="0" text="" dxfId="821">
      <formula>-0.03</formula>
    </cfRule>
  </conditionalFormatting>
  <conditionalFormatting sqref="W3">
    <cfRule type="cellIs" priority="4" operator="greaterThan" aboveAverage="0" equalAverage="0" bottom="0" percent="0" rank="0" text="" dxfId="822">
      <formula>0.03</formula>
    </cfRule>
    <cfRule type="cellIs" priority="5" operator="lessThan" aboveAverage="0" equalAverage="0" bottom="0" percent="0" rank="0" text="" dxfId="823">
      <formula>-0.03</formula>
    </cfRule>
  </conditionalFormatting>
  <conditionalFormatting sqref="X3">
    <cfRule type="cellIs" priority="6" operator="greaterThan" aboveAverage="0" equalAverage="0" bottom="0" percent="0" rank="0" text="" dxfId="824">
      <formula>0.03</formula>
    </cfRule>
    <cfRule type="cellIs" priority="7" operator="lessThan" aboveAverage="0" equalAverage="0" bottom="0" percent="0" rank="0" text="" dxfId="825">
      <formula>-0.03</formula>
    </cfRule>
  </conditionalFormatting>
  <conditionalFormatting sqref="Y3">
    <cfRule type="cellIs" priority="8" operator="greaterThan" aboveAverage="0" equalAverage="0" bottom="0" percent="0" rank="0" text="" dxfId="826">
      <formula>0.03</formula>
    </cfRule>
    <cfRule type="cellIs" priority="9" operator="lessThan" aboveAverage="0" equalAverage="0" bottom="0" percent="0" rank="0" text="" dxfId="827">
      <formula>-0.03</formula>
    </cfRule>
  </conditionalFormatting>
  <conditionalFormatting sqref="W7">
    <cfRule type="cellIs" priority="10" operator="greaterThan" aboveAverage="0" equalAverage="0" bottom="0" percent="0" rank="0" text="" dxfId="828">
      <formula>0.03</formula>
    </cfRule>
    <cfRule type="cellIs" priority="11" operator="lessThan" aboveAverage="0" equalAverage="0" bottom="0" percent="0" rank="0" text="" dxfId="829">
      <formula>-0.03</formula>
    </cfRule>
  </conditionalFormatting>
  <conditionalFormatting sqref="X7">
    <cfRule type="cellIs" priority="12" operator="greaterThan" aboveAverage="0" equalAverage="0" bottom="0" percent="0" rank="0" text="" dxfId="830">
      <formula>0.03</formula>
    </cfRule>
    <cfRule type="cellIs" priority="13" operator="lessThan" aboveAverage="0" equalAverage="0" bottom="0" percent="0" rank="0" text="" dxfId="831">
      <formula>-0.03</formula>
    </cfRule>
  </conditionalFormatting>
  <conditionalFormatting sqref="Y7">
    <cfRule type="cellIs" priority="14" operator="greaterThan" aboveAverage="0" equalAverage="0" bottom="0" percent="0" rank="0" text="" dxfId="832">
      <formula>0.03</formula>
    </cfRule>
    <cfRule type="cellIs" priority="15" operator="lessThan" aboveAverage="0" equalAverage="0" bottom="0" percent="0" rank="0" text="" dxfId="833">
      <formula>-0.03</formula>
    </cfRule>
  </conditionalFormatting>
  <conditionalFormatting sqref="W11">
    <cfRule type="cellIs" priority="16" operator="greaterThan" aboveAverage="0" equalAverage="0" bottom="0" percent="0" rank="0" text="" dxfId="834">
      <formula>0.03</formula>
    </cfRule>
    <cfRule type="cellIs" priority="17" operator="lessThan" aboveAverage="0" equalAverage="0" bottom="0" percent="0" rank="0" text="" dxfId="835">
      <formula>-0.03</formula>
    </cfRule>
  </conditionalFormatting>
  <conditionalFormatting sqref="X11">
    <cfRule type="cellIs" priority="18" operator="greaterThan" aboveAverage="0" equalAverage="0" bottom="0" percent="0" rank="0" text="" dxfId="836">
      <formula>0.03</formula>
    </cfRule>
    <cfRule type="cellIs" priority="19" operator="lessThan" aboveAverage="0" equalAverage="0" bottom="0" percent="0" rank="0" text="" dxfId="837">
      <formula>-0.03</formula>
    </cfRule>
  </conditionalFormatting>
  <conditionalFormatting sqref="Y11">
    <cfRule type="cellIs" priority="20" operator="greaterThan" aboveAverage="0" equalAverage="0" bottom="0" percent="0" rank="0" text="" dxfId="838">
      <formula>0.03</formula>
    </cfRule>
    <cfRule type="cellIs" priority="21" operator="lessThan" aboveAverage="0" equalAverage="0" bottom="0" percent="0" rank="0" text="" dxfId="839">
      <formula>-0.03</formula>
    </cfRule>
  </conditionalFormatting>
  <conditionalFormatting sqref="W15">
    <cfRule type="cellIs" priority="22" operator="greaterThan" aboveAverage="0" equalAverage="0" bottom="0" percent="0" rank="0" text="" dxfId="840">
      <formula>0.03</formula>
    </cfRule>
    <cfRule type="cellIs" priority="23" operator="lessThan" aboveAverage="0" equalAverage="0" bottom="0" percent="0" rank="0" text="" dxfId="841">
      <formula>-0.03</formula>
    </cfRule>
  </conditionalFormatting>
  <conditionalFormatting sqref="X15">
    <cfRule type="cellIs" priority="24" operator="greaterThan" aboveAverage="0" equalAverage="0" bottom="0" percent="0" rank="0" text="" dxfId="842">
      <formula>0.03</formula>
    </cfRule>
    <cfRule type="cellIs" priority="25" operator="lessThan" aboveAverage="0" equalAverage="0" bottom="0" percent="0" rank="0" text="" dxfId="843">
      <formula>-0.03</formula>
    </cfRule>
  </conditionalFormatting>
  <conditionalFormatting sqref="Y15">
    <cfRule type="cellIs" priority="26" operator="greaterThan" aboveAverage="0" equalAverage="0" bottom="0" percent="0" rank="0" text="" dxfId="844">
      <formula>0.03</formula>
    </cfRule>
    <cfRule type="cellIs" priority="27" operator="lessThan" aboveAverage="0" equalAverage="0" bottom="0" percent="0" rank="0" text="" dxfId="845">
      <formula>-0.03</formula>
    </cfRule>
  </conditionalFormatting>
  <conditionalFormatting sqref="W19">
    <cfRule type="cellIs" priority="28" operator="greaterThan" aboveAverage="0" equalAverage="0" bottom="0" percent="0" rank="0" text="" dxfId="846">
      <formula>0.03</formula>
    </cfRule>
    <cfRule type="cellIs" priority="29" operator="lessThan" aboveAverage="0" equalAverage="0" bottom="0" percent="0" rank="0" text="" dxfId="847">
      <formula>-0.03</formula>
    </cfRule>
  </conditionalFormatting>
  <conditionalFormatting sqref="X19">
    <cfRule type="cellIs" priority="30" operator="greaterThan" aboveAverage="0" equalAverage="0" bottom="0" percent="0" rank="0" text="" dxfId="848">
      <formula>0.03</formula>
    </cfRule>
    <cfRule type="cellIs" priority="31" operator="lessThan" aboveAverage="0" equalAverage="0" bottom="0" percent="0" rank="0" text="" dxfId="849">
      <formula>-0.03</formula>
    </cfRule>
  </conditionalFormatting>
  <conditionalFormatting sqref="Y19">
    <cfRule type="cellIs" priority="32" operator="greaterThan" aboveAverage="0" equalAverage="0" bottom="0" percent="0" rank="0" text="" dxfId="850">
      <formula>0.03</formula>
    </cfRule>
    <cfRule type="cellIs" priority="33" operator="lessThan" aboveAverage="0" equalAverage="0" bottom="0" percent="0" rank="0" text="" dxfId="851">
      <formula>-0.03</formula>
    </cfRule>
  </conditionalFormatting>
  <conditionalFormatting sqref="W23">
    <cfRule type="cellIs" priority="34" operator="greaterThan" aboveAverage="0" equalAverage="0" bottom="0" percent="0" rank="0" text="" dxfId="852">
      <formula>0.03</formula>
    </cfRule>
    <cfRule type="cellIs" priority="35" operator="lessThan" aboveAverage="0" equalAverage="0" bottom="0" percent="0" rank="0" text="" dxfId="853">
      <formula>-0.03</formula>
    </cfRule>
  </conditionalFormatting>
  <conditionalFormatting sqref="X23">
    <cfRule type="cellIs" priority="36" operator="greaterThan" aboveAverage="0" equalAverage="0" bottom="0" percent="0" rank="0" text="" dxfId="854">
      <formula>0.03</formula>
    </cfRule>
    <cfRule type="cellIs" priority="37" operator="lessThan" aboveAverage="0" equalAverage="0" bottom="0" percent="0" rank="0" text="" dxfId="855">
      <formula>-0.03</formula>
    </cfRule>
  </conditionalFormatting>
  <conditionalFormatting sqref="Y23">
    <cfRule type="cellIs" priority="38" operator="greaterThan" aboveAverage="0" equalAverage="0" bottom="0" percent="0" rank="0" text="" dxfId="856">
      <formula>0.03</formula>
    </cfRule>
    <cfRule type="cellIs" priority="39" operator="lessThan" aboveAverage="0" equalAverage="0" bottom="0" percent="0" rank="0" text="" dxfId="857">
      <formula>-0.03</formula>
    </cfRule>
  </conditionalFormatting>
  <conditionalFormatting sqref="W27">
    <cfRule type="cellIs" priority="40" operator="greaterThan" aboveAverage="0" equalAverage="0" bottom="0" percent="0" rank="0" text="" dxfId="858">
      <formula>0.03</formula>
    </cfRule>
    <cfRule type="cellIs" priority="41" operator="lessThan" aboveAverage="0" equalAverage="0" bottom="0" percent="0" rank="0" text="" dxfId="859">
      <formula>-0.03</formula>
    </cfRule>
  </conditionalFormatting>
  <conditionalFormatting sqref="X27">
    <cfRule type="cellIs" priority="42" operator="greaterThan" aboveAverage="0" equalAverage="0" bottom="0" percent="0" rank="0" text="" dxfId="860">
      <formula>0.03</formula>
    </cfRule>
    <cfRule type="cellIs" priority="43" operator="lessThan" aboveAverage="0" equalAverage="0" bottom="0" percent="0" rank="0" text="" dxfId="861">
      <formula>-0.03</formula>
    </cfRule>
  </conditionalFormatting>
  <conditionalFormatting sqref="Y27">
    <cfRule type="cellIs" priority="44" operator="greaterThan" aboveAverage="0" equalAverage="0" bottom="0" percent="0" rank="0" text="" dxfId="862">
      <formula>0.03</formula>
    </cfRule>
    <cfRule type="cellIs" priority="45" operator="lessThan" aboveAverage="0" equalAverage="0" bottom="0" percent="0" rank="0" text="" dxfId="863">
      <formula>-0.03</formula>
    </cfRule>
  </conditionalFormatting>
  <conditionalFormatting sqref="W31">
    <cfRule type="cellIs" priority="46" operator="greaterThan" aboveAverage="0" equalAverage="0" bottom="0" percent="0" rank="0" text="" dxfId="864">
      <formula>0.03</formula>
    </cfRule>
    <cfRule type="cellIs" priority="47" operator="lessThan" aboveAverage="0" equalAverage="0" bottom="0" percent="0" rank="0" text="" dxfId="865">
      <formula>-0.03</formula>
    </cfRule>
  </conditionalFormatting>
  <conditionalFormatting sqref="X31">
    <cfRule type="cellIs" priority="48" operator="greaterThan" aboveAverage="0" equalAverage="0" bottom="0" percent="0" rank="0" text="" dxfId="866">
      <formula>0.03</formula>
    </cfRule>
    <cfRule type="cellIs" priority="49" operator="lessThan" aboveAverage="0" equalAverage="0" bottom="0" percent="0" rank="0" text="" dxfId="867">
      <formula>-0.03</formula>
    </cfRule>
  </conditionalFormatting>
  <conditionalFormatting sqref="Y31">
    <cfRule type="cellIs" priority="50" operator="greaterThan" aboveAverage="0" equalAverage="0" bottom="0" percent="0" rank="0" text="" dxfId="868">
      <formula>0.03</formula>
    </cfRule>
    <cfRule type="cellIs" priority="51" operator="lessThan" aboveAverage="0" equalAverage="0" bottom="0" percent="0" rank="0" text="" dxfId="869">
      <formula>-0.03</formula>
    </cfRule>
  </conditionalFormatting>
  <conditionalFormatting sqref="W35">
    <cfRule type="cellIs" priority="52" operator="greaterThan" aboveAverage="0" equalAverage="0" bottom="0" percent="0" rank="0" text="" dxfId="870">
      <formula>0.03</formula>
    </cfRule>
    <cfRule type="cellIs" priority="53" operator="lessThan" aboveAverage="0" equalAverage="0" bottom="0" percent="0" rank="0" text="" dxfId="871">
      <formula>-0.03</formula>
    </cfRule>
  </conditionalFormatting>
  <conditionalFormatting sqref="X35">
    <cfRule type="cellIs" priority="54" operator="greaterThan" aboveAverage="0" equalAverage="0" bottom="0" percent="0" rank="0" text="" dxfId="872">
      <formula>0.03</formula>
    </cfRule>
    <cfRule type="cellIs" priority="55" operator="lessThan" aboveAverage="0" equalAverage="0" bottom="0" percent="0" rank="0" text="" dxfId="873">
      <formula>-0.03</formula>
    </cfRule>
  </conditionalFormatting>
  <conditionalFormatting sqref="Y35">
    <cfRule type="cellIs" priority="56" operator="greaterThan" aboveAverage="0" equalAverage="0" bottom="0" percent="0" rank="0" text="" dxfId="874">
      <formula>0.03</formula>
    </cfRule>
    <cfRule type="cellIs" priority="57" operator="lessThan" aboveAverage="0" equalAverage="0" bottom="0" percent="0" rank="0" text="" dxfId="875">
      <formula>-0.03</formula>
    </cfRule>
  </conditionalFormatting>
  <conditionalFormatting sqref="W39">
    <cfRule type="cellIs" priority="58" operator="greaterThan" aboveAverage="0" equalAverage="0" bottom="0" percent="0" rank="0" text="" dxfId="876">
      <formula>0.03</formula>
    </cfRule>
    <cfRule type="cellIs" priority="59" operator="lessThan" aboveAverage="0" equalAverage="0" bottom="0" percent="0" rank="0" text="" dxfId="877">
      <formula>-0.03</formula>
    </cfRule>
  </conditionalFormatting>
  <conditionalFormatting sqref="X39">
    <cfRule type="cellIs" priority="60" operator="greaterThan" aboveAverage="0" equalAverage="0" bottom="0" percent="0" rank="0" text="" dxfId="878">
      <formula>0.03</formula>
    </cfRule>
    <cfRule type="cellIs" priority="61" operator="lessThan" aboveAverage="0" equalAverage="0" bottom="0" percent="0" rank="0" text="" dxfId="879">
      <formula>-0.03</formula>
    </cfRule>
  </conditionalFormatting>
  <conditionalFormatting sqref="Y39">
    <cfRule type="cellIs" priority="62" operator="greaterThan" aboveAverage="0" equalAverage="0" bottom="0" percent="0" rank="0" text="" dxfId="880">
      <formula>0.03</formula>
    </cfRule>
    <cfRule type="cellIs" priority="63" operator="lessThan" aboveAverage="0" equalAverage="0" bottom="0" percent="0" rank="0" text="" dxfId="881">
      <formula>-0.03</formula>
    </cfRule>
  </conditionalFormatting>
  <conditionalFormatting sqref="W43">
    <cfRule type="cellIs" priority="64" operator="greaterThan" aboveAverage="0" equalAverage="0" bottom="0" percent="0" rank="0" text="" dxfId="882">
      <formula>0.03</formula>
    </cfRule>
    <cfRule type="cellIs" priority="65" operator="lessThan" aboveAverage="0" equalAverage="0" bottom="0" percent="0" rank="0" text="" dxfId="883">
      <formula>-0.03</formula>
    </cfRule>
  </conditionalFormatting>
  <conditionalFormatting sqref="X43">
    <cfRule type="cellIs" priority="66" operator="greaterThan" aboveAverage="0" equalAverage="0" bottom="0" percent="0" rank="0" text="" dxfId="884">
      <formula>0.03</formula>
    </cfRule>
    <cfRule type="cellIs" priority="67" operator="lessThan" aboveAverage="0" equalAverage="0" bottom="0" percent="0" rank="0" text="" dxfId="885">
      <formula>-0.03</formula>
    </cfRule>
  </conditionalFormatting>
  <conditionalFormatting sqref="Y43">
    <cfRule type="cellIs" priority="68" operator="greaterThan" aboveAverage="0" equalAverage="0" bottom="0" percent="0" rank="0" text="" dxfId="886">
      <formula>0.03</formula>
    </cfRule>
    <cfRule type="cellIs" priority="69" operator="lessThan" aboveAverage="0" equalAverage="0" bottom="0" percent="0" rank="0" text="" dxfId="887">
      <formula>-0.03</formula>
    </cfRule>
  </conditionalFormatting>
  <conditionalFormatting sqref="W47">
    <cfRule type="cellIs" priority="70" operator="greaterThan" aboveAverage="0" equalAverage="0" bottom="0" percent="0" rank="0" text="" dxfId="888">
      <formula>0.03</formula>
    </cfRule>
    <cfRule type="cellIs" priority="71" operator="lessThan" aboveAverage="0" equalAverage="0" bottom="0" percent="0" rank="0" text="" dxfId="889">
      <formula>-0.03</formula>
    </cfRule>
  </conditionalFormatting>
  <conditionalFormatting sqref="X47">
    <cfRule type="cellIs" priority="72" operator="greaterThan" aboveAverage="0" equalAverage="0" bottom="0" percent="0" rank="0" text="" dxfId="890">
      <formula>0.03</formula>
    </cfRule>
    <cfRule type="cellIs" priority="73" operator="lessThan" aboveAverage="0" equalAverage="0" bottom="0" percent="0" rank="0" text="" dxfId="891">
      <formula>-0.03</formula>
    </cfRule>
  </conditionalFormatting>
  <conditionalFormatting sqref="Y47">
    <cfRule type="cellIs" priority="74" operator="greaterThan" aboveAverage="0" equalAverage="0" bottom="0" percent="0" rank="0" text="" dxfId="892">
      <formula>0.03</formula>
    </cfRule>
    <cfRule type="cellIs" priority="75" operator="lessThan" aboveAverage="0" equalAverage="0" bottom="0" percent="0" rank="0" text="" dxfId="893">
      <formula>-0.03</formula>
    </cfRule>
  </conditionalFormatting>
  <conditionalFormatting sqref="W51">
    <cfRule type="cellIs" priority="76" operator="greaterThan" aboveAverage="0" equalAverage="0" bottom="0" percent="0" rank="0" text="" dxfId="894">
      <formula>0.03</formula>
    </cfRule>
    <cfRule type="cellIs" priority="77" operator="lessThan" aboveAverage="0" equalAverage="0" bottom="0" percent="0" rank="0" text="" dxfId="895">
      <formula>-0.03</formula>
    </cfRule>
  </conditionalFormatting>
  <conditionalFormatting sqref="X51">
    <cfRule type="cellIs" priority="78" operator="greaterThan" aboveAverage="0" equalAverage="0" bottom="0" percent="0" rank="0" text="" dxfId="896">
      <formula>0.03</formula>
    </cfRule>
    <cfRule type="cellIs" priority="79" operator="lessThan" aboveAverage="0" equalAverage="0" bottom="0" percent="0" rank="0" text="" dxfId="897">
      <formula>-0.03</formula>
    </cfRule>
  </conditionalFormatting>
  <conditionalFormatting sqref="Y51">
    <cfRule type="cellIs" priority="80" operator="greaterThan" aboveAverage="0" equalAverage="0" bottom="0" percent="0" rank="0" text="" dxfId="898">
      <formula>0.03</formula>
    </cfRule>
    <cfRule type="cellIs" priority="81" operator="lessThan" aboveAverage="0" equalAverage="0" bottom="0" percent="0" rank="0" text="" dxfId="899">
      <formula>-0.03</formula>
    </cfRule>
  </conditionalFormatting>
  <conditionalFormatting sqref="W55">
    <cfRule type="cellIs" priority="82" operator="greaterThan" aboveAverage="0" equalAverage="0" bottom="0" percent="0" rank="0" text="" dxfId="900">
      <formula>0.03</formula>
    </cfRule>
    <cfRule type="cellIs" priority="83" operator="lessThan" aboveAverage="0" equalAverage="0" bottom="0" percent="0" rank="0" text="" dxfId="901">
      <formula>-0.03</formula>
    </cfRule>
  </conditionalFormatting>
  <conditionalFormatting sqref="X55">
    <cfRule type="cellIs" priority="84" operator="greaterThan" aboveAverage="0" equalAverage="0" bottom="0" percent="0" rank="0" text="" dxfId="902">
      <formula>0.03</formula>
    </cfRule>
    <cfRule type="cellIs" priority="85" operator="lessThan" aboveAverage="0" equalAverage="0" bottom="0" percent="0" rank="0" text="" dxfId="903">
      <formula>-0.03</formula>
    </cfRule>
  </conditionalFormatting>
  <conditionalFormatting sqref="Y55">
    <cfRule type="cellIs" priority="86" operator="greaterThan" aboveAverage="0" equalAverage="0" bottom="0" percent="0" rank="0" text="" dxfId="904">
      <formula>0.03</formula>
    </cfRule>
    <cfRule type="cellIs" priority="87" operator="lessThan" aboveAverage="0" equalAverage="0" bottom="0" percent="0" rank="0" text="" dxfId="905">
      <formula>-0.03</formula>
    </cfRule>
  </conditionalFormatting>
  <conditionalFormatting sqref="W59">
    <cfRule type="cellIs" priority="88" operator="greaterThan" aboveAverage="0" equalAverage="0" bottom="0" percent="0" rank="0" text="" dxfId="906">
      <formula>0.03</formula>
    </cfRule>
    <cfRule type="cellIs" priority="89" operator="lessThan" aboveAverage="0" equalAverage="0" bottom="0" percent="0" rank="0" text="" dxfId="907">
      <formula>-0.03</formula>
    </cfRule>
  </conditionalFormatting>
  <conditionalFormatting sqref="X59">
    <cfRule type="cellIs" priority="90" operator="greaterThan" aboveAverage="0" equalAverage="0" bottom="0" percent="0" rank="0" text="" dxfId="908">
      <formula>0.03</formula>
    </cfRule>
    <cfRule type="cellIs" priority="91" operator="lessThan" aboveAverage="0" equalAverage="0" bottom="0" percent="0" rank="0" text="" dxfId="909">
      <formula>-0.03</formula>
    </cfRule>
  </conditionalFormatting>
  <conditionalFormatting sqref="Y59">
    <cfRule type="cellIs" priority="92" operator="greaterThan" aboveAverage="0" equalAverage="0" bottom="0" percent="0" rank="0" text="" dxfId="910">
      <formula>0.03</formula>
    </cfRule>
    <cfRule type="cellIs" priority="93" operator="lessThan" aboveAverage="0" equalAverage="0" bottom="0" percent="0" rank="0" text="" dxfId="911">
      <formula>-0.03</formula>
    </cfRule>
  </conditionalFormatting>
  <conditionalFormatting sqref="W63">
    <cfRule type="cellIs" priority="94" operator="greaterThan" aboveAverage="0" equalAverage="0" bottom="0" percent="0" rank="0" text="" dxfId="912">
      <formula>0.03</formula>
    </cfRule>
    <cfRule type="cellIs" priority="95" operator="lessThan" aboveAverage="0" equalAverage="0" bottom="0" percent="0" rank="0" text="" dxfId="913">
      <formula>-0.03</formula>
    </cfRule>
  </conditionalFormatting>
  <conditionalFormatting sqref="X63">
    <cfRule type="cellIs" priority="96" operator="greaterThan" aboveAverage="0" equalAverage="0" bottom="0" percent="0" rank="0" text="" dxfId="914">
      <formula>0.03</formula>
    </cfRule>
    <cfRule type="cellIs" priority="97" operator="lessThan" aboveAverage="0" equalAverage="0" bottom="0" percent="0" rank="0" text="" dxfId="915">
      <formula>-0.03</formula>
    </cfRule>
  </conditionalFormatting>
  <conditionalFormatting sqref="Y63">
    <cfRule type="cellIs" priority="98" operator="greaterThan" aboveAverage="0" equalAverage="0" bottom="0" percent="0" rank="0" text="" dxfId="916">
      <formula>0.03</formula>
    </cfRule>
    <cfRule type="cellIs" priority="99" operator="lessThan" aboveAverage="0" equalAverage="0" bottom="0" percent="0" rank="0" text="" dxfId="917">
      <formula>-0.03</formula>
    </cfRule>
  </conditionalFormatting>
  <conditionalFormatting sqref="W67">
    <cfRule type="cellIs" priority="100" operator="greaterThan" aboveAverage="0" equalAverage="0" bottom="0" percent="0" rank="0" text="" dxfId="918">
      <formula>0.03</formula>
    </cfRule>
    <cfRule type="cellIs" priority="101" operator="lessThan" aboveAverage="0" equalAverage="0" bottom="0" percent="0" rank="0" text="" dxfId="919">
      <formula>-0.03</formula>
    </cfRule>
  </conditionalFormatting>
  <conditionalFormatting sqref="X67">
    <cfRule type="cellIs" priority="102" operator="greaterThan" aboveAverage="0" equalAverage="0" bottom="0" percent="0" rank="0" text="" dxfId="920">
      <formula>0.03</formula>
    </cfRule>
    <cfRule type="cellIs" priority="103" operator="lessThan" aboveAverage="0" equalAverage="0" bottom="0" percent="0" rank="0" text="" dxfId="921">
      <formula>-0.03</formula>
    </cfRule>
  </conditionalFormatting>
  <conditionalFormatting sqref="Y67">
    <cfRule type="cellIs" priority="104" operator="greaterThan" aboveAverage="0" equalAverage="0" bottom="0" percent="0" rank="0" text="" dxfId="922">
      <formula>0.03</formula>
    </cfRule>
    <cfRule type="cellIs" priority="105" operator="lessThan" aboveAverage="0" equalAverage="0" bottom="0" percent="0" rank="0" text="" dxfId="923">
      <formula>-0.03</formula>
    </cfRule>
  </conditionalFormatting>
  <conditionalFormatting sqref="W71">
    <cfRule type="cellIs" priority="106" operator="greaterThan" aboveAverage="0" equalAverage="0" bottom="0" percent="0" rank="0" text="" dxfId="924">
      <formula>0.03</formula>
    </cfRule>
    <cfRule type="cellIs" priority="107" operator="lessThan" aboveAverage="0" equalAverage="0" bottom="0" percent="0" rank="0" text="" dxfId="925">
      <formula>-0.03</formula>
    </cfRule>
  </conditionalFormatting>
  <conditionalFormatting sqref="X71">
    <cfRule type="cellIs" priority="108" operator="greaterThan" aboveAverage="0" equalAverage="0" bottom="0" percent="0" rank="0" text="" dxfId="926">
      <formula>0.03</formula>
    </cfRule>
    <cfRule type="cellIs" priority="109" operator="lessThan" aboveAverage="0" equalAverage="0" bottom="0" percent="0" rank="0" text="" dxfId="927">
      <formula>-0.03</formula>
    </cfRule>
  </conditionalFormatting>
  <conditionalFormatting sqref="Y71">
    <cfRule type="cellIs" priority="110" operator="greaterThan" aboveAverage="0" equalAverage="0" bottom="0" percent="0" rank="0" text="" dxfId="928">
      <formula>0.03</formula>
    </cfRule>
    <cfRule type="cellIs" priority="111" operator="lessThan" aboveAverage="0" equalAverage="0" bottom="0" percent="0" rank="0" text="" dxfId="929">
      <formula>-0.03</formula>
    </cfRule>
  </conditionalFormatting>
  <conditionalFormatting sqref="W75">
    <cfRule type="cellIs" priority="112" operator="greaterThan" aboveAverage="0" equalAverage="0" bottom="0" percent="0" rank="0" text="" dxfId="930">
      <formula>0.03</formula>
    </cfRule>
    <cfRule type="cellIs" priority="113" operator="lessThan" aboveAverage="0" equalAverage="0" bottom="0" percent="0" rank="0" text="" dxfId="931">
      <formula>-0.03</formula>
    </cfRule>
  </conditionalFormatting>
  <conditionalFormatting sqref="X75">
    <cfRule type="cellIs" priority="114" operator="greaterThan" aboveAverage="0" equalAverage="0" bottom="0" percent="0" rank="0" text="" dxfId="932">
      <formula>0.03</formula>
    </cfRule>
    <cfRule type="cellIs" priority="115" operator="lessThan" aboveAverage="0" equalAverage="0" bottom="0" percent="0" rank="0" text="" dxfId="933">
      <formula>-0.03</formula>
    </cfRule>
  </conditionalFormatting>
  <conditionalFormatting sqref="Y75">
    <cfRule type="cellIs" priority="116" operator="greaterThan" aboveAverage="0" equalAverage="0" bottom="0" percent="0" rank="0" text="" dxfId="934">
      <formula>0.03</formula>
    </cfRule>
    <cfRule type="cellIs" priority="117" operator="lessThan" aboveAverage="0" equalAverage="0" bottom="0" percent="0" rank="0" text="" dxfId="935">
      <formula>-0.03</formula>
    </cfRule>
  </conditionalFormatting>
  <conditionalFormatting sqref="W79">
    <cfRule type="cellIs" priority="118" operator="greaterThan" aboveAverage="0" equalAverage="0" bottom="0" percent="0" rank="0" text="" dxfId="936">
      <formula>0.03</formula>
    </cfRule>
    <cfRule type="cellIs" priority="119" operator="lessThan" aboveAverage="0" equalAverage="0" bottom="0" percent="0" rank="0" text="" dxfId="937">
      <formula>-0.03</formula>
    </cfRule>
  </conditionalFormatting>
  <conditionalFormatting sqref="X79">
    <cfRule type="cellIs" priority="120" operator="greaterThan" aboveAverage="0" equalAverage="0" bottom="0" percent="0" rank="0" text="" dxfId="938">
      <formula>0.03</formula>
    </cfRule>
    <cfRule type="cellIs" priority="121" operator="lessThan" aboveAverage="0" equalAverage="0" bottom="0" percent="0" rank="0" text="" dxfId="939">
      <formula>-0.03</formula>
    </cfRule>
  </conditionalFormatting>
  <conditionalFormatting sqref="Y79">
    <cfRule type="cellIs" priority="122" operator="greaterThan" aboveAverage="0" equalAverage="0" bottom="0" percent="0" rank="0" text="" dxfId="940">
      <formula>0.03</formula>
    </cfRule>
    <cfRule type="cellIs" priority="123" operator="lessThan" aboveAverage="0" equalAverage="0" bottom="0" percent="0" rank="0" text="" dxfId="941">
      <formula>-0.03</formula>
    </cfRule>
  </conditionalFormatting>
  <conditionalFormatting sqref="W99:Y103 W105:Y105">
    <cfRule type="cellIs" priority="124" operator="greaterThan" aboveAverage="0" equalAverage="0" bottom="0" percent="0" rank="0" text="" dxfId="942">
      <formula>0.03</formula>
    </cfRule>
    <cfRule type="cellIs" priority="125" operator="lessThan" aboveAverage="0" equalAverage="0" bottom="0" percent="0" rank="0" text="" dxfId="943">
      <formula>-0.03</formula>
    </cfRule>
  </conditionalFormatting>
  <conditionalFormatting sqref="W6:X6">
    <cfRule type="cellIs" priority="126" operator="greaterThan" aboveAverage="0" equalAverage="0" bottom="0" percent="0" rank="0" text="" dxfId="944">
      <formula>0.03</formula>
    </cfRule>
    <cfRule type="cellIs" priority="127" operator="lessThan" aboveAverage="0" equalAverage="0" bottom="0" percent="0" rank="0" text="" dxfId="945">
      <formula>-0.03</formula>
    </cfRule>
  </conditionalFormatting>
  <conditionalFormatting sqref="W10:X10">
    <cfRule type="cellIs" priority="128" operator="greaterThan" aboveAverage="0" equalAverage="0" bottom="0" percent="0" rank="0" text="" dxfId="946">
      <formula>0.03</formula>
    </cfRule>
    <cfRule type="cellIs" priority="129" operator="lessThan" aboveAverage="0" equalAverage="0" bottom="0" percent="0" rank="0" text="" dxfId="947">
      <formula>-0.03</formula>
    </cfRule>
  </conditionalFormatting>
  <conditionalFormatting sqref="W14:X14">
    <cfRule type="cellIs" priority="130" operator="greaterThan" aboveAverage="0" equalAverage="0" bottom="0" percent="0" rank="0" text="" dxfId="948">
      <formula>0.03</formula>
    </cfRule>
    <cfRule type="cellIs" priority="131" operator="lessThan" aboveAverage="0" equalAverage="0" bottom="0" percent="0" rank="0" text="" dxfId="949">
      <formula>-0.03</formula>
    </cfRule>
  </conditionalFormatting>
  <conditionalFormatting sqref="W18:X18">
    <cfRule type="cellIs" priority="132" operator="greaterThan" aboveAverage="0" equalAverage="0" bottom="0" percent="0" rank="0" text="" dxfId="950">
      <formula>0.03</formula>
    </cfRule>
    <cfRule type="cellIs" priority="133" operator="lessThan" aboveAverage="0" equalAverage="0" bottom="0" percent="0" rank="0" text="" dxfId="951">
      <formula>-0.03</formula>
    </cfRule>
  </conditionalFormatting>
  <conditionalFormatting sqref="W22:X22">
    <cfRule type="cellIs" priority="134" operator="greaterThan" aboveAverage="0" equalAverage="0" bottom="0" percent="0" rank="0" text="" dxfId="952">
      <formula>0.03</formula>
    </cfRule>
    <cfRule type="cellIs" priority="135" operator="lessThan" aboveAverage="0" equalAverage="0" bottom="0" percent="0" rank="0" text="" dxfId="953">
      <formula>-0.03</formula>
    </cfRule>
  </conditionalFormatting>
  <conditionalFormatting sqref="W26:X26">
    <cfRule type="cellIs" priority="136" operator="greaterThan" aboveAverage="0" equalAverage="0" bottom="0" percent="0" rank="0" text="" dxfId="954">
      <formula>0.03</formula>
    </cfRule>
    <cfRule type="cellIs" priority="137" operator="lessThan" aboveAverage="0" equalAverage="0" bottom="0" percent="0" rank="0" text="" dxfId="955">
      <formula>-0.03</formula>
    </cfRule>
  </conditionalFormatting>
  <conditionalFormatting sqref="W30:X30">
    <cfRule type="cellIs" priority="138" operator="greaterThan" aboveAverage="0" equalAverage="0" bottom="0" percent="0" rank="0" text="" dxfId="956">
      <formula>0.03</formula>
    </cfRule>
    <cfRule type="cellIs" priority="139" operator="lessThan" aboveAverage="0" equalAverage="0" bottom="0" percent="0" rank="0" text="" dxfId="957">
      <formula>-0.03</formula>
    </cfRule>
  </conditionalFormatting>
  <conditionalFormatting sqref="W34:X34">
    <cfRule type="cellIs" priority="140" operator="greaterThan" aboveAverage="0" equalAverage="0" bottom="0" percent="0" rank="0" text="" dxfId="958">
      <formula>0.03</formula>
    </cfRule>
    <cfRule type="cellIs" priority="141" operator="lessThan" aboveAverage="0" equalAverage="0" bottom="0" percent="0" rank="0" text="" dxfId="959">
      <formula>-0.03</formula>
    </cfRule>
  </conditionalFormatting>
  <conditionalFormatting sqref="W38:X38">
    <cfRule type="cellIs" priority="142" operator="greaterThan" aboveAverage="0" equalAverage="0" bottom="0" percent="0" rank="0" text="" dxfId="960">
      <formula>0.03</formula>
    </cfRule>
    <cfRule type="cellIs" priority="143" operator="lessThan" aboveAverage="0" equalAverage="0" bottom="0" percent="0" rank="0" text="" dxfId="961">
      <formula>-0.03</formula>
    </cfRule>
  </conditionalFormatting>
  <conditionalFormatting sqref="W42:X42">
    <cfRule type="cellIs" priority="144" operator="greaterThan" aboveAverage="0" equalAverage="0" bottom="0" percent="0" rank="0" text="" dxfId="962">
      <formula>0.03</formula>
    </cfRule>
    <cfRule type="cellIs" priority="145" operator="lessThan" aboveAverage="0" equalAverage="0" bottom="0" percent="0" rank="0" text="" dxfId="963">
      <formula>-0.03</formula>
    </cfRule>
  </conditionalFormatting>
  <conditionalFormatting sqref="W46:X46">
    <cfRule type="cellIs" priority="146" operator="greaterThan" aboveAverage="0" equalAverage="0" bottom="0" percent="0" rank="0" text="" dxfId="964">
      <formula>0.03</formula>
    </cfRule>
    <cfRule type="cellIs" priority="147" operator="lessThan" aboveAverage="0" equalAverage="0" bottom="0" percent="0" rank="0" text="" dxfId="965">
      <formula>-0.03</formula>
    </cfRule>
  </conditionalFormatting>
  <conditionalFormatting sqref="W50:X50">
    <cfRule type="cellIs" priority="148" operator="greaterThan" aboveAverage="0" equalAverage="0" bottom="0" percent="0" rank="0" text="" dxfId="966">
      <formula>0.03</formula>
    </cfRule>
    <cfRule type="cellIs" priority="149" operator="lessThan" aboveAverage="0" equalAverage="0" bottom="0" percent="0" rank="0" text="" dxfId="967">
      <formula>-0.03</formula>
    </cfRule>
  </conditionalFormatting>
  <conditionalFormatting sqref="W54:X54">
    <cfRule type="cellIs" priority="150" operator="greaterThan" aboveAverage="0" equalAverage="0" bottom="0" percent="0" rank="0" text="" dxfId="968">
      <formula>0.03</formula>
    </cfRule>
    <cfRule type="cellIs" priority="151" operator="lessThan" aboveAverage="0" equalAverage="0" bottom="0" percent="0" rank="0" text="" dxfId="969">
      <formula>-0.03</formula>
    </cfRule>
  </conditionalFormatting>
  <conditionalFormatting sqref="W58:X58">
    <cfRule type="cellIs" priority="152" operator="greaterThan" aboveAverage="0" equalAverage="0" bottom="0" percent="0" rank="0" text="" dxfId="970">
      <formula>0.03</formula>
    </cfRule>
    <cfRule type="cellIs" priority="153" operator="lessThan" aboveAverage="0" equalAverage="0" bottom="0" percent="0" rank="0" text="" dxfId="971">
      <formula>-0.03</formula>
    </cfRule>
  </conditionalFormatting>
  <conditionalFormatting sqref="W62:X62">
    <cfRule type="cellIs" priority="154" operator="greaterThan" aboveAverage="0" equalAverage="0" bottom="0" percent="0" rank="0" text="" dxfId="972">
      <formula>0.03</formula>
    </cfRule>
    <cfRule type="cellIs" priority="155" operator="lessThan" aboveAverage="0" equalAverage="0" bottom="0" percent="0" rank="0" text="" dxfId="973">
      <formula>-0.03</formula>
    </cfRule>
  </conditionalFormatting>
  <conditionalFormatting sqref="W66:X66">
    <cfRule type="cellIs" priority="156" operator="greaterThan" aboveAverage="0" equalAverage="0" bottom="0" percent="0" rank="0" text="" dxfId="974">
      <formula>0.03</formula>
    </cfRule>
    <cfRule type="cellIs" priority="157" operator="lessThan" aboveAverage="0" equalAverage="0" bottom="0" percent="0" rank="0" text="" dxfId="975">
      <formula>-0.03</formula>
    </cfRule>
  </conditionalFormatting>
  <conditionalFormatting sqref="W70:X70">
    <cfRule type="cellIs" priority="158" operator="greaterThan" aboveAverage="0" equalAverage="0" bottom="0" percent="0" rank="0" text="" dxfId="976">
      <formula>0.03</formula>
    </cfRule>
    <cfRule type="cellIs" priority="159" operator="lessThan" aboveAverage="0" equalAverage="0" bottom="0" percent="0" rank="0" text="" dxfId="977">
      <formula>-0.03</formula>
    </cfRule>
  </conditionalFormatting>
  <conditionalFormatting sqref="W74:X74">
    <cfRule type="cellIs" priority="160" operator="greaterThan" aboveAverage="0" equalAverage="0" bottom="0" percent="0" rank="0" text="" dxfId="978">
      <formula>0.03</formula>
    </cfRule>
    <cfRule type="cellIs" priority="161" operator="lessThan" aboveAverage="0" equalAverage="0" bottom="0" percent="0" rank="0" text="" dxfId="979">
      <formula>-0.03</formula>
    </cfRule>
  </conditionalFormatting>
  <conditionalFormatting sqref="W78:X78">
    <cfRule type="cellIs" priority="162" operator="greaterThan" aboveAverage="0" equalAverage="0" bottom="0" percent="0" rank="0" text="" dxfId="980">
      <formula>0.03</formula>
    </cfRule>
    <cfRule type="cellIs" priority="163" operator="lessThan" aboveAverage="0" equalAverage="0" bottom="0" percent="0" rank="0" text="" dxfId="981">
      <formula>-0.03</formula>
    </cfRule>
  </conditionalFormatting>
  <conditionalFormatting sqref="T3">
    <cfRule type="cellIs" priority="164" operator="greaterThan" aboveAverage="0" equalAverage="0" bottom="0" percent="0" rank="0" text="" dxfId="982">
      <formula>0.03</formula>
    </cfRule>
    <cfRule type="cellIs" priority="165" operator="lessThan" aboveAverage="0" equalAverage="0" bottom="0" percent="0" rank="0" text="" dxfId="983">
      <formula>-0.03</formula>
    </cfRule>
  </conditionalFormatting>
  <conditionalFormatting sqref="T83:V98">
    <cfRule type="cellIs" priority="166" operator="greaterThan" aboveAverage="0" equalAverage="0" bottom="0" percent="0" rank="0" text="" dxfId="984">
      <formula>0.03</formula>
    </cfRule>
    <cfRule type="cellIs" priority="167" operator="lessThan" aboveAverage="0" equalAverage="0" bottom="0" percent="0" rank="0" text="" dxfId="985">
      <formula>-0.03</formula>
    </cfRule>
  </conditionalFormatting>
  <conditionalFormatting sqref="W83">
    <cfRule type="cellIs" priority="168" operator="greaterThan" aboveAverage="0" equalAverage="0" bottom="0" percent="0" rank="0" text="" dxfId="986">
      <formula>0.03</formula>
    </cfRule>
    <cfRule type="cellIs" priority="169" operator="lessThan" aboveAverage="0" equalAverage="0" bottom="0" percent="0" rank="0" text="" dxfId="987">
      <formula>-0.03</formula>
    </cfRule>
  </conditionalFormatting>
  <conditionalFormatting sqref="X83">
    <cfRule type="cellIs" priority="170" operator="greaterThan" aboveAverage="0" equalAverage="0" bottom="0" percent="0" rank="0" text="" dxfId="988">
      <formula>0.03</formula>
    </cfRule>
    <cfRule type="cellIs" priority="171" operator="lessThan" aboveAverage="0" equalAverage="0" bottom="0" percent="0" rank="0" text="" dxfId="989">
      <formula>-0.03</formula>
    </cfRule>
  </conditionalFormatting>
  <conditionalFormatting sqref="Y83">
    <cfRule type="cellIs" priority="172" operator="greaterThan" aboveAverage="0" equalAverage="0" bottom="0" percent="0" rank="0" text="" dxfId="990">
      <formula>0.03</formula>
    </cfRule>
    <cfRule type="cellIs" priority="173" operator="lessThan" aboveAverage="0" equalAverage="0" bottom="0" percent="0" rank="0" text="" dxfId="991">
      <formula>-0.03</formula>
    </cfRule>
  </conditionalFormatting>
  <conditionalFormatting sqref="W87">
    <cfRule type="cellIs" priority="174" operator="greaterThan" aboveAverage="0" equalAverage="0" bottom="0" percent="0" rank="0" text="" dxfId="992">
      <formula>0.03</formula>
    </cfRule>
    <cfRule type="cellIs" priority="175" operator="lessThan" aboveAverage="0" equalAverage="0" bottom="0" percent="0" rank="0" text="" dxfId="993">
      <formula>-0.03</formula>
    </cfRule>
  </conditionalFormatting>
  <conditionalFormatting sqref="X87">
    <cfRule type="cellIs" priority="176" operator="greaterThan" aboveAverage="0" equalAverage="0" bottom="0" percent="0" rank="0" text="" dxfId="994">
      <formula>0.03</formula>
    </cfRule>
    <cfRule type="cellIs" priority="177" operator="lessThan" aboveAverage="0" equalAverage="0" bottom="0" percent="0" rank="0" text="" dxfId="995">
      <formula>-0.03</formula>
    </cfRule>
  </conditionalFormatting>
  <conditionalFormatting sqref="Y87">
    <cfRule type="cellIs" priority="178" operator="greaterThan" aboveAverage="0" equalAverage="0" bottom="0" percent="0" rank="0" text="" dxfId="996">
      <formula>0.03</formula>
    </cfRule>
    <cfRule type="cellIs" priority="179" operator="lessThan" aboveAverage="0" equalAverage="0" bottom="0" percent="0" rank="0" text="" dxfId="997">
      <formula>-0.03</formula>
    </cfRule>
  </conditionalFormatting>
  <conditionalFormatting sqref="W91">
    <cfRule type="cellIs" priority="180" operator="greaterThan" aboveAverage="0" equalAverage="0" bottom="0" percent="0" rank="0" text="" dxfId="998">
      <formula>0.03</formula>
    </cfRule>
    <cfRule type="cellIs" priority="181" operator="lessThan" aboveAverage="0" equalAverage="0" bottom="0" percent="0" rank="0" text="" dxfId="999">
      <formula>-0.03</formula>
    </cfRule>
  </conditionalFormatting>
  <conditionalFormatting sqref="X91">
    <cfRule type="cellIs" priority="182" operator="greaterThan" aboveAverage="0" equalAverage="0" bottom="0" percent="0" rank="0" text="" dxfId="1000">
      <formula>0.03</formula>
    </cfRule>
    <cfRule type="cellIs" priority="183" operator="lessThan" aboveAverage="0" equalAverage="0" bottom="0" percent="0" rank="0" text="" dxfId="1001">
      <formula>-0.03</formula>
    </cfRule>
  </conditionalFormatting>
  <conditionalFormatting sqref="Y91">
    <cfRule type="cellIs" priority="184" operator="greaterThan" aboveAverage="0" equalAverage="0" bottom="0" percent="0" rank="0" text="" dxfId="1002">
      <formula>0.03</formula>
    </cfRule>
    <cfRule type="cellIs" priority="185" operator="lessThan" aboveAverage="0" equalAverage="0" bottom="0" percent="0" rank="0" text="" dxfId="1003">
      <formula>-0.03</formula>
    </cfRule>
  </conditionalFormatting>
  <conditionalFormatting sqref="W95">
    <cfRule type="cellIs" priority="186" operator="greaterThan" aboveAverage="0" equalAverage="0" bottom="0" percent="0" rank="0" text="" dxfId="1004">
      <formula>0.03</formula>
    </cfRule>
    <cfRule type="cellIs" priority="187" operator="lessThan" aboveAverage="0" equalAverage="0" bottom="0" percent="0" rank="0" text="" dxfId="1005">
      <formula>-0.03</formula>
    </cfRule>
  </conditionalFormatting>
  <conditionalFormatting sqref="X95">
    <cfRule type="cellIs" priority="188" operator="greaterThan" aboveAverage="0" equalAverage="0" bottom="0" percent="0" rank="0" text="" dxfId="1006">
      <formula>0.03</formula>
    </cfRule>
    <cfRule type="cellIs" priority="189" operator="lessThan" aboveAverage="0" equalAverage="0" bottom="0" percent="0" rank="0" text="" dxfId="1007">
      <formula>-0.03</formula>
    </cfRule>
  </conditionalFormatting>
  <conditionalFormatting sqref="Y95">
    <cfRule type="cellIs" priority="190" operator="greaterThan" aboveAverage="0" equalAverage="0" bottom="0" percent="0" rank="0" text="" dxfId="1008">
      <formula>0.03</formula>
    </cfRule>
    <cfRule type="cellIs" priority="191" operator="lessThan" aboveAverage="0" equalAverage="0" bottom="0" percent="0" rank="0" text="" dxfId="1009">
      <formula>-0.03</formula>
    </cfRule>
  </conditionalFormatting>
  <conditionalFormatting sqref="W86:X86">
    <cfRule type="cellIs" priority="192" operator="greaterThan" aboveAverage="0" equalAverage="0" bottom="0" percent="0" rank="0" text="" dxfId="1010">
      <formula>0.03</formula>
    </cfRule>
    <cfRule type="cellIs" priority="193" operator="lessThan" aboveAverage="0" equalAverage="0" bottom="0" percent="0" rank="0" text="" dxfId="1011">
      <formula>-0.03</formula>
    </cfRule>
  </conditionalFormatting>
  <conditionalFormatting sqref="W90:X90">
    <cfRule type="cellIs" priority="194" operator="greaterThan" aboveAverage="0" equalAverage="0" bottom="0" percent="0" rank="0" text="" dxfId="1012">
      <formula>0.03</formula>
    </cfRule>
    <cfRule type="cellIs" priority="195" operator="lessThan" aboveAverage="0" equalAverage="0" bottom="0" percent="0" rank="0" text="" dxfId="1013">
      <formula>-0.03</formula>
    </cfRule>
  </conditionalFormatting>
  <conditionalFormatting sqref="W94:X94">
    <cfRule type="cellIs" priority="196" operator="greaterThan" aboveAverage="0" equalAverage="0" bottom="0" percent="0" rank="0" text="" dxfId="1014">
      <formula>0.03</formula>
    </cfRule>
    <cfRule type="cellIs" priority="197" operator="lessThan" aboveAverage="0" equalAverage="0" bottom="0" percent="0" rank="0" text="" dxfId="1015">
      <formula>-0.03</formula>
    </cfRule>
  </conditionalFormatting>
  <conditionalFormatting sqref="W98:X98">
    <cfRule type="cellIs" priority="198" operator="greaterThan" aboveAverage="0" equalAverage="0" bottom="0" percent="0" rank="0" text="" dxfId="1016">
      <formula>0.03</formula>
    </cfRule>
    <cfRule type="cellIs" priority="199" operator="lessThan" aboveAverage="0" equalAverage="0" bottom="0" percent="0" rank="0" text="" dxfId="1017">
      <formula>-0.03</formula>
    </cfRule>
  </conditionalFormatting>
  <conditionalFormatting sqref="W104">
    <cfRule type="cellIs" priority="200" operator="greaterThan" aboveAverage="0" equalAverage="0" bottom="0" percent="0" rank="0" text="" dxfId="1018">
      <formula>0.03</formula>
    </cfRule>
    <cfRule type="cellIs" priority="201" operator="lessThan" aboveAverage="0" equalAverage="0" bottom="0" percent="0" rank="0" text="" dxfId="1019">
      <formula>-0.03</formula>
    </cfRule>
  </conditionalFormatting>
  <conditionalFormatting sqref="X104">
    <cfRule type="cellIs" priority="202" operator="greaterThan" aboveAverage="0" equalAverage="0" bottom="0" percent="0" rank="0" text="" dxfId="1020">
      <formula>0.03</formula>
    </cfRule>
    <cfRule type="cellIs" priority="203" operator="lessThan" aboveAverage="0" equalAverage="0" bottom="0" percent="0" rank="0" text="" dxfId="1021">
      <formula>-0.03</formula>
    </cfRule>
  </conditionalFormatting>
  <conditionalFormatting sqref="Y104">
    <cfRule type="cellIs" priority="204" operator="greaterThan" aboveAverage="0" equalAverage="0" bottom="0" percent="0" rank="0" text="" dxfId="1022">
      <formula>0.03</formula>
    </cfRule>
    <cfRule type="cellIs" priority="205" operator="lessThan" aboveAverage="0" equalAverage="0" bottom="0" percent="0" rank="0" text="" dxfId="1023">
      <formula>-0.03</formula>
    </cfRule>
  </conditionalFormatting>
  <conditionalFormatting sqref="W111:Y111">
    <cfRule type="cellIs" priority="206" operator="greaterThan" aboveAverage="0" equalAverage="0" bottom="0" percent="0" rank="0" text="" dxfId="1024">
      <formula>0.03</formula>
    </cfRule>
    <cfRule type="cellIs" priority="207" operator="lessThan" aboveAverage="0" equalAverage="0" bottom="0" percent="0" rank="0" text="" dxfId="10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ImplicitWP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1" t="n">
        <v>10849.4585</v>
      </c>
      <c r="E3" s="52" t="n">
        <v>44.1096</v>
      </c>
      <c r="F3" s="52" t="n">
        <v>44.5334</v>
      </c>
      <c r="G3" s="52" t="n">
        <v>46.888</v>
      </c>
      <c r="H3" s="52" t="n">
        <v>7166.576</v>
      </c>
      <c r="I3" s="52" t="n">
        <v>15.1</v>
      </c>
      <c r="J3" s="53" t="n">
        <f aca="false">H3/3600</f>
        <v>1.99071555555556</v>
      </c>
      <c r="L3" s="51" t="n">
        <v>10838.8209</v>
      </c>
      <c r="M3" s="52" t="n">
        <v>44.1235</v>
      </c>
      <c r="N3" s="52" t="n">
        <v>44.5417</v>
      </c>
      <c r="O3" s="52" t="n">
        <v>46.8949</v>
      </c>
      <c r="P3" s="52" t="n">
        <v>12375.777</v>
      </c>
      <c r="Q3" s="52" t="n">
        <v>15.163</v>
      </c>
      <c r="R3" s="54" t="n">
        <f aca="false">P3/3600</f>
        <v>3.43771583333333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6" t="n">
        <v>5319.3748</v>
      </c>
      <c r="E4" s="57" t="n">
        <v>41.5467</v>
      </c>
      <c r="F4" s="57" t="n">
        <v>42.9544</v>
      </c>
      <c r="G4" s="57" t="n">
        <v>45.197</v>
      </c>
      <c r="H4" s="57" t="n">
        <v>6133.09</v>
      </c>
      <c r="I4" s="57" t="n">
        <v>12.37</v>
      </c>
      <c r="J4" s="58" t="n">
        <f aca="false">H4/3600</f>
        <v>1.70363611111111</v>
      </c>
      <c r="L4" s="56" t="n">
        <v>5319.0351</v>
      </c>
      <c r="M4" s="57" t="n">
        <v>41.5569</v>
      </c>
      <c r="N4" s="57" t="n">
        <v>42.9619</v>
      </c>
      <c r="O4" s="57" t="n">
        <v>45.1994</v>
      </c>
      <c r="P4" s="57" t="n">
        <v>10592.296</v>
      </c>
      <c r="Q4" s="57" t="n">
        <v>12.651</v>
      </c>
      <c r="R4" s="59" t="n">
        <f aca="false">P4/3600</f>
        <v>2.94230444444444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813.1914</v>
      </c>
      <c r="E5" s="57" t="n">
        <v>38.8406</v>
      </c>
      <c r="F5" s="57" t="n">
        <v>41.7557</v>
      </c>
      <c r="G5" s="57" t="n">
        <v>43.8913</v>
      </c>
      <c r="H5" s="57" t="n">
        <v>5450.164</v>
      </c>
      <c r="I5" s="57" t="n">
        <v>10.92</v>
      </c>
      <c r="J5" s="58" t="n">
        <f aca="false">H5/3600</f>
        <v>1.51393444444444</v>
      </c>
      <c r="L5" s="56" t="n">
        <v>2812.8037</v>
      </c>
      <c r="M5" s="57" t="n">
        <v>38.8464</v>
      </c>
      <c r="N5" s="57" t="n">
        <v>41.7538</v>
      </c>
      <c r="O5" s="57" t="n">
        <v>43.8972</v>
      </c>
      <c r="P5" s="57" t="n">
        <v>9168.531</v>
      </c>
      <c r="Q5" s="57" t="n">
        <v>11.185</v>
      </c>
      <c r="R5" s="59" t="n">
        <f aca="false">P5/3600</f>
        <v>2.54681416666667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11"/>
      <c r="B6" s="17"/>
      <c r="C6" s="17" t="n">
        <v>37</v>
      </c>
      <c r="D6" s="62" t="n">
        <v>1512.4135</v>
      </c>
      <c r="E6" s="63" t="n">
        <v>36.1626</v>
      </c>
      <c r="F6" s="63" t="n">
        <v>40.8653</v>
      </c>
      <c r="G6" s="63" t="n">
        <v>42.9837</v>
      </c>
      <c r="H6" s="63" t="n">
        <v>5023.31</v>
      </c>
      <c r="I6" s="63" t="n">
        <v>10.046</v>
      </c>
      <c r="J6" s="64" t="n">
        <f aca="false">H6/3600</f>
        <v>1.39536388888889</v>
      </c>
      <c r="L6" s="62" t="n">
        <v>1511.3575</v>
      </c>
      <c r="M6" s="63" t="n">
        <v>36.1674</v>
      </c>
      <c r="N6" s="63" t="n">
        <v>40.8587</v>
      </c>
      <c r="O6" s="63" t="n">
        <v>42.9894</v>
      </c>
      <c r="P6" s="63" t="n">
        <v>8202.548</v>
      </c>
      <c r="Q6" s="63" t="n">
        <v>10.093</v>
      </c>
      <c r="R6" s="65" t="n">
        <f aca="false">P6/3600</f>
        <v>2.27848555555556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23080.1612</v>
      </c>
      <c r="E7" s="52" t="n">
        <v>42.5878</v>
      </c>
      <c r="F7" s="52" t="n">
        <v>47.6185</v>
      </c>
      <c r="G7" s="52" t="n">
        <v>47.7067</v>
      </c>
      <c r="H7" s="52" t="n">
        <v>9135.575</v>
      </c>
      <c r="I7" s="52" t="n">
        <v>20.748</v>
      </c>
      <c r="J7" s="53" t="n">
        <f aca="false">H7/3600</f>
        <v>2.53765972222222</v>
      </c>
      <c r="L7" s="51" t="n">
        <v>23065.9385</v>
      </c>
      <c r="M7" s="52" t="n">
        <v>42.5958</v>
      </c>
      <c r="N7" s="52" t="n">
        <v>47.6164</v>
      </c>
      <c r="O7" s="52" t="n">
        <v>47.7085</v>
      </c>
      <c r="P7" s="52" t="n">
        <v>16129.598</v>
      </c>
      <c r="Q7" s="52" t="n">
        <v>20.794</v>
      </c>
      <c r="R7" s="54" t="n">
        <f aca="false">P7/3600</f>
        <v>4.48044388888889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1812.8738</v>
      </c>
      <c r="E8" s="57" t="n">
        <v>39.5434</v>
      </c>
      <c r="F8" s="57" t="n">
        <v>45.501</v>
      </c>
      <c r="G8" s="57" t="n">
        <v>46.0604</v>
      </c>
      <c r="H8" s="57" t="n">
        <v>7776.272</v>
      </c>
      <c r="I8" s="57" t="n">
        <v>17.971</v>
      </c>
      <c r="J8" s="58" t="n">
        <f aca="false">H8/3600</f>
        <v>2.16007555555556</v>
      </c>
      <c r="L8" s="56" t="n">
        <v>11806.6006</v>
      </c>
      <c r="M8" s="57" t="n">
        <v>39.5468</v>
      </c>
      <c r="N8" s="57" t="n">
        <v>45.5065</v>
      </c>
      <c r="O8" s="57" t="n">
        <v>46.0576</v>
      </c>
      <c r="P8" s="57" t="n">
        <v>13766.754</v>
      </c>
      <c r="Q8" s="57" t="n">
        <v>17.955</v>
      </c>
      <c r="R8" s="59" t="n">
        <f aca="false">P8/3600</f>
        <v>3.82409833333333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6222.8455</v>
      </c>
      <c r="E9" s="57" t="n">
        <v>36.4026</v>
      </c>
      <c r="F9" s="57" t="n">
        <v>43.893</v>
      </c>
      <c r="G9" s="57" t="n">
        <v>44.6981</v>
      </c>
      <c r="H9" s="57" t="n">
        <v>6769.885</v>
      </c>
      <c r="I9" s="57" t="n">
        <v>15.288</v>
      </c>
      <c r="J9" s="58" t="n">
        <f aca="false">H9/3600</f>
        <v>1.88052361111111</v>
      </c>
      <c r="L9" s="56" t="n">
        <v>6218.3151</v>
      </c>
      <c r="M9" s="57" t="n">
        <v>36.4025</v>
      </c>
      <c r="N9" s="57" t="n">
        <v>43.872</v>
      </c>
      <c r="O9" s="57" t="n">
        <v>44.7002</v>
      </c>
      <c r="P9" s="57" t="n">
        <v>11857.31</v>
      </c>
      <c r="Q9" s="57" t="n">
        <v>15.444</v>
      </c>
      <c r="R9" s="59" t="n">
        <f aca="false">P9/3600</f>
        <v>3.29369722222222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11"/>
      <c r="B10" s="17"/>
      <c r="C10" s="17" t="n">
        <v>37</v>
      </c>
      <c r="D10" s="62" t="n">
        <v>3370.9662</v>
      </c>
      <c r="E10" s="63" t="n">
        <v>33.5169</v>
      </c>
      <c r="F10" s="63" t="n">
        <v>42.773</v>
      </c>
      <c r="G10" s="63" t="n">
        <v>43.7393</v>
      </c>
      <c r="H10" s="63" t="n">
        <v>6021.834</v>
      </c>
      <c r="I10" s="63" t="n">
        <v>12.994</v>
      </c>
      <c r="J10" s="64" t="n">
        <f aca="false">H10/3600</f>
        <v>1.67273166666667</v>
      </c>
      <c r="L10" s="62" t="n">
        <v>3368.2486</v>
      </c>
      <c r="M10" s="63" t="n">
        <v>33.5148</v>
      </c>
      <c r="N10" s="63" t="n">
        <v>42.7606</v>
      </c>
      <c r="O10" s="63" t="n">
        <v>43.739</v>
      </c>
      <c r="P10" s="63" t="n">
        <v>10430.44</v>
      </c>
      <c r="Q10" s="63" t="n">
        <v>13.104</v>
      </c>
      <c r="R10" s="65" t="n">
        <f aca="false">P10/3600</f>
        <v>2.89734444444444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138296.9488</v>
      </c>
      <c r="E11" s="52" t="n">
        <v>40.3841</v>
      </c>
      <c r="F11" s="52" t="n">
        <v>43.0176</v>
      </c>
      <c r="G11" s="52" t="n">
        <v>41.31</v>
      </c>
      <c r="H11" s="52" t="n">
        <v>23473.858</v>
      </c>
      <c r="I11" s="52" t="n">
        <v>53.352</v>
      </c>
      <c r="J11" s="53" t="n">
        <f aca="false">H11/3600</f>
        <v>6.52051611111111</v>
      </c>
      <c r="L11" s="51" t="n">
        <v>138464.8558</v>
      </c>
      <c r="M11" s="52" t="n">
        <v>40.3873</v>
      </c>
      <c r="N11" s="52" t="n">
        <v>43.006</v>
      </c>
      <c r="O11" s="52" t="n">
        <v>41.3029</v>
      </c>
      <c r="P11" s="52" t="n">
        <v>33600.119</v>
      </c>
      <c r="Q11" s="52" t="n">
        <v>53.258</v>
      </c>
      <c r="R11" s="54" t="n">
        <f aca="false">P11/3600</f>
        <v>9.33336638888889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52791.3079</v>
      </c>
      <c r="E12" s="57" t="n">
        <v>35.4818</v>
      </c>
      <c r="F12" s="57" t="n">
        <v>41.5336</v>
      </c>
      <c r="G12" s="57" t="n">
        <v>39.8617</v>
      </c>
      <c r="H12" s="57" t="n">
        <v>17823.128</v>
      </c>
      <c r="I12" s="57" t="n">
        <v>42.12</v>
      </c>
      <c r="J12" s="58" t="n">
        <f aca="false">H12/3600</f>
        <v>4.95086888888889</v>
      </c>
      <c r="L12" s="56" t="n">
        <v>53047.5088</v>
      </c>
      <c r="M12" s="57" t="n">
        <v>35.4867</v>
      </c>
      <c r="N12" s="57" t="n">
        <v>41.5366</v>
      </c>
      <c r="O12" s="57" t="n">
        <v>39.8639</v>
      </c>
      <c r="P12" s="57" t="n">
        <v>26044.788</v>
      </c>
      <c r="Q12" s="57" t="n">
        <v>41.901</v>
      </c>
      <c r="R12" s="59" t="n">
        <f aca="false">P12/3600</f>
        <v>7.23466333333333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4038.534</v>
      </c>
      <c r="E13" s="57" t="n">
        <v>32.7906</v>
      </c>
      <c r="F13" s="57" t="n">
        <v>40.3339</v>
      </c>
      <c r="G13" s="57" t="n">
        <v>38.6657</v>
      </c>
      <c r="H13" s="57" t="n">
        <v>13119.073</v>
      </c>
      <c r="I13" s="57" t="n">
        <v>30.435</v>
      </c>
      <c r="J13" s="58" t="n">
        <f aca="false">H13/3600</f>
        <v>3.64418694444444</v>
      </c>
      <c r="L13" s="56" t="n">
        <v>14125.7451</v>
      </c>
      <c r="M13" s="57" t="n">
        <v>32.7822</v>
      </c>
      <c r="N13" s="57" t="n">
        <v>40.3372</v>
      </c>
      <c r="O13" s="57" t="n">
        <v>38.6702</v>
      </c>
      <c r="P13" s="57" t="n">
        <v>19699.26</v>
      </c>
      <c r="Q13" s="57" t="n">
        <v>29.936</v>
      </c>
      <c r="R13" s="59" t="n">
        <f aca="false">P13/3600</f>
        <v>5.47201666666667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4764.8781</v>
      </c>
      <c r="E14" s="63" t="n">
        <v>31.4624</v>
      </c>
      <c r="F14" s="63" t="n">
        <v>39.4144</v>
      </c>
      <c r="G14" s="63" t="n">
        <v>37.7974</v>
      </c>
      <c r="H14" s="63" t="n">
        <v>11413.68</v>
      </c>
      <c r="I14" s="63" t="n">
        <v>24.226</v>
      </c>
      <c r="J14" s="64" t="n">
        <f aca="false">H14/3600</f>
        <v>3.17046666666667</v>
      </c>
      <c r="L14" s="62" t="n">
        <v>4751.1926</v>
      </c>
      <c r="M14" s="63" t="n">
        <v>31.4669</v>
      </c>
      <c r="N14" s="63" t="n">
        <v>39.4125</v>
      </c>
      <c r="O14" s="63" t="n">
        <v>37.806</v>
      </c>
      <c r="P14" s="63" t="n">
        <v>17254.131</v>
      </c>
      <c r="Q14" s="63" t="n">
        <v>24.039</v>
      </c>
      <c r="R14" s="65" t="n">
        <f aca="false">P14/3600</f>
        <v>4.79281416666667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5</v>
      </c>
      <c r="C15" s="71" t="n">
        <v>22</v>
      </c>
      <c r="D15" s="51" t="n">
        <v>18332.6288</v>
      </c>
      <c r="E15" s="52" t="n">
        <v>43.2494</v>
      </c>
      <c r="F15" s="52" t="n">
        <v>48.8821</v>
      </c>
      <c r="G15" s="52" t="n">
        <v>48.6256</v>
      </c>
      <c r="H15" s="52" t="n">
        <v>14100.877</v>
      </c>
      <c r="I15" s="52" t="n">
        <v>30.482</v>
      </c>
      <c r="J15" s="53" t="n">
        <f aca="false">H15/3600</f>
        <v>3.91691027777778</v>
      </c>
      <c r="L15" s="51" t="n">
        <v>18321.4251</v>
      </c>
      <c r="M15" s="52" t="n">
        <v>43.245</v>
      </c>
      <c r="N15" s="52" t="n">
        <v>48.8905</v>
      </c>
      <c r="O15" s="52" t="n">
        <v>48.6293</v>
      </c>
      <c r="P15" s="52" t="n">
        <v>23101.748</v>
      </c>
      <c r="Q15" s="52" t="n">
        <v>31.933</v>
      </c>
      <c r="R15" s="54" t="n">
        <f aca="false">P15/3600</f>
        <v>6.41715222222222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5915.8474</v>
      </c>
      <c r="E16" s="57" t="n">
        <v>41.4157</v>
      </c>
      <c r="F16" s="57" t="n">
        <v>47.813</v>
      </c>
      <c r="G16" s="57" t="n">
        <v>47.7935</v>
      </c>
      <c r="H16" s="57" t="n">
        <v>11995.869</v>
      </c>
      <c r="I16" s="57" t="n">
        <v>23.322</v>
      </c>
      <c r="J16" s="58" t="n">
        <f aca="false">H16/3600</f>
        <v>3.33218583333333</v>
      </c>
      <c r="L16" s="56" t="n">
        <v>5887.4902</v>
      </c>
      <c r="M16" s="57" t="n">
        <v>41.4025</v>
      </c>
      <c r="N16" s="57" t="n">
        <v>47.8162</v>
      </c>
      <c r="O16" s="57" t="n">
        <v>47.806</v>
      </c>
      <c r="P16" s="57" t="n">
        <v>19815.577</v>
      </c>
      <c r="Q16" s="57" t="n">
        <v>22.9</v>
      </c>
      <c r="R16" s="59" t="n">
        <f aca="false">P16/3600</f>
        <v>5.50432694444445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599.0623</v>
      </c>
      <c r="E17" s="57" t="n">
        <v>39.4148</v>
      </c>
      <c r="F17" s="57" t="n">
        <v>47.0011</v>
      </c>
      <c r="G17" s="57" t="n">
        <v>47.0918</v>
      </c>
      <c r="H17" s="57" t="n">
        <v>10900.624</v>
      </c>
      <c r="I17" s="57" t="n">
        <v>20.295</v>
      </c>
      <c r="J17" s="58" t="n">
        <f aca="false">H17/3600</f>
        <v>3.02795111111111</v>
      </c>
      <c r="L17" s="56" t="n">
        <v>2590.374</v>
      </c>
      <c r="M17" s="57" t="n">
        <v>39.4153</v>
      </c>
      <c r="N17" s="57" t="n">
        <v>46.9913</v>
      </c>
      <c r="O17" s="57" t="n">
        <v>47.1052</v>
      </c>
      <c r="P17" s="57" t="n">
        <v>17676.906</v>
      </c>
      <c r="Q17" s="57" t="n">
        <v>20.529</v>
      </c>
      <c r="R17" s="59" t="n">
        <f aca="false">P17/3600</f>
        <v>4.91025166666667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239.6986</v>
      </c>
      <c r="E18" s="63" t="n">
        <v>37.1226</v>
      </c>
      <c r="F18" s="63" t="n">
        <v>46.3912</v>
      </c>
      <c r="G18" s="63" t="n">
        <v>46.6592</v>
      </c>
      <c r="H18" s="63" t="n">
        <v>10182.993</v>
      </c>
      <c r="I18" s="63" t="n">
        <v>18.954</v>
      </c>
      <c r="J18" s="64" t="n">
        <f aca="false">H18/3600</f>
        <v>2.82860916666667</v>
      </c>
      <c r="L18" s="62" t="n">
        <v>1244.7888</v>
      </c>
      <c r="M18" s="63" t="n">
        <v>37.115</v>
      </c>
      <c r="N18" s="63" t="n">
        <v>46.3828</v>
      </c>
      <c r="O18" s="63" t="n">
        <v>46.6553</v>
      </c>
      <c r="P18" s="63" t="n">
        <v>16178.37</v>
      </c>
      <c r="Q18" s="63" t="n">
        <v>18.891</v>
      </c>
      <c r="R18" s="65" t="n">
        <f aca="false">P18/3600</f>
        <v>4.49399166666667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152.286</v>
      </c>
      <c r="E19" s="74" t="n">
        <v>44.9303</v>
      </c>
      <c r="F19" s="74" t="n">
        <v>46.4588</v>
      </c>
      <c r="G19" s="74" t="n">
        <v>47.9969</v>
      </c>
      <c r="H19" s="74" t="n">
        <v>3159.088</v>
      </c>
      <c r="I19" s="74" t="n">
        <v>7.098</v>
      </c>
      <c r="J19" s="53" t="n">
        <f aca="false">H19/3600</f>
        <v>0.877524444444445</v>
      </c>
      <c r="L19" s="73" t="n">
        <v>4150.4366</v>
      </c>
      <c r="M19" s="74" t="n">
        <v>44.9296</v>
      </c>
      <c r="N19" s="74" t="n">
        <v>46.4599</v>
      </c>
      <c r="O19" s="74" t="n">
        <v>47.9987</v>
      </c>
      <c r="P19" s="74" t="n">
        <v>5830.553</v>
      </c>
      <c r="Q19" s="74" t="n">
        <v>7.114</v>
      </c>
      <c r="R19" s="53" t="n">
        <f aca="false">P19/3600</f>
        <v>1.6195980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 t="n">
        <v>2030.2002</v>
      </c>
      <c r="E20" s="76" t="n">
        <v>42.5089</v>
      </c>
      <c r="F20" s="76" t="n">
        <v>44.9879</v>
      </c>
      <c r="G20" s="76" t="n">
        <v>46.4237</v>
      </c>
      <c r="H20" s="76" t="n">
        <v>2698.142</v>
      </c>
      <c r="I20" s="76" t="n">
        <v>5.694</v>
      </c>
      <c r="J20" s="58" t="n">
        <f aca="false">H20/3600</f>
        <v>0.749483888888889</v>
      </c>
      <c r="L20" s="75" t="n">
        <v>2026.6854</v>
      </c>
      <c r="M20" s="76" t="n">
        <v>42.5058</v>
      </c>
      <c r="N20" s="76" t="n">
        <v>44.9886</v>
      </c>
      <c r="O20" s="76" t="n">
        <v>46.429</v>
      </c>
      <c r="P20" s="76" t="n">
        <v>5030.689</v>
      </c>
      <c r="Q20" s="76" t="n">
        <v>5.725</v>
      </c>
      <c r="R20" s="58" t="n">
        <f aca="false">P20/3600</f>
        <v>1.39741361111111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996.3899</v>
      </c>
      <c r="E21" s="76" t="n">
        <v>39.7032</v>
      </c>
      <c r="F21" s="76" t="n">
        <v>43.8578</v>
      </c>
      <c r="G21" s="76" t="n">
        <v>45.3916</v>
      </c>
      <c r="H21" s="76" t="n">
        <v>2341.235</v>
      </c>
      <c r="I21" s="76" t="n">
        <v>4.867</v>
      </c>
      <c r="J21" s="58" t="n">
        <f aca="false">H21/3600</f>
        <v>0.650343055555556</v>
      </c>
      <c r="L21" s="75" t="n">
        <v>996.7974</v>
      </c>
      <c r="M21" s="76" t="n">
        <v>39.7174</v>
      </c>
      <c r="N21" s="76" t="n">
        <v>43.8546</v>
      </c>
      <c r="O21" s="76" t="n">
        <v>45.3997</v>
      </c>
      <c r="P21" s="76" t="n">
        <v>4334.55</v>
      </c>
      <c r="Q21" s="76" t="n">
        <v>4.882</v>
      </c>
      <c r="R21" s="58" t="n">
        <f aca="false">P21/3600</f>
        <v>1.20404166666667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 t="n">
        <v>503.7767</v>
      </c>
      <c r="E22" s="78" t="n">
        <v>37.1092</v>
      </c>
      <c r="F22" s="78" t="n">
        <v>43.0109</v>
      </c>
      <c r="G22" s="78" t="n">
        <v>44.7318</v>
      </c>
      <c r="H22" s="78" t="n">
        <v>2073.237</v>
      </c>
      <c r="I22" s="78" t="n">
        <v>4.414</v>
      </c>
      <c r="J22" s="64" t="n">
        <f aca="false">H22/3600</f>
        <v>0.575899166666667</v>
      </c>
      <c r="L22" s="77" t="n">
        <v>502.127</v>
      </c>
      <c r="M22" s="78" t="n">
        <v>37.1293</v>
      </c>
      <c r="N22" s="78" t="n">
        <v>43.0312</v>
      </c>
      <c r="O22" s="78" t="n">
        <v>44.7473</v>
      </c>
      <c r="P22" s="78" t="n">
        <v>3791.292</v>
      </c>
      <c r="Q22" s="78" t="n">
        <v>4.414</v>
      </c>
      <c r="R22" s="64" t="n">
        <f aca="false">P22/3600</f>
        <v>1.0531366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6650.7076</v>
      </c>
      <c r="E23" s="74" t="n">
        <v>42.485</v>
      </c>
      <c r="F23" s="74" t="n">
        <v>45.3187</v>
      </c>
      <c r="G23" s="74" t="n">
        <v>46.5836</v>
      </c>
      <c r="H23" s="74" t="n">
        <v>2809.81</v>
      </c>
      <c r="I23" s="74" t="n">
        <v>6.536</v>
      </c>
      <c r="J23" s="53" t="n">
        <f aca="false">H23/3600</f>
        <v>0.780502777777778</v>
      </c>
      <c r="L23" s="73" t="n">
        <v>6639.36</v>
      </c>
      <c r="M23" s="74" t="n">
        <v>42.4871</v>
      </c>
      <c r="N23" s="74" t="n">
        <v>45.3205</v>
      </c>
      <c r="O23" s="74" t="n">
        <v>46.5885</v>
      </c>
      <c r="P23" s="74" t="n">
        <v>4969.138</v>
      </c>
      <c r="Q23" s="74" t="n">
        <v>6.583</v>
      </c>
      <c r="R23" s="53" t="n">
        <f aca="false">P23/3600</f>
        <v>1.380316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05.5099</v>
      </c>
      <c r="E24" s="76" t="n">
        <v>39.8653</v>
      </c>
      <c r="F24" s="76" t="n">
        <v>43.5848</v>
      </c>
      <c r="G24" s="76" t="n">
        <v>44.8341</v>
      </c>
      <c r="H24" s="76" t="n">
        <v>2366.067</v>
      </c>
      <c r="I24" s="76" t="n">
        <v>5.319</v>
      </c>
      <c r="J24" s="58" t="n">
        <f aca="false">H24/3600</f>
        <v>0.657240833333333</v>
      </c>
      <c r="L24" s="75" t="n">
        <v>3095.808</v>
      </c>
      <c r="M24" s="76" t="n">
        <v>39.8818</v>
      </c>
      <c r="N24" s="76" t="n">
        <v>43.6115</v>
      </c>
      <c r="O24" s="76" t="n">
        <v>44.8285</v>
      </c>
      <c r="P24" s="76" t="n">
        <v>4194.341</v>
      </c>
      <c r="Q24" s="76" t="n">
        <v>5.35</v>
      </c>
      <c r="R24" s="58" t="n">
        <f aca="false">P24/3600</f>
        <v>1.16509472222222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73.6431</v>
      </c>
      <c r="E25" s="76" t="n">
        <v>37.2909</v>
      </c>
      <c r="F25" s="76" t="n">
        <v>42.2416</v>
      </c>
      <c r="G25" s="76" t="n">
        <v>43.8454</v>
      </c>
      <c r="H25" s="76" t="n">
        <v>2073.772</v>
      </c>
      <c r="I25" s="76" t="n">
        <v>4.57</v>
      </c>
      <c r="J25" s="58" t="n">
        <f aca="false">H25/3600</f>
        <v>0.576047777777778</v>
      </c>
      <c r="L25" s="75" t="n">
        <v>1470.7004</v>
      </c>
      <c r="M25" s="76" t="n">
        <v>37.3065</v>
      </c>
      <c r="N25" s="76" t="n">
        <v>42.2605</v>
      </c>
      <c r="O25" s="76" t="n">
        <v>43.8559</v>
      </c>
      <c r="P25" s="76" t="n">
        <v>3590.402</v>
      </c>
      <c r="Q25" s="76" t="n">
        <v>4.617</v>
      </c>
      <c r="R25" s="58" t="n">
        <f aca="false">P25/3600</f>
        <v>0.997333888888889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 t="n">
        <v>685.2245</v>
      </c>
      <c r="E26" s="78" t="n">
        <v>34.9855</v>
      </c>
      <c r="F26" s="78" t="n">
        <v>41.3457</v>
      </c>
      <c r="G26" s="78" t="n">
        <v>43.2772</v>
      </c>
      <c r="H26" s="78" t="n">
        <v>1884.714</v>
      </c>
      <c r="I26" s="78" t="n">
        <v>4.071</v>
      </c>
      <c r="J26" s="64" t="n">
        <f aca="false">H26/3600</f>
        <v>0.523531666666667</v>
      </c>
      <c r="L26" s="77" t="n">
        <v>685.4909</v>
      </c>
      <c r="M26" s="78" t="n">
        <v>34.9804</v>
      </c>
      <c r="N26" s="78" t="n">
        <v>41.3548</v>
      </c>
      <c r="O26" s="78" t="n">
        <v>43.2792</v>
      </c>
      <c r="P26" s="78" t="n">
        <v>3151.948</v>
      </c>
      <c r="Q26" s="78" t="n">
        <v>4.102</v>
      </c>
      <c r="R26" s="64" t="n">
        <f aca="false">P26/3600</f>
        <v>0.875541111111111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1498.9773</v>
      </c>
      <c r="E27" s="74" t="n">
        <v>41.6265</v>
      </c>
      <c r="F27" s="74" t="n">
        <v>43.6738</v>
      </c>
      <c r="G27" s="74" t="n">
        <v>46.4368</v>
      </c>
      <c r="H27" s="74" t="n">
        <v>5675.394</v>
      </c>
      <c r="I27" s="74" t="n">
        <v>11.559</v>
      </c>
      <c r="J27" s="53" t="n">
        <f aca="false">H27/3600</f>
        <v>1.57649833333333</v>
      </c>
      <c r="L27" s="73" t="n">
        <v>11491.9216</v>
      </c>
      <c r="M27" s="74" t="n">
        <v>41.6359</v>
      </c>
      <c r="N27" s="74" t="n">
        <v>43.6775</v>
      </c>
      <c r="O27" s="74" t="n">
        <v>46.442</v>
      </c>
      <c r="P27" s="74" t="n">
        <v>9793.68</v>
      </c>
      <c r="Q27" s="74" t="n">
        <v>11.481</v>
      </c>
      <c r="R27" s="53" t="n">
        <f aca="false">P27/3600</f>
        <v>2.7204666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848.8784</v>
      </c>
      <c r="E28" s="76" t="n">
        <v>39.702</v>
      </c>
      <c r="F28" s="76" t="n">
        <v>42.6571</v>
      </c>
      <c r="G28" s="76" t="n">
        <v>44.6725</v>
      </c>
      <c r="H28" s="76" t="n">
        <v>4768.997</v>
      </c>
      <c r="I28" s="76" t="n">
        <v>9.126</v>
      </c>
      <c r="J28" s="58" t="n">
        <f aca="false">H28/3600</f>
        <v>1.32472138888889</v>
      </c>
      <c r="L28" s="75" t="n">
        <v>4835.3567</v>
      </c>
      <c r="M28" s="76" t="n">
        <v>39.7124</v>
      </c>
      <c r="N28" s="76" t="n">
        <v>42.6646</v>
      </c>
      <c r="O28" s="76" t="n">
        <v>44.6744</v>
      </c>
      <c r="P28" s="76" t="n">
        <v>8353.323</v>
      </c>
      <c r="Q28" s="76" t="n">
        <v>9.328</v>
      </c>
      <c r="R28" s="58" t="n">
        <f aca="false">P28/3600</f>
        <v>2.3203675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413.868</v>
      </c>
      <c r="E29" s="76" t="n">
        <v>37.4476</v>
      </c>
      <c r="F29" s="76" t="n">
        <v>41.7318</v>
      </c>
      <c r="G29" s="76" t="n">
        <v>43.1344</v>
      </c>
      <c r="H29" s="76" t="n">
        <v>4213.696</v>
      </c>
      <c r="I29" s="76" t="n">
        <v>8.002</v>
      </c>
      <c r="J29" s="58" t="n">
        <f aca="false">H29/3600</f>
        <v>1.17047111111111</v>
      </c>
      <c r="L29" s="75" t="n">
        <v>2412.7588</v>
      </c>
      <c r="M29" s="76" t="n">
        <v>37.4522</v>
      </c>
      <c r="N29" s="76" t="n">
        <v>41.7422</v>
      </c>
      <c r="O29" s="76" t="n">
        <v>43.1489</v>
      </c>
      <c r="P29" s="76" t="n">
        <v>7243.797</v>
      </c>
      <c r="Q29" s="76" t="n">
        <v>8.158</v>
      </c>
      <c r="R29" s="58" t="n">
        <f aca="false">P29/3600</f>
        <v>2.01216583333333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 t="n">
        <v>1230.7134</v>
      </c>
      <c r="E30" s="78" t="n">
        <v>35.0817</v>
      </c>
      <c r="F30" s="78" t="n">
        <v>40.9596</v>
      </c>
      <c r="G30" s="78" t="n">
        <v>41.9613</v>
      </c>
      <c r="H30" s="78" t="n">
        <v>3854.363</v>
      </c>
      <c r="I30" s="78" t="n">
        <v>7.378</v>
      </c>
      <c r="J30" s="64" t="n">
        <f aca="false">H30/3600</f>
        <v>1.07065638888889</v>
      </c>
      <c r="L30" s="77" t="n">
        <v>1229.9505</v>
      </c>
      <c r="M30" s="78" t="n">
        <v>35.081</v>
      </c>
      <c r="N30" s="78" t="n">
        <v>40.9412</v>
      </c>
      <c r="O30" s="78" t="n">
        <v>41.9345</v>
      </c>
      <c r="P30" s="78" t="n">
        <v>6447.942</v>
      </c>
      <c r="Q30" s="78" t="n">
        <v>7.363</v>
      </c>
      <c r="R30" s="64" t="n">
        <f aca="false">P30/3600</f>
        <v>1.791095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9605.8186</v>
      </c>
      <c r="E31" s="74" t="n">
        <v>42.5945</v>
      </c>
      <c r="F31" s="74" t="n">
        <v>47.3014</v>
      </c>
      <c r="G31" s="74" t="n">
        <v>47.9598</v>
      </c>
      <c r="H31" s="74" t="n">
        <v>6800.133</v>
      </c>
      <c r="I31" s="74" t="n">
        <v>13.244</v>
      </c>
      <c r="J31" s="53" t="n">
        <f aca="false">H31/3600</f>
        <v>1.88892583333333</v>
      </c>
      <c r="L31" s="73" t="n">
        <v>9577.0598</v>
      </c>
      <c r="M31" s="74" t="n">
        <v>42.5947</v>
      </c>
      <c r="N31" s="74" t="n">
        <v>47.3034</v>
      </c>
      <c r="O31" s="74" t="n">
        <v>47.9628</v>
      </c>
      <c r="P31" s="74" t="n">
        <v>13357.78</v>
      </c>
      <c r="Q31" s="74" t="n">
        <v>14.196</v>
      </c>
      <c r="R31" s="53" t="n">
        <f aca="false">P31/3600</f>
        <v>3.7104944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4061.6041</v>
      </c>
      <c r="E32" s="76" t="n">
        <v>40.7836</v>
      </c>
      <c r="F32" s="76" t="n">
        <v>45.852</v>
      </c>
      <c r="G32" s="76" t="n">
        <v>45.7835</v>
      </c>
      <c r="H32" s="76" t="n">
        <v>5718.928</v>
      </c>
      <c r="I32" s="76" t="n">
        <v>10.795</v>
      </c>
      <c r="J32" s="58" t="n">
        <f aca="false">H32/3600</f>
        <v>1.58859111111111</v>
      </c>
      <c r="L32" s="75" t="n">
        <v>4051.3856</v>
      </c>
      <c r="M32" s="76" t="n">
        <v>40.7855</v>
      </c>
      <c r="N32" s="76" t="n">
        <v>45.8187</v>
      </c>
      <c r="O32" s="76" t="n">
        <v>45.7751</v>
      </c>
      <c r="P32" s="76" t="n">
        <v>11310.456</v>
      </c>
      <c r="Q32" s="76" t="n">
        <v>10.888</v>
      </c>
      <c r="R32" s="58" t="n">
        <f aca="false">P32/3600</f>
        <v>3.14179333333333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989.1876</v>
      </c>
      <c r="E33" s="76" t="n">
        <v>38.649</v>
      </c>
      <c r="F33" s="76" t="n">
        <v>44.4742</v>
      </c>
      <c r="G33" s="76" t="n">
        <v>43.8198</v>
      </c>
      <c r="H33" s="76" t="n">
        <v>4953.343</v>
      </c>
      <c r="I33" s="76" t="n">
        <v>9.406</v>
      </c>
      <c r="J33" s="58" t="n">
        <f aca="false">H33/3600</f>
        <v>1.37592861111111</v>
      </c>
      <c r="L33" s="75" t="n">
        <v>1984.066</v>
      </c>
      <c r="M33" s="76" t="n">
        <v>38.651</v>
      </c>
      <c r="N33" s="76" t="n">
        <v>44.4621</v>
      </c>
      <c r="O33" s="76" t="n">
        <v>43.8419</v>
      </c>
      <c r="P33" s="76" t="n">
        <v>9568.572</v>
      </c>
      <c r="Q33" s="76" t="n">
        <v>9.469</v>
      </c>
      <c r="R33" s="58" t="n">
        <f aca="false">P33/3600</f>
        <v>2.65793666666667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 t="n">
        <v>1044.7835</v>
      </c>
      <c r="E34" s="78" t="n">
        <v>36.474</v>
      </c>
      <c r="F34" s="78" t="n">
        <v>43.4128</v>
      </c>
      <c r="G34" s="78" t="n">
        <v>42.4473</v>
      </c>
      <c r="H34" s="78" t="n">
        <v>4434.596</v>
      </c>
      <c r="I34" s="78" t="n">
        <v>8.595</v>
      </c>
      <c r="J34" s="64" t="n">
        <f aca="false">H34/3600</f>
        <v>1.23183222222222</v>
      </c>
      <c r="L34" s="77" t="n">
        <v>1043.3278</v>
      </c>
      <c r="M34" s="78" t="n">
        <v>36.4708</v>
      </c>
      <c r="N34" s="78" t="n">
        <v>43.4162</v>
      </c>
      <c r="O34" s="78" t="n">
        <v>42.4878</v>
      </c>
      <c r="P34" s="78" t="n">
        <v>8178.565</v>
      </c>
      <c r="Q34" s="78" t="n">
        <v>8.736</v>
      </c>
      <c r="R34" s="64" t="n">
        <f aca="false">P34/3600</f>
        <v>2.2718236111111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18242.7535</v>
      </c>
      <c r="E35" s="74" t="n">
        <v>40.5731</v>
      </c>
      <c r="F35" s="74" t="n">
        <v>45.5605</v>
      </c>
      <c r="G35" s="74" t="n">
        <v>47.8084</v>
      </c>
      <c r="H35" s="74" t="n">
        <v>7501.167</v>
      </c>
      <c r="I35" s="74" t="n">
        <v>18.127</v>
      </c>
      <c r="J35" s="53" t="n">
        <f aca="false">H35/3600</f>
        <v>2.0836575</v>
      </c>
      <c r="L35" s="73" t="n">
        <v>18283.4865</v>
      </c>
      <c r="M35" s="74" t="n">
        <v>40.5785</v>
      </c>
      <c r="N35" s="74" t="n">
        <v>45.5594</v>
      </c>
      <c r="O35" s="74" t="n">
        <v>47.8101</v>
      </c>
      <c r="P35" s="74" t="n">
        <v>11610.948</v>
      </c>
      <c r="Q35" s="74" t="n">
        <v>18.033</v>
      </c>
      <c r="R35" s="53" t="n">
        <f aca="false">P35/3600</f>
        <v>3.2252633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5476.4837</v>
      </c>
      <c r="E36" s="76" t="n">
        <v>38.5761</v>
      </c>
      <c r="F36" s="76" t="n">
        <v>44.059</v>
      </c>
      <c r="G36" s="76" t="n">
        <v>46.4186</v>
      </c>
      <c r="H36" s="76" t="n">
        <v>6099.015</v>
      </c>
      <c r="I36" s="76" t="n">
        <v>13.665</v>
      </c>
      <c r="J36" s="58" t="n">
        <f aca="false">H36/3600</f>
        <v>1.69417083333333</v>
      </c>
      <c r="L36" s="75" t="n">
        <v>5481.2205</v>
      </c>
      <c r="M36" s="76" t="n">
        <v>38.5888</v>
      </c>
      <c r="N36" s="76" t="n">
        <v>44.0594</v>
      </c>
      <c r="O36" s="76" t="n">
        <v>46.4231</v>
      </c>
      <c r="P36" s="76" t="n">
        <v>9507.449</v>
      </c>
      <c r="Q36" s="76" t="n">
        <v>13.587</v>
      </c>
      <c r="R36" s="58" t="n">
        <f aca="false">P36/3600</f>
        <v>2.64095805555556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75.3637</v>
      </c>
      <c r="E37" s="76" t="n">
        <v>36.611</v>
      </c>
      <c r="F37" s="76" t="n">
        <v>42.8769</v>
      </c>
      <c r="G37" s="76" t="n">
        <v>45.3144</v>
      </c>
      <c r="H37" s="76" t="n">
        <v>5494.086</v>
      </c>
      <c r="I37" s="76" t="n">
        <v>11.559</v>
      </c>
      <c r="J37" s="58" t="n">
        <f aca="false">H37/3600</f>
        <v>1.526135</v>
      </c>
      <c r="L37" s="75" t="n">
        <v>2265.254</v>
      </c>
      <c r="M37" s="76" t="n">
        <v>36.6137</v>
      </c>
      <c r="N37" s="76" t="n">
        <v>42.8802</v>
      </c>
      <c r="O37" s="76" t="n">
        <v>45.3229</v>
      </c>
      <c r="P37" s="76" t="n">
        <v>8521.125</v>
      </c>
      <c r="Q37" s="76" t="n">
        <v>11.668</v>
      </c>
      <c r="R37" s="58" t="n">
        <f aca="false">P37/3600</f>
        <v>2.36697916666667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1090.7088</v>
      </c>
      <c r="E38" s="78" t="n">
        <v>34.3963</v>
      </c>
      <c r="F38" s="78" t="n">
        <v>42.0756</v>
      </c>
      <c r="G38" s="78" t="n">
        <v>44.4969</v>
      </c>
      <c r="H38" s="78" t="n">
        <v>5224.19</v>
      </c>
      <c r="I38" s="78" t="n">
        <v>11.013</v>
      </c>
      <c r="J38" s="64" t="n">
        <f aca="false">H38/3600</f>
        <v>1.45116388888889</v>
      </c>
      <c r="L38" s="77" t="n">
        <v>1088.7777</v>
      </c>
      <c r="M38" s="78" t="n">
        <v>34.4059</v>
      </c>
      <c r="N38" s="78" t="n">
        <v>42.0898</v>
      </c>
      <c r="O38" s="78" t="n">
        <v>44.5125</v>
      </c>
      <c r="P38" s="78" t="n">
        <v>7741.515</v>
      </c>
      <c r="Q38" s="78" t="n">
        <v>11.06</v>
      </c>
      <c r="R38" s="64" t="n">
        <f aca="false">P38/3600</f>
        <v>2.15042083333333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2465.6948</v>
      </c>
      <c r="E39" s="74" t="n">
        <v>42.701</v>
      </c>
      <c r="F39" s="74" t="n">
        <v>45.9063</v>
      </c>
      <c r="G39" s="74" t="n">
        <v>46.1013</v>
      </c>
      <c r="H39" s="74" t="n">
        <v>1211.667</v>
      </c>
      <c r="I39" s="74" t="n">
        <v>2.48</v>
      </c>
      <c r="J39" s="53" t="n">
        <f aca="false">H39/3600</f>
        <v>0.336574166666667</v>
      </c>
      <c r="L39" s="73" t="n">
        <v>2461.4392</v>
      </c>
      <c r="M39" s="74" t="n">
        <v>42.7122</v>
      </c>
      <c r="N39" s="74" t="n">
        <v>45.9027</v>
      </c>
      <c r="O39" s="74" t="n">
        <v>46.0974</v>
      </c>
      <c r="P39" s="74" t="n">
        <v>2087.373</v>
      </c>
      <c r="Q39" s="74" t="n">
        <v>2.496</v>
      </c>
      <c r="R39" s="53" t="n">
        <f aca="false">P39/3600</f>
        <v>0.5798258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 t="n">
        <v>1195.4144</v>
      </c>
      <c r="E40" s="76" t="n">
        <v>39.7651</v>
      </c>
      <c r="F40" s="76" t="n">
        <v>43.5526</v>
      </c>
      <c r="G40" s="76" t="n">
        <v>43.4613</v>
      </c>
      <c r="H40" s="76" t="n">
        <v>1025.7</v>
      </c>
      <c r="I40" s="76" t="n">
        <v>2.059</v>
      </c>
      <c r="J40" s="58" t="n">
        <f aca="false">H40/3600</f>
        <v>0.284916666666667</v>
      </c>
      <c r="L40" s="75" t="n">
        <v>1192.9897</v>
      </c>
      <c r="M40" s="76" t="n">
        <v>39.775</v>
      </c>
      <c r="N40" s="76" t="n">
        <v>43.5891</v>
      </c>
      <c r="O40" s="76" t="n">
        <v>43.4417</v>
      </c>
      <c r="P40" s="76" t="n">
        <v>1784.14</v>
      </c>
      <c r="Q40" s="76" t="n">
        <v>2.074</v>
      </c>
      <c r="R40" s="58" t="n">
        <f aca="false">P40/3600</f>
        <v>0.495594444444444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595.7361</v>
      </c>
      <c r="E41" s="76" t="n">
        <v>37.0504</v>
      </c>
      <c r="F41" s="76" t="n">
        <v>41.659</v>
      </c>
      <c r="G41" s="76" t="n">
        <v>41.2941</v>
      </c>
      <c r="H41" s="76" t="n">
        <v>882.9</v>
      </c>
      <c r="I41" s="76" t="n">
        <v>1.762</v>
      </c>
      <c r="J41" s="58" t="n">
        <f aca="false">H41/3600</f>
        <v>0.24525</v>
      </c>
      <c r="L41" s="75" t="n">
        <v>592.9485</v>
      </c>
      <c r="M41" s="76" t="n">
        <v>37.0462</v>
      </c>
      <c r="N41" s="76" t="n">
        <v>41.6516</v>
      </c>
      <c r="O41" s="76" t="n">
        <v>41.2914</v>
      </c>
      <c r="P41" s="76" t="n">
        <v>1524.51</v>
      </c>
      <c r="Q41" s="76" t="n">
        <v>1.762</v>
      </c>
      <c r="R41" s="58" t="n">
        <f aca="false">P41/3600</f>
        <v>0.423475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 t="n">
        <v>311.567</v>
      </c>
      <c r="E42" s="78" t="n">
        <v>34.5683</v>
      </c>
      <c r="F42" s="78" t="n">
        <v>40.2184</v>
      </c>
      <c r="G42" s="78" t="n">
        <v>39.6354</v>
      </c>
      <c r="H42" s="78" t="n">
        <v>791.158</v>
      </c>
      <c r="I42" s="78" t="n">
        <v>1.513</v>
      </c>
      <c r="J42" s="64" t="n">
        <f aca="false">H42/3600</f>
        <v>0.219766111111111</v>
      </c>
      <c r="L42" s="77" t="n">
        <v>310.7423</v>
      </c>
      <c r="M42" s="78" t="n">
        <v>34.5754</v>
      </c>
      <c r="N42" s="78" t="n">
        <v>40.19</v>
      </c>
      <c r="O42" s="78" t="n">
        <v>39.6374</v>
      </c>
      <c r="P42" s="78" t="n">
        <v>1332.973</v>
      </c>
      <c r="Q42" s="78" t="n">
        <v>1.513</v>
      </c>
      <c r="R42" s="64" t="n">
        <f aca="false">P42/3600</f>
        <v>0.3702702777777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406.694</v>
      </c>
      <c r="E43" s="74" t="n">
        <v>41.9373</v>
      </c>
      <c r="F43" s="74" t="n">
        <v>46.0447</v>
      </c>
      <c r="G43" s="74" t="n">
        <v>46.5125</v>
      </c>
      <c r="H43" s="74" t="n">
        <v>1563.603</v>
      </c>
      <c r="I43" s="74" t="n">
        <v>3.104</v>
      </c>
      <c r="J43" s="53" t="n">
        <f aca="false">H43/3600</f>
        <v>0.434334166666667</v>
      </c>
      <c r="L43" s="73" t="n">
        <v>3400.4056</v>
      </c>
      <c r="M43" s="74" t="n">
        <v>41.9491</v>
      </c>
      <c r="N43" s="74" t="n">
        <v>46.0606</v>
      </c>
      <c r="O43" s="74" t="n">
        <v>46.5392</v>
      </c>
      <c r="P43" s="74" t="n">
        <v>2608.716</v>
      </c>
      <c r="Q43" s="74" t="n">
        <v>3.166</v>
      </c>
      <c r="R43" s="53" t="n">
        <f aca="false">P43/3600</f>
        <v>0.7246433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680.1823</v>
      </c>
      <c r="E44" s="76" t="n">
        <v>39.0561</v>
      </c>
      <c r="F44" s="76" t="n">
        <v>44.1116</v>
      </c>
      <c r="G44" s="76" t="n">
        <v>44.2034</v>
      </c>
      <c r="H44" s="76" t="n">
        <v>1348.098</v>
      </c>
      <c r="I44" s="76" t="n">
        <v>2.589</v>
      </c>
      <c r="J44" s="58" t="n">
        <f aca="false">H44/3600</f>
        <v>0.374471666666667</v>
      </c>
      <c r="L44" s="75" t="n">
        <v>1681.0753</v>
      </c>
      <c r="M44" s="76" t="n">
        <v>39.0785</v>
      </c>
      <c r="N44" s="76" t="n">
        <v>44.1491</v>
      </c>
      <c r="O44" s="76" t="n">
        <v>44.2018</v>
      </c>
      <c r="P44" s="76" t="n">
        <v>2268.738</v>
      </c>
      <c r="Q44" s="76" t="n">
        <v>2.589</v>
      </c>
      <c r="R44" s="58" t="n">
        <f aca="false">P44/3600</f>
        <v>0.630205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51.4121</v>
      </c>
      <c r="E45" s="76" t="n">
        <v>36.1211</v>
      </c>
      <c r="F45" s="76" t="n">
        <v>42.5752</v>
      </c>
      <c r="G45" s="76" t="n">
        <v>42.3363</v>
      </c>
      <c r="H45" s="76" t="n">
        <v>1186.075</v>
      </c>
      <c r="I45" s="76" t="n">
        <v>2.215</v>
      </c>
      <c r="J45" s="58" t="n">
        <f aca="false">H45/3600</f>
        <v>0.329465277777778</v>
      </c>
      <c r="L45" s="75" t="n">
        <v>851.5498</v>
      </c>
      <c r="M45" s="76" t="n">
        <v>36.1274</v>
      </c>
      <c r="N45" s="76" t="n">
        <v>42.5862</v>
      </c>
      <c r="O45" s="76" t="n">
        <v>42.3553</v>
      </c>
      <c r="P45" s="76" t="n">
        <v>1979.262</v>
      </c>
      <c r="Q45" s="76" t="n">
        <v>2.23</v>
      </c>
      <c r="R45" s="58" t="n">
        <f aca="false">P45/3600</f>
        <v>0.549795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 t="n">
        <v>437.0679</v>
      </c>
      <c r="E46" s="78" t="n">
        <v>33.3857</v>
      </c>
      <c r="F46" s="78" t="n">
        <v>41.3948</v>
      </c>
      <c r="G46" s="78" t="n">
        <v>40.9856</v>
      </c>
      <c r="H46" s="78" t="n">
        <v>1077.218</v>
      </c>
      <c r="I46" s="78" t="n">
        <v>1.996</v>
      </c>
      <c r="J46" s="64" t="n">
        <f aca="false">H46/3600</f>
        <v>0.299227222222222</v>
      </c>
      <c r="L46" s="77" t="n">
        <v>437.0605</v>
      </c>
      <c r="M46" s="78" t="n">
        <v>33.3978</v>
      </c>
      <c r="N46" s="78" t="n">
        <v>41.4368</v>
      </c>
      <c r="O46" s="78" t="n">
        <v>40.9937</v>
      </c>
      <c r="P46" s="78" t="n">
        <v>1765.619</v>
      </c>
      <c r="Q46" s="78" t="n">
        <v>1.996</v>
      </c>
      <c r="R46" s="64" t="n">
        <f aca="false">P46/3600</f>
        <v>0.490449722222222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158.4371</v>
      </c>
      <c r="E47" s="74" t="n">
        <v>39.8977</v>
      </c>
      <c r="F47" s="74" t="n">
        <v>43.5741</v>
      </c>
      <c r="G47" s="74" t="n">
        <v>44.0725</v>
      </c>
      <c r="H47" s="74" t="n">
        <v>1262.952</v>
      </c>
      <c r="I47" s="74" t="n">
        <v>3.073</v>
      </c>
      <c r="J47" s="53" t="n">
        <f aca="false">H47/3600</f>
        <v>0.35082</v>
      </c>
      <c r="L47" s="73" t="n">
        <v>6145.7443</v>
      </c>
      <c r="M47" s="74" t="n">
        <v>39.8967</v>
      </c>
      <c r="N47" s="74" t="n">
        <v>43.5987</v>
      </c>
      <c r="O47" s="74" t="n">
        <v>44.0779</v>
      </c>
      <c r="P47" s="74" t="n">
        <v>1887.955</v>
      </c>
      <c r="Q47" s="74" t="n">
        <v>3.104</v>
      </c>
      <c r="R47" s="53" t="n">
        <f aca="false">P47/3600</f>
        <v>0.5244319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013.2371</v>
      </c>
      <c r="E48" s="76" t="n">
        <v>36.3348</v>
      </c>
      <c r="F48" s="76" t="n">
        <v>41.3022</v>
      </c>
      <c r="G48" s="76" t="n">
        <v>41.5754</v>
      </c>
      <c r="H48" s="76" t="n">
        <v>1062.148</v>
      </c>
      <c r="I48" s="76" t="n">
        <v>2.511</v>
      </c>
      <c r="J48" s="58" t="n">
        <f aca="false">H48/3600</f>
        <v>0.295041111111111</v>
      </c>
      <c r="L48" s="75" t="n">
        <v>3012.2186</v>
      </c>
      <c r="M48" s="76" t="n">
        <v>36.3348</v>
      </c>
      <c r="N48" s="76" t="n">
        <v>41.3098</v>
      </c>
      <c r="O48" s="76" t="n">
        <v>41.5629</v>
      </c>
      <c r="P48" s="76" t="n">
        <v>1627.636</v>
      </c>
      <c r="Q48" s="76" t="n">
        <v>2.511</v>
      </c>
      <c r="R48" s="58" t="n">
        <f aca="false">P48/3600</f>
        <v>0.452121111111111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49.967</v>
      </c>
      <c r="E49" s="76" t="n">
        <v>33.0637</v>
      </c>
      <c r="F49" s="76" t="n">
        <v>39.6101</v>
      </c>
      <c r="G49" s="76" t="n">
        <v>39.7534</v>
      </c>
      <c r="H49" s="76" t="n">
        <v>919.111</v>
      </c>
      <c r="I49" s="76" t="n">
        <v>2.012</v>
      </c>
      <c r="J49" s="58" t="n">
        <f aca="false">H49/3600</f>
        <v>0.255308611111111</v>
      </c>
      <c r="L49" s="75" t="n">
        <v>1450.5361</v>
      </c>
      <c r="M49" s="76" t="n">
        <v>33.074</v>
      </c>
      <c r="N49" s="76" t="n">
        <v>39.6237</v>
      </c>
      <c r="O49" s="76" t="n">
        <v>39.7501</v>
      </c>
      <c r="P49" s="76" t="n">
        <v>1416.801</v>
      </c>
      <c r="Q49" s="76" t="n">
        <v>2.059</v>
      </c>
      <c r="R49" s="58" t="n">
        <f aca="false">P49/3600</f>
        <v>0.393555833333333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 t="n">
        <v>689.1629</v>
      </c>
      <c r="E50" s="78" t="n">
        <v>30.2735</v>
      </c>
      <c r="F50" s="78" t="n">
        <v>38.4841</v>
      </c>
      <c r="G50" s="78" t="n">
        <v>38.5507</v>
      </c>
      <c r="H50" s="78" t="n">
        <v>819.52</v>
      </c>
      <c r="I50" s="78" t="n">
        <v>1.731</v>
      </c>
      <c r="J50" s="64" t="n">
        <f aca="false">H50/3600</f>
        <v>0.227644444444444</v>
      </c>
      <c r="L50" s="77" t="n">
        <v>689.7526</v>
      </c>
      <c r="M50" s="78" t="n">
        <v>30.272</v>
      </c>
      <c r="N50" s="78" t="n">
        <v>38.4992</v>
      </c>
      <c r="O50" s="78" t="n">
        <v>38.5319</v>
      </c>
      <c r="P50" s="78" t="n">
        <v>1265.948</v>
      </c>
      <c r="Q50" s="78" t="n">
        <v>1.731</v>
      </c>
      <c r="R50" s="64" t="n">
        <f aca="false">P50/3600</f>
        <v>0.351652222222222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3767.7268</v>
      </c>
      <c r="E51" s="74" t="n">
        <v>40.4419</v>
      </c>
      <c r="F51" s="74" t="n">
        <v>43.8927</v>
      </c>
      <c r="G51" s="74" t="n">
        <v>44.9489</v>
      </c>
      <c r="H51" s="74" t="n">
        <v>1042.414</v>
      </c>
      <c r="I51" s="74" t="n">
        <v>2.371</v>
      </c>
      <c r="J51" s="53" t="n">
        <f aca="false">H51/3600</f>
        <v>0.289559444444444</v>
      </c>
      <c r="L51" s="73" t="n">
        <v>3771.4043</v>
      </c>
      <c r="M51" s="74" t="n">
        <v>40.442</v>
      </c>
      <c r="N51" s="74" t="n">
        <v>43.8913</v>
      </c>
      <c r="O51" s="74" t="n">
        <v>44.9598</v>
      </c>
      <c r="P51" s="74" t="n">
        <v>1861.217</v>
      </c>
      <c r="Q51" s="74" t="n">
        <v>2.386</v>
      </c>
      <c r="R51" s="53" t="n">
        <f aca="false">P51/3600</f>
        <v>0.5170047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1727.2135</v>
      </c>
      <c r="E52" s="76" t="n">
        <v>37.1123</v>
      </c>
      <c r="F52" s="76" t="n">
        <v>41.6895</v>
      </c>
      <c r="G52" s="76" t="n">
        <v>42.703</v>
      </c>
      <c r="H52" s="76" t="n">
        <v>868.8</v>
      </c>
      <c r="I52" s="76" t="n">
        <v>1.887</v>
      </c>
      <c r="J52" s="58" t="n">
        <f aca="false">H52/3600</f>
        <v>0.241333333333333</v>
      </c>
      <c r="L52" s="75" t="n">
        <v>1729.0966</v>
      </c>
      <c r="M52" s="76" t="n">
        <v>37.1081</v>
      </c>
      <c r="N52" s="76" t="n">
        <v>41.6936</v>
      </c>
      <c r="O52" s="76" t="n">
        <v>42.691</v>
      </c>
      <c r="P52" s="76" t="n">
        <v>1590.726</v>
      </c>
      <c r="Q52" s="76" t="n">
        <v>1.903</v>
      </c>
      <c r="R52" s="58" t="n">
        <f aca="false">P52/3600</f>
        <v>0.441868333333333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825.0868</v>
      </c>
      <c r="E53" s="76" t="n">
        <v>34.0918</v>
      </c>
      <c r="F53" s="76" t="n">
        <v>40.0579</v>
      </c>
      <c r="G53" s="76" t="n">
        <v>40.7788</v>
      </c>
      <c r="H53" s="76" t="n">
        <v>728.165</v>
      </c>
      <c r="I53" s="76" t="n">
        <v>1.528</v>
      </c>
      <c r="J53" s="58" t="n">
        <f aca="false">H53/3600</f>
        <v>0.202268055555556</v>
      </c>
      <c r="L53" s="75" t="n">
        <v>821.3908</v>
      </c>
      <c r="M53" s="76" t="n">
        <v>34.0937</v>
      </c>
      <c r="N53" s="76" t="n">
        <v>40.0415</v>
      </c>
      <c r="O53" s="76" t="n">
        <v>40.7515</v>
      </c>
      <c r="P53" s="76" t="n">
        <v>1349.283</v>
      </c>
      <c r="Q53" s="76" t="n">
        <v>1.528</v>
      </c>
      <c r="R53" s="58" t="n">
        <f aca="false">P53/3600</f>
        <v>0.374800833333333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383.5311</v>
      </c>
      <c r="E54" s="78" t="n">
        <v>31.6903</v>
      </c>
      <c r="F54" s="78" t="n">
        <v>38.8779</v>
      </c>
      <c r="G54" s="78" t="n">
        <v>39.3449</v>
      </c>
      <c r="H54" s="78" t="n">
        <v>627.373</v>
      </c>
      <c r="I54" s="78" t="n">
        <v>1.279</v>
      </c>
      <c r="J54" s="64" t="n">
        <f aca="false">H54/3600</f>
        <v>0.174270277777778</v>
      </c>
      <c r="L54" s="77" t="n">
        <v>383.9003</v>
      </c>
      <c r="M54" s="78" t="n">
        <v>31.7023</v>
      </c>
      <c r="N54" s="78" t="n">
        <v>38.8621</v>
      </c>
      <c r="O54" s="78" t="n">
        <v>39.3679</v>
      </c>
      <c r="P54" s="78" t="n">
        <v>1155.453</v>
      </c>
      <c r="Q54" s="78" t="n">
        <v>1.294</v>
      </c>
      <c r="R54" s="64" t="n">
        <f aca="false">P54/3600</f>
        <v>0.320959166666667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806.7258</v>
      </c>
      <c r="E55" s="74" t="n">
        <v>43.255</v>
      </c>
      <c r="F55" s="74" t="n">
        <v>46.8862</v>
      </c>
      <c r="G55" s="74" t="n">
        <v>46.3021</v>
      </c>
      <c r="H55" s="74" t="n">
        <v>288.21</v>
      </c>
      <c r="I55" s="74" t="n">
        <v>0.67</v>
      </c>
      <c r="J55" s="53" t="n">
        <f aca="false">H55/3600</f>
        <v>0.0800583333333333</v>
      </c>
      <c r="L55" s="73" t="n">
        <v>806.2969</v>
      </c>
      <c r="M55" s="74" t="n">
        <v>43.2603</v>
      </c>
      <c r="N55" s="74" t="n">
        <v>46.8627</v>
      </c>
      <c r="O55" s="74" t="n">
        <v>46.3132</v>
      </c>
      <c r="P55" s="74" t="n">
        <v>509.73</v>
      </c>
      <c r="Q55" s="74" t="n">
        <v>0.655</v>
      </c>
      <c r="R55" s="53" t="n">
        <f aca="false">P55/3600</f>
        <v>0.141591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 t="n">
        <v>404.3216</v>
      </c>
      <c r="E56" s="76" t="n">
        <v>39.8296</v>
      </c>
      <c r="F56" s="76" t="n">
        <v>44.3681</v>
      </c>
      <c r="G56" s="76" t="n">
        <v>43.6263</v>
      </c>
      <c r="H56" s="76" t="n">
        <v>244.342</v>
      </c>
      <c r="I56" s="76" t="n">
        <v>0.561</v>
      </c>
      <c r="J56" s="58" t="n">
        <f aca="false">H56/3600</f>
        <v>0.0678727777777778</v>
      </c>
      <c r="L56" s="75" t="n">
        <v>403.7938</v>
      </c>
      <c r="M56" s="76" t="n">
        <v>39.8383</v>
      </c>
      <c r="N56" s="76" t="n">
        <v>44.3346</v>
      </c>
      <c r="O56" s="76" t="n">
        <v>43.588</v>
      </c>
      <c r="P56" s="76" t="n">
        <v>431.875</v>
      </c>
      <c r="Q56" s="76" t="n">
        <v>0.545</v>
      </c>
      <c r="R56" s="58" t="n">
        <f aca="false">P56/3600</f>
        <v>0.119965277777778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98.7876</v>
      </c>
      <c r="E57" s="76" t="n">
        <v>36.6724</v>
      </c>
      <c r="F57" s="76" t="n">
        <v>42.3499</v>
      </c>
      <c r="G57" s="76" t="n">
        <v>41.5316</v>
      </c>
      <c r="H57" s="76" t="n">
        <v>211.427</v>
      </c>
      <c r="I57" s="76" t="n">
        <v>0.483</v>
      </c>
      <c r="J57" s="58" t="n">
        <f aca="false">H57/3600</f>
        <v>0.0587297222222222</v>
      </c>
      <c r="L57" s="75" t="n">
        <v>200.4</v>
      </c>
      <c r="M57" s="76" t="n">
        <v>36.6695</v>
      </c>
      <c r="N57" s="76" t="n">
        <v>42.4056</v>
      </c>
      <c r="O57" s="76" t="n">
        <v>41.5193</v>
      </c>
      <c r="P57" s="76" t="n">
        <v>370.749</v>
      </c>
      <c r="Q57" s="76" t="n">
        <v>0.483</v>
      </c>
      <c r="R57" s="58" t="n">
        <f aca="false">P57/3600</f>
        <v>0.102985833333333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 t="n">
        <v>103.1134</v>
      </c>
      <c r="E58" s="78" t="n">
        <v>34.1024</v>
      </c>
      <c r="F58" s="78" t="n">
        <v>41.053</v>
      </c>
      <c r="G58" s="78" t="n">
        <v>40.0171</v>
      </c>
      <c r="H58" s="78" t="n">
        <v>190.273</v>
      </c>
      <c r="I58" s="78" t="n">
        <v>0.436</v>
      </c>
      <c r="J58" s="64" t="n">
        <f aca="false">H58/3600</f>
        <v>0.0528536111111111</v>
      </c>
      <c r="L58" s="77" t="n">
        <v>103.5835</v>
      </c>
      <c r="M58" s="78" t="n">
        <v>34.0856</v>
      </c>
      <c r="N58" s="78" t="n">
        <v>41.0045</v>
      </c>
      <c r="O58" s="78" t="n">
        <v>39.9911</v>
      </c>
      <c r="P58" s="78" t="n">
        <v>323.372</v>
      </c>
      <c r="Q58" s="78" t="n">
        <v>0.436</v>
      </c>
      <c r="R58" s="64" t="n">
        <f aca="false">P58/3600</f>
        <v>0.0898255555555556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219.9479</v>
      </c>
      <c r="E59" s="74" t="n">
        <v>40.4178</v>
      </c>
      <c r="F59" s="74" t="n">
        <v>46.0885</v>
      </c>
      <c r="G59" s="74" t="n">
        <v>46.9103</v>
      </c>
      <c r="H59" s="74" t="n">
        <v>335.511</v>
      </c>
      <c r="I59" s="74" t="n">
        <v>0.967</v>
      </c>
      <c r="J59" s="53" t="n">
        <f aca="false">H59/3600</f>
        <v>0.0931975</v>
      </c>
      <c r="L59" s="73" t="n">
        <v>1214.493</v>
      </c>
      <c r="M59" s="74" t="n">
        <v>40.4423</v>
      </c>
      <c r="N59" s="74" t="n">
        <v>46.1056</v>
      </c>
      <c r="O59" s="74" t="n">
        <v>46.942</v>
      </c>
      <c r="P59" s="74" t="n">
        <v>454.462</v>
      </c>
      <c r="Q59" s="74" t="n">
        <v>0.967</v>
      </c>
      <c r="R59" s="53" t="n">
        <f aca="false">P59/3600</f>
        <v>0.1262394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590.0688</v>
      </c>
      <c r="E60" s="76" t="n">
        <v>37.1428</v>
      </c>
      <c r="F60" s="76" t="n">
        <v>44.1377</v>
      </c>
      <c r="G60" s="76" t="n">
        <v>44.8534</v>
      </c>
      <c r="H60" s="76" t="n">
        <v>278.976</v>
      </c>
      <c r="I60" s="76" t="n">
        <v>0.826</v>
      </c>
      <c r="J60" s="58" t="n">
        <f aca="false">H60/3600</f>
        <v>0.0774933333333333</v>
      </c>
      <c r="L60" s="75" t="n">
        <v>589.9907</v>
      </c>
      <c r="M60" s="76" t="n">
        <v>37.1502</v>
      </c>
      <c r="N60" s="76" t="n">
        <v>44.0525</v>
      </c>
      <c r="O60" s="76" t="n">
        <v>44.8291</v>
      </c>
      <c r="P60" s="76" t="n">
        <v>380.892</v>
      </c>
      <c r="Q60" s="76" t="n">
        <v>0.826</v>
      </c>
      <c r="R60" s="58" t="n">
        <f aca="false">P60/3600</f>
        <v>0.105803333333333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8.253</v>
      </c>
      <c r="E61" s="76" t="n">
        <v>34.0341</v>
      </c>
      <c r="F61" s="76" t="n">
        <v>42.7558</v>
      </c>
      <c r="G61" s="76" t="n">
        <v>43.3571</v>
      </c>
      <c r="H61" s="76" t="n">
        <v>253.673</v>
      </c>
      <c r="I61" s="76" t="n">
        <v>0.717</v>
      </c>
      <c r="J61" s="58" t="n">
        <f aca="false">H61/3600</f>
        <v>0.0704647222222222</v>
      </c>
      <c r="L61" s="75" t="n">
        <v>307.5944</v>
      </c>
      <c r="M61" s="76" t="n">
        <v>34.0253</v>
      </c>
      <c r="N61" s="76" t="n">
        <v>42.8059</v>
      </c>
      <c r="O61" s="76" t="n">
        <v>43.3699</v>
      </c>
      <c r="P61" s="76" t="n">
        <v>344.621</v>
      </c>
      <c r="Q61" s="76" t="n">
        <v>0.702</v>
      </c>
      <c r="R61" s="58" t="n">
        <f aca="false">P61/3600</f>
        <v>0.0957280555555556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 t="n">
        <v>163.0288</v>
      </c>
      <c r="E62" s="78" t="n">
        <v>30.9473</v>
      </c>
      <c r="F62" s="78" t="n">
        <v>41.7917</v>
      </c>
      <c r="G62" s="78" t="n">
        <v>42.2745</v>
      </c>
      <c r="H62" s="78" t="n">
        <v>239.57</v>
      </c>
      <c r="I62" s="78" t="n">
        <v>0.639</v>
      </c>
      <c r="J62" s="64" t="n">
        <f aca="false">H62/3600</f>
        <v>0.0665472222222222</v>
      </c>
      <c r="L62" s="77" t="n">
        <v>163.5535</v>
      </c>
      <c r="M62" s="78" t="n">
        <v>30.9633</v>
      </c>
      <c r="N62" s="78" t="n">
        <v>41.746</v>
      </c>
      <c r="O62" s="78" t="n">
        <v>42.1855</v>
      </c>
      <c r="P62" s="78" t="n">
        <v>324.669</v>
      </c>
      <c r="Q62" s="78" t="n">
        <v>0.655</v>
      </c>
      <c r="R62" s="64" t="n">
        <f aca="false">P62/3600</f>
        <v>0.0901858333333333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148.8701</v>
      </c>
      <c r="E63" s="74" t="n">
        <v>40.4013</v>
      </c>
      <c r="F63" s="74" t="n">
        <v>44.1569</v>
      </c>
      <c r="G63" s="74" t="n">
        <v>45.1855</v>
      </c>
      <c r="H63" s="74" t="n">
        <v>293.763</v>
      </c>
      <c r="I63" s="74" t="n">
        <v>0.764</v>
      </c>
      <c r="J63" s="53" t="n">
        <f aca="false">H63/3600</f>
        <v>0.0816008333333333</v>
      </c>
      <c r="L63" s="73" t="n">
        <v>1148.5526</v>
      </c>
      <c r="M63" s="74" t="n">
        <v>40.3952</v>
      </c>
      <c r="N63" s="74" t="n">
        <v>44.1719</v>
      </c>
      <c r="O63" s="74" t="n">
        <v>45.1918</v>
      </c>
      <c r="P63" s="74" t="n">
        <v>444.756</v>
      </c>
      <c r="Q63" s="74" t="n">
        <v>0.78</v>
      </c>
      <c r="R63" s="53" t="n">
        <f aca="false">P63/3600</f>
        <v>0.123543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548.6845</v>
      </c>
      <c r="E64" s="76" t="n">
        <v>37.2392</v>
      </c>
      <c r="F64" s="76" t="n">
        <v>41.8801</v>
      </c>
      <c r="G64" s="76" t="n">
        <v>42.7035</v>
      </c>
      <c r="H64" s="76" t="n">
        <v>246.495</v>
      </c>
      <c r="I64" s="76" t="n">
        <v>0.624</v>
      </c>
      <c r="J64" s="58" t="n">
        <f aca="false">H64/3600</f>
        <v>0.0684708333333333</v>
      </c>
      <c r="L64" s="75" t="n">
        <v>548.7464</v>
      </c>
      <c r="M64" s="76" t="n">
        <v>37.2327</v>
      </c>
      <c r="N64" s="76" t="n">
        <v>41.8619</v>
      </c>
      <c r="O64" s="76" t="n">
        <v>42.6595</v>
      </c>
      <c r="P64" s="76" t="n">
        <v>380.281</v>
      </c>
      <c r="Q64" s="76" t="n">
        <v>0.624</v>
      </c>
      <c r="R64" s="58" t="n">
        <f aca="false">P64/3600</f>
        <v>0.105633611111111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261.2371</v>
      </c>
      <c r="E65" s="76" t="n">
        <v>34.3254</v>
      </c>
      <c r="F65" s="76" t="n">
        <v>40.0699</v>
      </c>
      <c r="G65" s="76" t="n">
        <v>40.785</v>
      </c>
      <c r="H65" s="76" t="n">
        <v>211.723</v>
      </c>
      <c r="I65" s="76" t="n">
        <v>0.514</v>
      </c>
      <c r="J65" s="58" t="n">
        <f aca="false">H65/3600</f>
        <v>0.0588119444444445</v>
      </c>
      <c r="L65" s="75" t="n">
        <v>260.4907</v>
      </c>
      <c r="M65" s="76" t="n">
        <v>34.3251</v>
      </c>
      <c r="N65" s="76" t="n">
        <v>40.0493</v>
      </c>
      <c r="O65" s="76" t="n">
        <v>40.7661</v>
      </c>
      <c r="P65" s="76" t="n">
        <v>330.439</v>
      </c>
      <c r="Q65" s="76" t="n">
        <v>0.514</v>
      </c>
      <c r="R65" s="58" t="n">
        <f aca="false">P65/3600</f>
        <v>0.0917886111111111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 t="n">
        <v>123.9258</v>
      </c>
      <c r="E66" s="78" t="n">
        <v>31.7814</v>
      </c>
      <c r="F66" s="78" t="n">
        <v>38.8015</v>
      </c>
      <c r="G66" s="78" t="n">
        <v>39.4164</v>
      </c>
      <c r="H66" s="78" t="n">
        <v>187.948</v>
      </c>
      <c r="I66" s="78" t="n">
        <v>0.436</v>
      </c>
      <c r="J66" s="64" t="n">
        <f aca="false">H66/3600</f>
        <v>0.0522077777777778</v>
      </c>
      <c r="L66" s="77" t="n">
        <v>123.9299</v>
      </c>
      <c r="M66" s="78" t="n">
        <v>31.7712</v>
      </c>
      <c r="N66" s="78" t="n">
        <v>38.8114</v>
      </c>
      <c r="O66" s="78" t="n">
        <v>39.4013</v>
      </c>
      <c r="P66" s="78" t="n">
        <v>294.028</v>
      </c>
      <c r="Q66" s="78" t="n">
        <v>0.436</v>
      </c>
      <c r="R66" s="64" t="n">
        <f aca="false">P66/3600</f>
        <v>0.0816744444444445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049.6972</v>
      </c>
      <c r="E67" s="74" t="n">
        <v>40.6411</v>
      </c>
      <c r="F67" s="74" t="n">
        <v>43.9762</v>
      </c>
      <c r="G67" s="74" t="n">
        <v>44.3785</v>
      </c>
      <c r="H67" s="74" t="n">
        <v>252.05</v>
      </c>
      <c r="I67" s="74" t="n">
        <v>0.639</v>
      </c>
      <c r="J67" s="53" t="n">
        <f aca="false">H67/3600</f>
        <v>0.0700138888888889</v>
      </c>
      <c r="L67" s="73" t="n">
        <v>1049.8745</v>
      </c>
      <c r="M67" s="74" t="n">
        <v>40.6377</v>
      </c>
      <c r="N67" s="74" t="n">
        <v>43.9988</v>
      </c>
      <c r="O67" s="74" t="n">
        <v>44.3872</v>
      </c>
      <c r="P67" s="74" t="n">
        <v>425.414</v>
      </c>
      <c r="Q67" s="74" t="n">
        <v>0.655</v>
      </c>
      <c r="R67" s="53" t="n">
        <f aca="false">P67/3600</f>
        <v>0.118170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15.6529</v>
      </c>
      <c r="E68" s="76" t="n">
        <v>36.9134</v>
      </c>
      <c r="F68" s="76" t="n">
        <v>41.4738</v>
      </c>
      <c r="G68" s="76" t="n">
        <v>41.5999</v>
      </c>
      <c r="H68" s="76" t="n">
        <v>209.259</v>
      </c>
      <c r="I68" s="76" t="n">
        <v>0.514</v>
      </c>
      <c r="J68" s="58" t="n">
        <f aca="false">H68/3600</f>
        <v>0.0581275</v>
      </c>
      <c r="L68" s="75" t="n">
        <v>513.5114</v>
      </c>
      <c r="M68" s="76" t="n">
        <v>36.9146</v>
      </c>
      <c r="N68" s="76" t="n">
        <v>41.4863</v>
      </c>
      <c r="O68" s="76" t="n">
        <v>41.6048</v>
      </c>
      <c r="P68" s="76" t="n">
        <v>364.511</v>
      </c>
      <c r="Q68" s="76" t="n">
        <v>0.514</v>
      </c>
      <c r="R68" s="58" t="n">
        <f aca="false">P68/3600</f>
        <v>0.101253055555556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48.4148</v>
      </c>
      <c r="E69" s="76" t="n">
        <v>33.8226</v>
      </c>
      <c r="F69" s="76" t="n">
        <v>39.5767</v>
      </c>
      <c r="G69" s="76" t="n">
        <v>39.4612</v>
      </c>
      <c r="H69" s="76" t="n">
        <v>172.88</v>
      </c>
      <c r="I69" s="76" t="n">
        <v>0.421</v>
      </c>
      <c r="J69" s="58" t="n">
        <f aca="false">H69/3600</f>
        <v>0.0480222222222222</v>
      </c>
      <c r="L69" s="75" t="n">
        <v>249.2197</v>
      </c>
      <c r="M69" s="76" t="n">
        <v>33.8226</v>
      </c>
      <c r="N69" s="76" t="n">
        <v>39.5705</v>
      </c>
      <c r="O69" s="76" t="n">
        <v>39.4318</v>
      </c>
      <c r="P69" s="76" t="n">
        <v>304.42</v>
      </c>
      <c r="Q69" s="76" t="n">
        <v>0.421</v>
      </c>
      <c r="R69" s="58" t="n">
        <f aca="false">P69/3600</f>
        <v>0.0845611111111111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124.7372</v>
      </c>
      <c r="E70" s="78" t="n">
        <v>31.3718</v>
      </c>
      <c r="F70" s="78" t="n">
        <v>38.1719</v>
      </c>
      <c r="G70" s="78" t="n">
        <v>37.7106</v>
      </c>
      <c r="H70" s="78" t="n">
        <v>148.637</v>
      </c>
      <c r="I70" s="78" t="n">
        <v>0.358</v>
      </c>
      <c r="J70" s="64" t="n">
        <f aca="false">H70/3600</f>
        <v>0.0412880555555556</v>
      </c>
      <c r="L70" s="77" t="n">
        <v>124.3422</v>
      </c>
      <c r="M70" s="78" t="n">
        <v>31.3793</v>
      </c>
      <c r="N70" s="78" t="n">
        <v>38.1548</v>
      </c>
      <c r="O70" s="78" t="n">
        <v>37.7491</v>
      </c>
      <c r="P70" s="78" t="n">
        <v>257.074</v>
      </c>
      <c r="Q70" s="78" t="n">
        <v>0.374</v>
      </c>
      <c r="R70" s="64" t="n">
        <f aca="false">P70/3600</f>
        <v>0.0714094444444444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91"/>
      <c r="E72" s="92"/>
      <c r="F72" s="92"/>
      <c r="G72" s="92"/>
      <c r="H72" s="92"/>
      <c r="I72" s="92"/>
      <c r="J72" s="93"/>
      <c r="K72" s="85"/>
      <c r="L72" s="91"/>
      <c r="M72" s="92"/>
      <c r="N72" s="92"/>
      <c r="O72" s="92"/>
      <c r="P72" s="92"/>
      <c r="Q72" s="92"/>
      <c r="R72" s="93"/>
      <c r="S72" s="86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90"/>
      <c r="B73" s="90"/>
      <c r="C73" s="90" t="n">
        <v>32</v>
      </c>
      <c r="D73" s="91"/>
      <c r="E73" s="92"/>
      <c r="F73" s="92"/>
      <c r="G73" s="92"/>
      <c r="H73" s="92"/>
      <c r="I73" s="92"/>
      <c r="J73" s="93"/>
      <c r="K73" s="85"/>
      <c r="L73" s="91"/>
      <c r="M73" s="92"/>
      <c r="N73" s="92"/>
      <c r="O73" s="92"/>
      <c r="P73" s="92"/>
      <c r="Q73" s="92"/>
      <c r="R73" s="93"/>
      <c r="S73" s="86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90"/>
      <c r="B74" s="97"/>
      <c r="C74" s="97" t="n">
        <v>37</v>
      </c>
      <c r="D74" s="98"/>
      <c r="E74" s="99"/>
      <c r="F74" s="99"/>
      <c r="G74" s="99"/>
      <c r="H74" s="99"/>
      <c r="I74" s="99"/>
      <c r="J74" s="100"/>
      <c r="K74" s="85"/>
      <c r="L74" s="98"/>
      <c r="M74" s="99"/>
      <c r="N74" s="99"/>
      <c r="O74" s="99"/>
      <c r="P74" s="99"/>
      <c r="Q74" s="99"/>
      <c r="R74" s="100"/>
      <c r="S74" s="86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/>
      <c r="E76" s="92"/>
      <c r="F76" s="92"/>
      <c r="G76" s="92"/>
      <c r="H76" s="92"/>
      <c r="I76" s="92"/>
      <c r="J76" s="93"/>
      <c r="K76" s="85"/>
      <c r="L76" s="91"/>
      <c r="M76" s="92"/>
      <c r="N76" s="92"/>
      <c r="O76" s="92"/>
      <c r="P76" s="92"/>
      <c r="Q76" s="92"/>
      <c r="R76" s="93"/>
      <c r="S76" s="86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90"/>
      <c r="B77" s="90"/>
      <c r="C77" s="90" t="n">
        <v>32</v>
      </c>
      <c r="D77" s="91"/>
      <c r="E77" s="92"/>
      <c r="F77" s="92"/>
      <c r="G77" s="92"/>
      <c r="H77" s="92"/>
      <c r="I77" s="92"/>
      <c r="J77" s="93"/>
      <c r="K77" s="85"/>
      <c r="L77" s="91"/>
      <c r="M77" s="92"/>
      <c r="N77" s="92"/>
      <c r="O77" s="92"/>
      <c r="P77" s="92"/>
      <c r="Q77" s="92"/>
      <c r="R77" s="93"/>
      <c r="S77" s="86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90"/>
      <c r="B78" s="97"/>
      <c r="C78" s="97" t="n">
        <v>37</v>
      </c>
      <c r="D78" s="98"/>
      <c r="E78" s="99"/>
      <c r="F78" s="99"/>
      <c r="G78" s="99"/>
      <c r="H78" s="99"/>
      <c r="I78" s="99"/>
      <c r="J78" s="100"/>
      <c r="K78" s="85"/>
      <c r="L78" s="98"/>
      <c r="M78" s="99"/>
      <c r="N78" s="99"/>
      <c r="O78" s="99"/>
      <c r="P78" s="99"/>
      <c r="Q78" s="99"/>
      <c r="R78" s="100"/>
      <c r="S78" s="86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/>
      <c r="E80" s="92"/>
      <c r="F80" s="92"/>
      <c r="G80" s="92"/>
      <c r="H80" s="92"/>
      <c r="I80" s="92"/>
      <c r="J80" s="93"/>
      <c r="K80" s="85"/>
      <c r="L80" s="91"/>
      <c r="M80" s="92"/>
      <c r="N80" s="92"/>
      <c r="O80" s="92"/>
      <c r="P80" s="92"/>
      <c r="Q80" s="92"/>
      <c r="R80" s="93"/>
      <c r="S80" s="86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90"/>
      <c r="B81" s="90"/>
      <c r="C81" s="90" t="n">
        <v>32</v>
      </c>
      <c r="D81" s="91"/>
      <c r="E81" s="92"/>
      <c r="F81" s="92"/>
      <c r="G81" s="92"/>
      <c r="H81" s="92"/>
      <c r="I81" s="92"/>
      <c r="J81" s="93"/>
      <c r="K81" s="85"/>
      <c r="L81" s="91"/>
      <c r="M81" s="92"/>
      <c r="N81" s="92"/>
      <c r="O81" s="92"/>
      <c r="P81" s="92"/>
      <c r="Q81" s="92"/>
      <c r="R81" s="93"/>
      <c r="S81" s="86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/>
      <c r="E82" s="99"/>
      <c r="F82" s="99"/>
      <c r="G82" s="99"/>
      <c r="H82" s="99"/>
      <c r="I82" s="99"/>
      <c r="J82" s="100"/>
      <c r="K82" s="85"/>
      <c r="L82" s="98"/>
      <c r="M82" s="99"/>
      <c r="N82" s="99"/>
      <c r="O82" s="99"/>
      <c r="P82" s="99"/>
      <c r="Q82" s="99"/>
      <c r="R82" s="100"/>
      <c r="S82" s="86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3.89884201179911</v>
      </c>
      <c r="J106" s="79" t="n">
        <f aca="false">GEOMEAN(J3:J98)</f>
        <v>0</v>
      </c>
      <c r="Q106" s="79" t="n">
        <f aca="false">GEOMEAN(Q3:Q98)</f>
        <v>3.92177775534636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n">
        <f aca="false">Q106/I106</f>
        <v>1.00588270657745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160372222222222</v>
      </c>
      <c r="J108" s="79" t="n">
        <f aca="false">SUM(J3:J98)</f>
        <v>75.2256722222222</v>
      </c>
      <c r="Q108" s="79" t="n">
        <f aca="false">SUM(Q3:Q98)/3600</f>
        <v>0.161238611111111</v>
      </c>
      <c r="R108" s="79" t="n">
        <f aca="false">SUM(R3:R98)</f>
        <v>123.852739166667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3.89884201179911</v>
      </c>
      <c r="J112" s="79" t="n">
        <f aca="false">GEOMEAN(J3:J82)</f>
        <v>0.496078588560989</v>
      </c>
      <c r="Q112" s="79" t="n">
        <f aca="false">GEOMEAN(Q3:Q82)</f>
        <v>3.92177775534636</v>
      </c>
      <c r="R112" s="79" t="n">
        <f aca="false">GEOMEAN(R3:R82)</f>
        <v>0.826590269809095</v>
      </c>
    </row>
    <row r="113" customFormat="false" ht="12" hidden="false" customHeight="false" outlineLevel="0" collapsed="false">
      <c r="B113" s="1" t="s">
        <v>85</v>
      </c>
      <c r="Q113" s="80" t="n">
        <f aca="false">Q112/I112</f>
        <v>1.00588270657745</v>
      </c>
      <c r="R113" s="80" t="n">
        <f aca="false">R112/J112</f>
        <v>1.66624863251374</v>
      </c>
    </row>
  </sheetData>
  <mergeCells count="4">
    <mergeCell ref="D1:J1"/>
    <mergeCell ref="L1:R1"/>
    <mergeCell ref="T1:V1"/>
    <mergeCell ref="W1:Y1"/>
  </mergeCells>
  <conditionalFormatting sqref="T71:V82 T111:V111">
    <cfRule type="cellIs" priority="2" operator="greaterThan" aboveAverage="0" equalAverage="0" bottom="0" percent="0" rank="0" text="" dxfId="1026">
      <formula>0.03</formula>
    </cfRule>
    <cfRule type="cellIs" priority="3" operator="lessThan" aboveAverage="0" equalAverage="0" bottom="0" percent="0" rank="0" text="" dxfId="1027">
      <formula>-0.03</formula>
    </cfRule>
  </conditionalFormatting>
  <conditionalFormatting sqref="T3:V70">
    <cfRule type="cellIs" priority="4" operator="greaterThan" aboveAverage="0" equalAverage="0" bottom="0" percent="0" rank="0" text="" dxfId="1028">
      <formula>0.03</formula>
    </cfRule>
    <cfRule type="cellIs" priority="5" operator="lessThan" aboveAverage="0" equalAverage="0" bottom="0" percent="0" rank="0" text="" dxfId="1029">
      <formula>-0.03</formula>
    </cfRule>
  </conditionalFormatting>
  <conditionalFormatting sqref="W3">
    <cfRule type="cellIs" priority="6" operator="greaterThan" aboveAverage="0" equalAverage="0" bottom="0" percent="0" rank="0" text="" dxfId="1030">
      <formula>0.03</formula>
    </cfRule>
    <cfRule type="cellIs" priority="7" operator="lessThan" aboveAverage="0" equalAverage="0" bottom="0" percent="0" rank="0" text="" dxfId="1031">
      <formula>-0.03</formula>
    </cfRule>
  </conditionalFormatting>
  <conditionalFormatting sqref="X3">
    <cfRule type="cellIs" priority="8" operator="greaterThan" aboveAverage="0" equalAverage="0" bottom="0" percent="0" rank="0" text="" dxfId="1032">
      <formula>0.03</formula>
    </cfRule>
    <cfRule type="cellIs" priority="9" operator="lessThan" aboveAverage="0" equalAverage="0" bottom="0" percent="0" rank="0" text="" dxfId="1033">
      <formula>-0.03</formula>
    </cfRule>
  </conditionalFormatting>
  <conditionalFormatting sqref="Y3">
    <cfRule type="cellIs" priority="10" operator="greaterThan" aboveAverage="0" equalAverage="0" bottom="0" percent="0" rank="0" text="" dxfId="1034">
      <formula>0.03</formula>
    </cfRule>
    <cfRule type="cellIs" priority="11" operator="lessThan" aboveAverage="0" equalAverage="0" bottom="0" percent="0" rank="0" text="" dxfId="1035">
      <formula>-0.03</formula>
    </cfRule>
  </conditionalFormatting>
  <conditionalFormatting sqref="W7">
    <cfRule type="cellIs" priority="12" operator="greaterThan" aboveAverage="0" equalAverage="0" bottom="0" percent="0" rank="0" text="" dxfId="1036">
      <formula>0.03</formula>
    </cfRule>
    <cfRule type="cellIs" priority="13" operator="lessThan" aboveAverage="0" equalAverage="0" bottom="0" percent="0" rank="0" text="" dxfId="1037">
      <formula>-0.03</formula>
    </cfRule>
  </conditionalFormatting>
  <conditionalFormatting sqref="X7">
    <cfRule type="cellIs" priority="14" operator="greaterThan" aboveAverage="0" equalAverage="0" bottom="0" percent="0" rank="0" text="" dxfId="1038">
      <formula>0.03</formula>
    </cfRule>
    <cfRule type="cellIs" priority="15" operator="lessThan" aboveAverage="0" equalAverage="0" bottom="0" percent="0" rank="0" text="" dxfId="1039">
      <formula>-0.03</formula>
    </cfRule>
  </conditionalFormatting>
  <conditionalFormatting sqref="Y7">
    <cfRule type="cellIs" priority="16" operator="greaterThan" aboveAverage="0" equalAverage="0" bottom="0" percent="0" rank="0" text="" dxfId="1040">
      <formula>0.03</formula>
    </cfRule>
    <cfRule type="cellIs" priority="17" operator="lessThan" aboveAverage="0" equalAverage="0" bottom="0" percent="0" rank="0" text="" dxfId="1041">
      <formula>-0.03</formula>
    </cfRule>
  </conditionalFormatting>
  <conditionalFormatting sqref="W11">
    <cfRule type="cellIs" priority="18" operator="greaterThan" aboveAverage="0" equalAverage="0" bottom="0" percent="0" rank="0" text="" dxfId="1042">
      <formula>0.03</formula>
    </cfRule>
    <cfRule type="cellIs" priority="19" operator="lessThan" aboveAverage="0" equalAverage="0" bottom="0" percent="0" rank="0" text="" dxfId="1043">
      <formula>-0.03</formula>
    </cfRule>
  </conditionalFormatting>
  <conditionalFormatting sqref="X11">
    <cfRule type="cellIs" priority="20" operator="greaterThan" aboveAverage="0" equalAverage="0" bottom="0" percent="0" rank="0" text="" dxfId="1044">
      <formula>0.03</formula>
    </cfRule>
    <cfRule type="cellIs" priority="21" operator="lessThan" aboveAverage="0" equalAverage="0" bottom="0" percent="0" rank="0" text="" dxfId="1045">
      <formula>-0.03</formula>
    </cfRule>
  </conditionalFormatting>
  <conditionalFormatting sqref="Y11">
    <cfRule type="cellIs" priority="22" operator="greaterThan" aboveAverage="0" equalAverage="0" bottom="0" percent="0" rank="0" text="" dxfId="1046">
      <formula>0.03</formula>
    </cfRule>
    <cfRule type="cellIs" priority="23" operator="lessThan" aboveAverage="0" equalAverage="0" bottom="0" percent="0" rank="0" text="" dxfId="1047">
      <formula>-0.03</formula>
    </cfRule>
  </conditionalFormatting>
  <conditionalFormatting sqref="W15">
    <cfRule type="cellIs" priority="24" operator="greaterThan" aboveAverage="0" equalAverage="0" bottom="0" percent="0" rank="0" text="" dxfId="1048">
      <formula>0.03</formula>
    </cfRule>
    <cfRule type="cellIs" priority="25" operator="lessThan" aboveAverage="0" equalAverage="0" bottom="0" percent="0" rank="0" text="" dxfId="1049">
      <formula>-0.03</formula>
    </cfRule>
  </conditionalFormatting>
  <conditionalFormatting sqref="X15">
    <cfRule type="cellIs" priority="26" operator="greaterThan" aboveAverage="0" equalAverage="0" bottom="0" percent="0" rank="0" text="" dxfId="1050">
      <formula>0.03</formula>
    </cfRule>
    <cfRule type="cellIs" priority="27" operator="lessThan" aboveAverage="0" equalAverage="0" bottom="0" percent="0" rank="0" text="" dxfId="1051">
      <formula>-0.03</formula>
    </cfRule>
  </conditionalFormatting>
  <conditionalFormatting sqref="Y15">
    <cfRule type="cellIs" priority="28" operator="greaterThan" aboveAverage="0" equalAverage="0" bottom="0" percent="0" rank="0" text="" dxfId="1052">
      <formula>0.03</formula>
    </cfRule>
    <cfRule type="cellIs" priority="29" operator="lessThan" aboveAverage="0" equalAverage="0" bottom="0" percent="0" rank="0" text="" dxfId="1053">
      <formula>-0.03</formula>
    </cfRule>
  </conditionalFormatting>
  <conditionalFormatting sqref="W19">
    <cfRule type="cellIs" priority="30" operator="greaterThan" aboveAverage="0" equalAverage="0" bottom="0" percent="0" rank="0" text="" dxfId="1054">
      <formula>0.03</formula>
    </cfRule>
    <cfRule type="cellIs" priority="31" operator="lessThan" aboveAverage="0" equalAverage="0" bottom="0" percent="0" rank="0" text="" dxfId="1055">
      <formula>-0.03</formula>
    </cfRule>
  </conditionalFormatting>
  <conditionalFormatting sqref="X19">
    <cfRule type="cellIs" priority="32" operator="greaterThan" aboveAverage="0" equalAverage="0" bottom="0" percent="0" rank="0" text="" dxfId="1056">
      <formula>0.03</formula>
    </cfRule>
    <cfRule type="cellIs" priority="33" operator="lessThan" aboveAverage="0" equalAverage="0" bottom="0" percent="0" rank="0" text="" dxfId="1057">
      <formula>-0.03</formula>
    </cfRule>
  </conditionalFormatting>
  <conditionalFormatting sqref="Y19">
    <cfRule type="cellIs" priority="34" operator="greaterThan" aboveAverage="0" equalAverage="0" bottom="0" percent="0" rank="0" text="" dxfId="1058">
      <formula>0.03</formula>
    </cfRule>
    <cfRule type="cellIs" priority="35" operator="lessThan" aboveAverage="0" equalAverage="0" bottom="0" percent="0" rank="0" text="" dxfId="1059">
      <formula>-0.03</formula>
    </cfRule>
  </conditionalFormatting>
  <conditionalFormatting sqref="W23">
    <cfRule type="cellIs" priority="36" operator="greaterThan" aboveAverage="0" equalAverage="0" bottom="0" percent="0" rank="0" text="" dxfId="1060">
      <formula>0.03</formula>
    </cfRule>
    <cfRule type="cellIs" priority="37" operator="lessThan" aboveAverage="0" equalAverage="0" bottom="0" percent="0" rank="0" text="" dxfId="1061">
      <formula>-0.03</formula>
    </cfRule>
  </conditionalFormatting>
  <conditionalFormatting sqref="X23">
    <cfRule type="cellIs" priority="38" operator="greaterThan" aboveAverage="0" equalAverage="0" bottom="0" percent="0" rank="0" text="" dxfId="1062">
      <formula>0.03</formula>
    </cfRule>
    <cfRule type="cellIs" priority="39" operator="lessThan" aboveAverage="0" equalAverage="0" bottom="0" percent="0" rank="0" text="" dxfId="1063">
      <formula>-0.03</formula>
    </cfRule>
  </conditionalFormatting>
  <conditionalFormatting sqref="Y23">
    <cfRule type="cellIs" priority="40" operator="greaterThan" aboveAverage="0" equalAverage="0" bottom="0" percent="0" rank="0" text="" dxfId="1064">
      <formula>0.03</formula>
    </cfRule>
    <cfRule type="cellIs" priority="41" operator="lessThan" aboveAverage="0" equalAverage="0" bottom="0" percent="0" rank="0" text="" dxfId="1065">
      <formula>-0.03</formula>
    </cfRule>
  </conditionalFormatting>
  <conditionalFormatting sqref="W27">
    <cfRule type="cellIs" priority="42" operator="greaterThan" aboveAverage="0" equalAverage="0" bottom="0" percent="0" rank="0" text="" dxfId="1066">
      <formula>0.03</formula>
    </cfRule>
    <cfRule type="cellIs" priority="43" operator="lessThan" aboveAverage="0" equalAverage="0" bottom="0" percent="0" rank="0" text="" dxfId="1067">
      <formula>-0.03</formula>
    </cfRule>
  </conditionalFormatting>
  <conditionalFormatting sqref="X27">
    <cfRule type="cellIs" priority="44" operator="greaterThan" aboveAverage="0" equalAverage="0" bottom="0" percent="0" rank="0" text="" dxfId="1068">
      <formula>0.03</formula>
    </cfRule>
    <cfRule type="cellIs" priority="45" operator="lessThan" aboveAverage="0" equalAverage="0" bottom="0" percent="0" rank="0" text="" dxfId="1069">
      <formula>-0.03</formula>
    </cfRule>
  </conditionalFormatting>
  <conditionalFormatting sqref="Y27">
    <cfRule type="cellIs" priority="46" operator="greaterThan" aboveAverage="0" equalAverage="0" bottom="0" percent="0" rank="0" text="" dxfId="1070">
      <formula>0.03</formula>
    </cfRule>
    <cfRule type="cellIs" priority="47" operator="lessThan" aboveAverage="0" equalAverage="0" bottom="0" percent="0" rank="0" text="" dxfId="1071">
      <formula>-0.03</formula>
    </cfRule>
  </conditionalFormatting>
  <conditionalFormatting sqref="W31">
    <cfRule type="cellIs" priority="48" operator="greaterThan" aboveAverage="0" equalAverage="0" bottom="0" percent="0" rank="0" text="" dxfId="1072">
      <formula>0.03</formula>
    </cfRule>
    <cfRule type="cellIs" priority="49" operator="lessThan" aboveAverage="0" equalAverage="0" bottom="0" percent="0" rank="0" text="" dxfId="1073">
      <formula>-0.03</formula>
    </cfRule>
  </conditionalFormatting>
  <conditionalFormatting sqref="X31">
    <cfRule type="cellIs" priority="50" operator="greaterThan" aboveAverage="0" equalAverage="0" bottom="0" percent="0" rank="0" text="" dxfId="1074">
      <formula>0.03</formula>
    </cfRule>
    <cfRule type="cellIs" priority="51" operator="lessThan" aboveAverage="0" equalAverage="0" bottom="0" percent="0" rank="0" text="" dxfId="1075">
      <formula>-0.03</formula>
    </cfRule>
  </conditionalFormatting>
  <conditionalFormatting sqref="Y31">
    <cfRule type="cellIs" priority="52" operator="greaterThan" aboveAverage="0" equalAverage="0" bottom="0" percent="0" rank="0" text="" dxfId="1076">
      <formula>0.03</formula>
    </cfRule>
    <cfRule type="cellIs" priority="53" operator="lessThan" aboveAverage="0" equalAverage="0" bottom="0" percent="0" rank="0" text="" dxfId="1077">
      <formula>-0.03</formula>
    </cfRule>
  </conditionalFormatting>
  <conditionalFormatting sqref="W35">
    <cfRule type="cellIs" priority="54" operator="greaterThan" aboveAverage="0" equalAverage="0" bottom="0" percent="0" rank="0" text="" dxfId="1078">
      <formula>0.03</formula>
    </cfRule>
    <cfRule type="cellIs" priority="55" operator="lessThan" aboveAverage="0" equalAverage="0" bottom="0" percent="0" rank="0" text="" dxfId="1079">
      <formula>-0.03</formula>
    </cfRule>
  </conditionalFormatting>
  <conditionalFormatting sqref="X35">
    <cfRule type="cellIs" priority="56" operator="greaterThan" aboveAverage="0" equalAverage="0" bottom="0" percent="0" rank="0" text="" dxfId="1080">
      <formula>0.03</formula>
    </cfRule>
    <cfRule type="cellIs" priority="57" operator="lessThan" aboveAverage="0" equalAverage="0" bottom="0" percent="0" rank="0" text="" dxfId="1081">
      <formula>-0.03</formula>
    </cfRule>
  </conditionalFormatting>
  <conditionalFormatting sqref="Y35">
    <cfRule type="cellIs" priority="58" operator="greaterThan" aboveAverage="0" equalAverage="0" bottom="0" percent="0" rank="0" text="" dxfId="1082">
      <formula>0.03</formula>
    </cfRule>
    <cfRule type="cellIs" priority="59" operator="lessThan" aboveAverage="0" equalAverage="0" bottom="0" percent="0" rank="0" text="" dxfId="1083">
      <formula>-0.03</formula>
    </cfRule>
  </conditionalFormatting>
  <conditionalFormatting sqref="W39">
    <cfRule type="cellIs" priority="60" operator="greaterThan" aboveAverage="0" equalAverage="0" bottom="0" percent="0" rank="0" text="" dxfId="1084">
      <formula>0.03</formula>
    </cfRule>
    <cfRule type="cellIs" priority="61" operator="lessThan" aboveAverage="0" equalAverage="0" bottom="0" percent="0" rank="0" text="" dxfId="1085">
      <formula>-0.03</formula>
    </cfRule>
  </conditionalFormatting>
  <conditionalFormatting sqref="X39">
    <cfRule type="cellIs" priority="62" operator="greaterThan" aboveAverage="0" equalAverage="0" bottom="0" percent="0" rank="0" text="" dxfId="1086">
      <formula>0.03</formula>
    </cfRule>
    <cfRule type="cellIs" priority="63" operator="lessThan" aboveAverage="0" equalAverage="0" bottom="0" percent="0" rank="0" text="" dxfId="1087">
      <formula>-0.03</formula>
    </cfRule>
  </conditionalFormatting>
  <conditionalFormatting sqref="Y39">
    <cfRule type="cellIs" priority="64" operator="greaterThan" aboveAverage="0" equalAverage="0" bottom="0" percent="0" rank="0" text="" dxfId="1088">
      <formula>0.03</formula>
    </cfRule>
    <cfRule type="cellIs" priority="65" operator="lessThan" aboveAverage="0" equalAverage="0" bottom="0" percent="0" rank="0" text="" dxfId="1089">
      <formula>-0.03</formula>
    </cfRule>
  </conditionalFormatting>
  <conditionalFormatting sqref="W43">
    <cfRule type="cellIs" priority="66" operator="greaterThan" aboveAverage="0" equalAverage="0" bottom="0" percent="0" rank="0" text="" dxfId="1090">
      <formula>0.03</formula>
    </cfRule>
    <cfRule type="cellIs" priority="67" operator="lessThan" aboveAverage="0" equalAverage="0" bottom="0" percent="0" rank="0" text="" dxfId="1091">
      <formula>-0.03</formula>
    </cfRule>
  </conditionalFormatting>
  <conditionalFormatting sqref="X43">
    <cfRule type="cellIs" priority="68" operator="greaterThan" aboveAverage="0" equalAverage="0" bottom="0" percent="0" rank="0" text="" dxfId="1092">
      <formula>0.03</formula>
    </cfRule>
    <cfRule type="cellIs" priority="69" operator="lessThan" aboveAverage="0" equalAverage="0" bottom="0" percent="0" rank="0" text="" dxfId="1093">
      <formula>-0.03</formula>
    </cfRule>
  </conditionalFormatting>
  <conditionalFormatting sqref="Y43">
    <cfRule type="cellIs" priority="70" operator="greaterThan" aboveAverage="0" equalAverage="0" bottom="0" percent="0" rank="0" text="" dxfId="1094">
      <formula>0.03</formula>
    </cfRule>
    <cfRule type="cellIs" priority="71" operator="lessThan" aboveAverage="0" equalAverage="0" bottom="0" percent="0" rank="0" text="" dxfId="1095">
      <formula>-0.03</formula>
    </cfRule>
  </conditionalFormatting>
  <conditionalFormatting sqref="W47">
    <cfRule type="cellIs" priority="72" operator="greaterThan" aboveAverage="0" equalAverage="0" bottom="0" percent="0" rank="0" text="" dxfId="1096">
      <formula>0.03</formula>
    </cfRule>
    <cfRule type="cellIs" priority="73" operator="lessThan" aboveAverage="0" equalAverage="0" bottom="0" percent="0" rank="0" text="" dxfId="1097">
      <formula>-0.03</formula>
    </cfRule>
  </conditionalFormatting>
  <conditionalFormatting sqref="X47">
    <cfRule type="cellIs" priority="74" operator="greaterThan" aboveAverage="0" equalAverage="0" bottom="0" percent="0" rank="0" text="" dxfId="1098">
      <formula>0.03</formula>
    </cfRule>
    <cfRule type="cellIs" priority="75" operator="lessThan" aboveAverage="0" equalAverage="0" bottom="0" percent="0" rank="0" text="" dxfId="1099">
      <formula>-0.03</formula>
    </cfRule>
  </conditionalFormatting>
  <conditionalFormatting sqref="Y47">
    <cfRule type="cellIs" priority="76" operator="greaterThan" aboveAverage="0" equalAverage="0" bottom="0" percent="0" rank="0" text="" dxfId="1100">
      <formula>0.03</formula>
    </cfRule>
    <cfRule type="cellIs" priority="77" operator="lessThan" aboveAverage="0" equalAverage="0" bottom="0" percent="0" rank="0" text="" dxfId="1101">
      <formula>-0.03</formula>
    </cfRule>
  </conditionalFormatting>
  <conditionalFormatting sqref="W51">
    <cfRule type="cellIs" priority="78" operator="greaterThan" aboveAverage="0" equalAverage="0" bottom="0" percent="0" rank="0" text="" dxfId="1102">
      <formula>0.03</formula>
    </cfRule>
    <cfRule type="cellIs" priority="79" operator="lessThan" aboveAverage="0" equalAverage="0" bottom="0" percent="0" rank="0" text="" dxfId="1103">
      <formula>-0.03</formula>
    </cfRule>
  </conditionalFormatting>
  <conditionalFormatting sqref="X51">
    <cfRule type="cellIs" priority="80" operator="greaterThan" aboveAverage="0" equalAverage="0" bottom="0" percent="0" rank="0" text="" dxfId="1104">
      <formula>0.03</formula>
    </cfRule>
    <cfRule type="cellIs" priority="81" operator="lessThan" aboveAverage="0" equalAverage="0" bottom="0" percent="0" rank="0" text="" dxfId="1105">
      <formula>-0.03</formula>
    </cfRule>
  </conditionalFormatting>
  <conditionalFormatting sqref="Y51">
    <cfRule type="cellIs" priority="82" operator="greaterThan" aboveAverage="0" equalAverage="0" bottom="0" percent="0" rank="0" text="" dxfId="1106">
      <formula>0.03</formula>
    </cfRule>
    <cfRule type="cellIs" priority="83" operator="lessThan" aboveAverage="0" equalAverage="0" bottom="0" percent="0" rank="0" text="" dxfId="1107">
      <formula>-0.03</formula>
    </cfRule>
  </conditionalFormatting>
  <conditionalFormatting sqref="W55">
    <cfRule type="cellIs" priority="84" operator="greaterThan" aboveAverage="0" equalAverage="0" bottom="0" percent="0" rank="0" text="" dxfId="1108">
      <formula>0.03</formula>
    </cfRule>
    <cfRule type="cellIs" priority="85" operator="lessThan" aboveAverage="0" equalAverage="0" bottom="0" percent="0" rank="0" text="" dxfId="1109">
      <formula>-0.03</formula>
    </cfRule>
  </conditionalFormatting>
  <conditionalFormatting sqref="X55">
    <cfRule type="cellIs" priority="86" operator="greaterThan" aboveAverage="0" equalAverage="0" bottom="0" percent="0" rank="0" text="" dxfId="1110">
      <formula>0.03</formula>
    </cfRule>
    <cfRule type="cellIs" priority="87" operator="lessThan" aboveAverage="0" equalAverage="0" bottom="0" percent="0" rank="0" text="" dxfId="1111">
      <formula>-0.03</formula>
    </cfRule>
  </conditionalFormatting>
  <conditionalFormatting sqref="Y55">
    <cfRule type="cellIs" priority="88" operator="greaterThan" aboveAverage="0" equalAverage="0" bottom="0" percent="0" rank="0" text="" dxfId="1112">
      <formula>0.03</formula>
    </cfRule>
    <cfRule type="cellIs" priority="89" operator="lessThan" aboveAverage="0" equalAverage="0" bottom="0" percent="0" rank="0" text="" dxfId="1113">
      <formula>-0.03</formula>
    </cfRule>
  </conditionalFormatting>
  <conditionalFormatting sqref="W59">
    <cfRule type="cellIs" priority="90" operator="greaterThan" aboveAverage="0" equalAverage="0" bottom="0" percent="0" rank="0" text="" dxfId="1114">
      <formula>0.03</formula>
    </cfRule>
    <cfRule type="cellIs" priority="91" operator="lessThan" aboveAverage="0" equalAverage="0" bottom="0" percent="0" rank="0" text="" dxfId="1115">
      <formula>-0.03</formula>
    </cfRule>
  </conditionalFormatting>
  <conditionalFormatting sqref="X59">
    <cfRule type="cellIs" priority="92" operator="greaterThan" aboveAverage="0" equalAverage="0" bottom="0" percent="0" rank="0" text="" dxfId="1116">
      <formula>0.03</formula>
    </cfRule>
    <cfRule type="cellIs" priority="93" operator="lessThan" aboveAverage="0" equalAverage="0" bottom="0" percent="0" rank="0" text="" dxfId="1117">
      <formula>-0.03</formula>
    </cfRule>
  </conditionalFormatting>
  <conditionalFormatting sqref="Y59">
    <cfRule type="cellIs" priority="94" operator="greaterThan" aboveAverage="0" equalAverage="0" bottom="0" percent="0" rank="0" text="" dxfId="1118">
      <formula>0.03</formula>
    </cfRule>
    <cfRule type="cellIs" priority="95" operator="lessThan" aboveAverage="0" equalAverage="0" bottom="0" percent="0" rank="0" text="" dxfId="1119">
      <formula>-0.03</formula>
    </cfRule>
  </conditionalFormatting>
  <conditionalFormatting sqref="W63">
    <cfRule type="cellIs" priority="96" operator="greaterThan" aboveAverage="0" equalAverage="0" bottom="0" percent="0" rank="0" text="" dxfId="1120">
      <formula>0.03</formula>
    </cfRule>
    <cfRule type="cellIs" priority="97" operator="lessThan" aboveAverage="0" equalAverage="0" bottom="0" percent="0" rank="0" text="" dxfId="1121">
      <formula>-0.03</formula>
    </cfRule>
  </conditionalFormatting>
  <conditionalFormatting sqref="X63">
    <cfRule type="cellIs" priority="98" operator="greaterThan" aboveAverage="0" equalAverage="0" bottom="0" percent="0" rank="0" text="" dxfId="1122">
      <formula>0.03</formula>
    </cfRule>
    <cfRule type="cellIs" priority="99" operator="lessThan" aboveAverage="0" equalAverage="0" bottom="0" percent="0" rank="0" text="" dxfId="1123">
      <formula>-0.03</formula>
    </cfRule>
  </conditionalFormatting>
  <conditionalFormatting sqref="Y63">
    <cfRule type="cellIs" priority="100" operator="greaterThan" aboveAverage="0" equalAverage="0" bottom="0" percent="0" rank="0" text="" dxfId="1124">
      <formula>0.03</formula>
    </cfRule>
    <cfRule type="cellIs" priority="101" operator="lessThan" aboveAverage="0" equalAverage="0" bottom="0" percent="0" rank="0" text="" dxfId="1125">
      <formula>-0.03</formula>
    </cfRule>
  </conditionalFormatting>
  <conditionalFormatting sqref="W67">
    <cfRule type="cellIs" priority="102" operator="greaterThan" aboveAverage="0" equalAverage="0" bottom="0" percent="0" rank="0" text="" dxfId="1126">
      <formula>0.03</formula>
    </cfRule>
    <cfRule type="cellIs" priority="103" operator="lessThan" aboveAverage="0" equalAverage="0" bottom="0" percent="0" rank="0" text="" dxfId="1127">
      <formula>-0.03</formula>
    </cfRule>
  </conditionalFormatting>
  <conditionalFormatting sqref="X67">
    <cfRule type="cellIs" priority="104" operator="greaterThan" aboveAverage="0" equalAverage="0" bottom="0" percent="0" rank="0" text="" dxfId="1128">
      <formula>0.03</formula>
    </cfRule>
    <cfRule type="cellIs" priority="105" operator="lessThan" aboveAverage="0" equalAverage="0" bottom="0" percent="0" rank="0" text="" dxfId="1129">
      <formula>-0.03</formula>
    </cfRule>
  </conditionalFormatting>
  <conditionalFormatting sqref="Y67">
    <cfRule type="cellIs" priority="106" operator="greaterThan" aboveAverage="0" equalAverage="0" bottom="0" percent="0" rank="0" text="" dxfId="1130">
      <formula>0.03</formula>
    </cfRule>
    <cfRule type="cellIs" priority="107" operator="lessThan" aboveAverage="0" equalAverage="0" bottom="0" percent="0" rank="0" text="" dxfId="1131">
      <formula>-0.03</formula>
    </cfRule>
  </conditionalFormatting>
  <conditionalFormatting sqref="W6:X6">
    <cfRule type="cellIs" priority="108" operator="greaterThan" aboveAverage="0" equalAverage="0" bottom="0" percent="0" rank="0" text="" dxfId="1132">
      <formula>0.03</formula>
    </cfRule>
    <cfRule type="cellIs" priority="109" operator="lessThan" aboveAverage="0" equalAverage="0" bottom="0" percent="0" rank="0" text="" dxfId="1133">
      <formula>-0.03</formula>
    </cfRule>
  </conditionalFormatting>
  <conditionalFormatting sqref="W10:X10">
    <cfRule type="cellIs" priority="110" operator="greaterThan" aboveAverage="0" equalAverage="0" bottom="0" percent="0" rank="0" text="" dxfId="1134">
      <formula>0.03</formula>
    </cfRule>
    <cfRule type="cellIs" priority="111" operator="lessThan" aboveAverage="0" equalAverage="0" bottom="0" percent="0" rank="0" text="" dxfId="1135">
      <formula>-0.03</formula>
    </cfRule>
  </conditionalFormatting>
  <conditionalFormatting sqref="W14:X14">
    <cfRule type="cellIs" priority="112" operator="greaterThan" aboveAverage="0" equalAverage="0" bottom="0" percent="0" rank="0" text="" dxfId="1136">
      <formula>0.03</formula>
    </cfRule>
    <cfRule type="cellIs" priority="113" operator="lessThan" aboveAverage="0" equalAverage="0" bottom="0" percent="0" rank="0" text="" dxfId="1137">
      <formula>-0.03</formula>
    </cfRule>
  </conditionalFormatting>
  <conditionalFormatting sqref="W18:X18">
    <cfRule type="cellIs" priority="114" operator="greaterThan" aboveAverage="0" equalAverage="0" bottom="0" percent="0" rank="0" text="" dxfId="1138">
      <formula>0.03</formula>
    </cfRule>
    <cfRule type="cellIs" priority="115" operator="lessThan" aboveAverage="0" equalAverage="0" bottom="0" percent="0" rank="0" text="" dxfId="1139">
      <formula>-0.03</formula>
    </cfRule>
  </conditionalFormatting>
  <conditionalFormatting sqref="W22:X22">
    <cfRule type="cellIs" priority="116" operator="greaterThan" aboveAverage="0" equalAverage="0" bottom="0" percent="0" rank="0" text="" dxfId="1140">
      <formula>0.03</formula>
    </cfRule>
    <cfRule type="cellIs" priority="117" operator="lessThan" aboveAverage="0" equalAverage="0" bottom="0" percent="0" rank="0" text="" dxfId="1141">
      <formula>-0.03</formula>
    </cfRule>
  </conditionalFormatting>
  <conditionalFormatting sqref="W26:X26">
    <cfRule type="cellIs" priority="118" operator="greaterThan" aboveAverage="0" equalAverage="0" bottom="0" percent="0" rank="0" text="" dxfId="1142">
      <formula>0.03</formula>
    </cfRule>
    <cfRule type="cellIs" priority="119" operator="lessThan" aboveAverage="0" equalAverage="0" bottom="0" percent="0" rank="0" text="" dxfId="1143">
      <formula>-0.03</formula>
    </cfRule>
  </conditionalFormatting>
  <conditionalFormatting sqref="W30:X30">
    <cfRule type="cellIs" priority="120" operator="greaterThan" aboveAverage="0" equalAverage="0" bottom="0" percent="0" rank="0" text="" dxfId="1144">
      <formula>0.03</formula>
    </cfRule>
    <cfRule type="cellIs" priority="121" operator="lessThan" aboveAverage="0" equalAverage="0" bottom="0" percent="0" rank="0" text="" dxfId="1145">
      <formula>-0.03</formula>
    </cfRule>
  </conditionalFormatting>
  <conditionalFormatting sqref="W34:X34">
    <cfRule type="cellIs" priority="122" operator="greaterThan" aboveAverage="0" equalAverage="0" bottom="0" percent="0" rank="0" text="" dxfId="1146">
      <formula>0.03</formula>
    </cfRule>
    <cfRule type="cellIs" priority="123" operator="lessThan" aboveAverage="0" equalAverage="0" bottom="0" percent="0" rank="0" text="" dxfId="1147">
      <formula>-0.03</formula>
    </cfRule>
  </conditionalFormatting>
  <conditionalFormatting sqref="W38:X38">
    <cfRule type="cellIs" priority="124" operator="greaterThan" aboveAverage="0" equalAverage="0" bottom="0" percent="0" rank="0" text="" dxfId="1148">
      <formula>0.03</formula>
    </cfRule>
    <cfRule type="cellIs" priority="125" operator="lessThan" aboveAverage="0" equalAverage="0" bottom="0" percent="0" rank="0" text="" dxfId="1149">
      <formula>-0.03</formula>
    </cfRule>
  </conditionalFormatting>
  <conditionalFormatting sqref="W42:X42">
    <cfRule type="cellIs" priority="126" operator="greaterThan" aboveAverage="0" equalAverage="0" bottom="0" percent="0" rank="0" text="" dxfId="1150">
      <formula>0.03</formula>
    </cfRule>
    <cfRule type="cellIs" priority="127" operator="lessThan" aboveAverage="0" equalAverage="0" bottom="0" percent="0" rank="0" text="" dxfId="1151">
      <formula>-0.03</formula>
    </cfRule>
  </conditionalFormatting>
  <conditionalFormatting sqref="W46:X46">
    <cfRule type="cellIs" priority="128" operator="greaterThan" aboveAverage="0" equalAverage="0" bottom="0" percent="0" rank="0" text="" dxfId="1152">
      <formula>0.03</formula>
    </cfRule>
    <cfRule type="cellIs" priority="129" operator="lessThan" aboveAverage="0" equalAverage="0" bottom="0" percent="0" rank="0" text="" dxfId="1153">
      <formula>-0.03</formula>
    </cfRule>
  </conditionalFormatting>
  <conditionalFormatting sqref="W50:X50">
    <cfRule type="cellIs" priority="130" operator="greaterThan" aboveAverage="0" equalAverage="0" bottom="0" percent="0" rank="0" text="" dxfId="1154">
      <formula>0.03</formula>
    </cfRule>
    <cfRule type="cellIs" priority="131" operator="lessThan" aboveAverage="0" equalAverage="0" bottom="0" percent="0" rank="0" text="" dxfId="1155">
      <formula>-0.03</formula>
    </cfRule>
  </conditionalFormatting>
  <conditionalFormatting sqref="W54:X54">
    <cfRule type="cellIs" priority="132" operator="greaterThan" aboveAverage="0" equalAverage="0" bottom="0" percent="0" rank="0" text="" dxfId="1156">
      <formula>0.03</formula>
    </cfRule>
    <cfRule type="cellIs" priority="133" operator="lessThan" aboveAverage="0" equalAverage="0" bottom="0" percent="0" rank="0" text="" dxfId="1157">
      <formula>-0.03</formula>
    </cfRule>
  </conditionalFormatting>
  <conditionalFormatting sqref="W58:X58">
    <cfRule type="cellIs" priority="134" operator="greaterThan" aboveAverage="0" equalAverage="0" bottom="0" percent="0" rank="0" text="" dxfId="1158">
      <formula>0.03</formula>
    </cfRule>
    <cfRule type="cellIs" priority="135" operator="lessThan" aboveAverage="0" equalAverage="0" bottom="0" percent="0" rank="0" text="" dxfId="1159">
      <formula>-0.03</formula>
    </cfRule>
  </conditionalFormatting>
  <conditionalFormatting sqref="W62:X62">
    <cfRule type="cellIs" priority="136" operator="greaterThan" aboveAverage="0" equalAverage="0" bottom="0" percent="0" rank="0" text="" dxfId="1160">
      <formula>0.03</formula>
    </cfRule>
    <cfRule type="cellIs" priority="137" operator="lessThan" aboveAverage="0" equalAverage="0" bottom="0" percent="0" rank="0" text="" dxfId="1161">
      <formula>-0.03</formula>
    </cfRule>
  </conditionalFormatting>
  <conditionalFormatting sqref="W66:X66">
    <cfRule type="cellIs" priority="138" operator="greaterThan" aboveAverage="0" equalAverage="0" bottom="0" percent="0" rank="0" text="" dxfId="1162">
      <formula>0.03</formula>
    </cfRule>
    <cfRule type="cellIs" priority="139" operator="lessThan" aboveAverage="0" equalAverage="0" bottom="0" percent="0" rank="0" text="" dxfId="1163">
      <formula>-0.03</formula>
    </cfRule>
  </conditionalFormatting>
  <conditionalFormatting sqref="W70:X70">
    <cfRule type="cellIs" priority="140" operator="greaterThan" aboveAverage="0" equalAverage="0" bottom="0" percent="0" rank="0" text="" dxfId="1164">
      <formula>0.03</formula>
    </cfRule>
    <cfRule type="cellIs" priority="141" operator="lessThan" aboveAverage="0" equalAverage="0" bottom="0" percent="0" rank="0" text="" dxfId="1165">
      <formula>-0.03</formula>
    </cfRule>
  </conditionalFormatting>
  <conditionalFormatting sqref="W71:Y82">
    <cfRule type="cellIs" priority="142" operator="greaterThan" aboveAverage="0" equalAverage="0" bottom="0" percent="0" rank="0" text="" dxfId="1166">
      <formula>0.03</formula>
    </cfRule>
    <cfRule type="cellIs" priority="143" operator="lessThan" aboveAverage="0" equalAverage="0" bottom="0" percent="0" rank="0" text="" dxfId="1167">
      <formula>-0.03</formula>
    </cfRule>
  </conditionalFormatting>
  <conditionalFormatting sqref="T83:V98">
    <cfRule type="cellIs" priority="144" operator="greaterThan" aboveAverage="0" equalAverage="0" bottom="0" percent="0" rank="0" text="" dxfId="1168">
      <formula>0.03</formula>
    </cfRule>
    <cfRule type="cellIs" priority="145" operator="lessThan" aboveAverage="0" equalAverage="0" bottom="0" percent="0" rank="0" text="" dxfId="1169">
      <formula>-0.03</formula>
    </cfRule>
  </conditionalFormatting>
  <conditionalFormatting sqref="W83">
    <cfRule type="cellIs" priority="146" operator="greaterThan" aboveAverage="0" equalAverage="0" bottom="0" percent="0" rank="0" text="" dxfId="1170">
      <formula>0.03</formula>
    </cfRule>
    <cfRule type="cellIs" priority="147" operator="lessThan" aboveAverage="0" equalAverage="0" bottom="0" percent="0" rank="0" text="" dxfId="1171">
      <formula>-0.03</formula>
    </cfRule>
  </conditionalFormatting>
  <conditionalFormatting sqref="X83">
    <cfRule type="cellIs" priority="148" operator="greaterThan" aboveAverage="0" equalAverage="0" bottom="0" percent="0" rank="0" text="" dxfId="1172">
      <formula>0.03</formula>
    </cfRule>
    <cfRule type="cellIs" priority="149" operator="lessThan" aboveAverage="0" equalAverage="0" bottom="0" percent="0" rank="0" text="" dxfId="1173">
      <formula>-0.03</formula>
    </cfRule>
  </conditionalFormatting>
  <conditionalFormatting sqref="Y83">
    <cfRule type="cellIs" priority="150" operator="greaterThan" aboveAverage="0" equalAverage="0" bottom="0" percent="0" rank="0" text="" dxfId="1174">
      <formula>0.03</formula>
    </cfRule>
    <cfRule type="cellIs" priority="151" operator="lessThan" aboveAverage="0" equalAverage="0" bottom="0" percent="0" rank="0" text="" dxfId="1175">
      <formula>-0.03</formula>
    </cfRule>
  </conditionalFormatting>
  <conditionalFormatting sqref="W87">
    <cfRule type="cellIs" priority="152" operator="greaterThan" aboveAverage="0" equalAverage="0" bottom="0" percent="0" rank="0" text="" dxfId="1176">
      <formula>0.03</formula>
    </cfRule>
    <cfRule type="cellIs" priority="153" operator="lessThan" aboveAverage="0" equalAverage="0" bottom="0" percent="0" rank="0" text="" dxfId="1177">
      <formula>-0.03</formula>
    </cfRule>
  </conditionalFormatting>
  <conditionalFormatting sqref="X87">
    <cfRule type="cellIs" priority="154" operator="greaterThan" aboveAverage="0" equalAverage="0" bottom="0" percent="0" rank="0" text="" dxfId="1178">
      <formula>0.03</formula>
    </cfRule>
    <cfRule type="cellIs" priority="155" operator="lessThan" aboveAverage="0" equalAverage="0" bottom="0" percent="0" rank="0" text="" dxfId="1179">
      <formula>-0.03</formula>
    </cfRule>
  </conditionalFormatting>
  <conditionalFormatting sqref="Y87">
    <cfRule type="cellIs" priority="156" operator="greaterThan" aboveAverage="0" equalAverage="0" bottom="0" percent="0" rank="0" text="" dxfId="1180">
      <formula>0.03</formula>
    </cfRule>
    <cfRule type="cellIs" priority="157" operator="lessThan" aboveAverage="0" equalAverage="0" bottom="0" percent="0" rank="0" text="" dxfId="1181">
      <formula>-0.03</formula>
    </cfRule>
  </conditionalFormatting>
  <conditionalFormatting sqref="W91">
    <cfRule type="cellIs" priority="158" operator="greaterThan" aboveAverage="0" equalAverage="0" bottom="0" percent="0" rank="0" text="" dxfId="1182">
      <formula>0.03</formula>
    </cfRule>
    <cfRule type="cellIs" priority="159" operator="lessThan" aboveAverage="0" equalAverage="0" bottom="0" percent="0" rank="0" text="" dxfId="1183">
      <formula>-0.03</formula>
    </cfRule>
  </conditionalFormatting>
  <conditionalFormatting sqref="X91">
    <cfRule type="cellIs" priority="160" operator="greaterThan" aboveAverage="0" equalAverage="0" bottom="0" percent="0" rank="0" text="" dxfId="1184">
      <formula>0.03</formula>
    </cfRule>
    <cfRule type="cellIs" priority="161" operator="lessThan" aboveAverage="0" equalAverage="0" bottom="0" percent="0" rank="0" text="" dxfId="1185">
      <formula>-0.03</formula>
    </cfRule>
  </conditionalFormatting>
  <conditionalFormatting sqref="Y91">
    <cfRule type="cellIs" priority="162" operator="greaterThan" aboveAverage="0" equalAverage="0" bottom="0" percent="0" rank="0" text="" dxfId="1186">
      <formula>0.03</formula>
    </cfRule>
    <cfRule type="cellIs" priority="163" operator="lessThan" aboveAverage="0" equalAverage="0" bottom="0" percent="0" rank="0" text="" dxfId="1187">
      <formula>-0.03</formula>
    </cfRule>
  </conditionalFormatting>
  <conditionalFormatting sqref="W95">
    <cfRule type="cellIs" priority="164" operator="greaterThan" aboveAverage="0" equalAverage="0" bottom="0" percent="0" rank="0" text="" dxfId="1188">
      <formula>0.03</formula>
    </cfRule>
    <cfRule type="cellIs" priority="165" operator="lessThan" aboveAverage="0" equalAverage="0" bottom="0" percent="0" rank="0" text="" dxfId="1189">
      <formula>-0.03</formula>
    </cfRule>
  </conditionalFormatting>
  <conditionalFormatting sqref="X95">
    <cfRule type="cellIs" priority="166" operator="greaterThan" aboveAverage="0" equalAverage="0" bottom="0" percent="0" rank="0" text="" dxfId="1190">
      <formula>0.03</formula>
    </cfRule>
    <cfRule type="cellIs" priority="167" operator="lessThan" aboveAverage="0" equalAverage="0" bottom="0" percent="0" rank="0" text="" dxfId="1191">
      <formula>-0.03</formula>
    </cfRule>
  </conditionalFormatting>
  <conditionalFormatting sqref="Y95">
    <cfRule type="cellIs" priority="168" operator="greaterThan" aboveAverage="0" equalAverage="0" bottom="0" percent="0" rank="0" text="" dxfId="1192">
      <formula>0.03</formula>
    </cfRule>
    <cfRule type="cellIs" priority="169" operator="lessThan" aboveAverage="0" equalAverage="0" bottom="0" percent="0" rank="0" text="" dxfId="1193">
      <formula>-0.03</formula>
    </cfRule>
  </conditionalFormatting>
  <conditionalFormatting sqref="W86:X86">
    <cfRule type="cellIs" priority="170" operator="greaterThan" aboveAverage="0" equalAverage="0" bottom="0" percent="0" rank="0" text="" dxfId="1194">
      <formula>0.03</formula>
    </cfRule>
    <cfRule type="cellIs" priority="171" operator="lessThan" aboveAverage="0" equalAverage="0" bottom="0" percent="0" rank="0" text="" dxfId="1195">
      <formula>-0.03</formula>
    </cfRule>
  </conditionalFormatting>
  <conditionalFormatting sqref="W90:X90">
    <cfRule type="cellIs" priority="172" operator="greaterThan" aboveAverage="0" equalAverage="0" bottom="0" percent="0" rank="0" text="" dxfId="1196">
      <formula>0.03</formula>
    </cfRule>
    <cfRule type="cellIs" priority="173" operator="lessThan" aboveAverage="0" equalAverage="0" bottom="0" percent="0" rank="0" text="" dxfId="1197">
      <formula>-0.03</formula>
    </cfRule>
  </conditionalFormatting>
  <conditionalFormatting sqref="W94:X94">
    <cfRule type="cellIs" priority="174" operator="greaterThan" aboveAverage="0" equalAverage="0" bottom="0" percent="0" rank="0" text="" dxfId="1198">
      <formula>0.03</formula>
    </cfRule>
    <cfRule type="cellIs" priority="175" operator="lessThan" aboveAverage="0" equalAverage="0" bottom="0" percent="0" rank="0" text="" dxfId="1199">
      <formula>-0.03</formula>
    </cfRule>
  </conditionalFormatting>
  <conditionalFormatting sqref="W98:X98">
    <cfRule type="cellIs" priority="176" operator="greaterThan" aboveAverage="0" equalAverage="0" bottom="0" percent="0" rank="0" text="" dxfId="1200">
      <formula>0.03</formula>
    </cfRule>
    <cfRule type="cellIs" priority="177" operator="lessThan" aboveAverage="0" equalAverage="0" bottom="0" percent="0" rank="0" text="" dxfId="1201">
      <formula>-0.03</formula>
    </cfRule>
  </conditionalFormatting>
  <conditionalFormatting sqref="T105:V105">
    <cfRule type="cellIs" priority="178" operator="greaterThan" aboveAverage="0" equalAverage="0" bottom="0" percent="0" rank="0" text="" dxfId="1202">
      <formula>0.03</formula>
    </cfRule>
    <cfRule type="cellIs" priority="179" operator="lessThan" aboveAverage="0" equalAverage="0" bottom="0" percent="0" rank="0" text="" dxfId="1203">
      <formula>-0.03</formula>
    </cfRule>
  </conditionalFormatting>
  <conditionalFormatting sqref="W105:Y105">
    <cfRule type="cellIs" priority="180" operator="greaterThan" aboveAverage="0" equalAverage="0" bottom="0" percent="0" rank="0" text="" dxfId="1204">
      <formula>0.03</formula>
    </cfRule>
    <cfRule type="cellIs" priority="181" operator="lessThan" aboveAverage="0" equalAverage="0" bottom="0" percent="0" rank="0" text="" dxfId="1205">
      <formula>-0.03</formula>
    </cfRule>
  </conditionalFormatting>
  <conditionalFormatting sqref="T99:V104">
    <cfRule type="cellIs" priority="182" operator="greaterThan" aboveAverage="0" equalAverage="0" bottom="0" percent="0" rank="0" text="" dxfId="1206">
      <formula>0.03</formula>
    </cfRule>
    <cfRule type="cellIs" priority="183" operator="lessThan" aboveAverage="0" equalAverage="0" bottom="0" percent="0" rank="0" text="" dxfId="1207">
      <formula>-0.03</formula>
    </cfRule>
  </conditionalFormatting>
  <conditionalFormatting sqref="W99:Y103">
    <cfRule type="cellIs" priority="184" operator="greaterThan" aboveAverage="0" equalAverage="0" bottom="0" percent="0" rank="0" text="" dxfId="1208">
      <formula>0.03</formula>
    </cfRule>
    <cfRule type="cellIs" priority="185" operator="lessThan" aboveAverage="0" equalAverage="0" bottom="0" percent="0" rank="0" text="" dxfId="1209">
      <formula>-0.03</formula>
    </cfRule>
  </conditionalFormatting>
  <conditionalFormatting sqref="W104">
    <cfRule type="cellIs" priority="186" operator="greaterThan" aboveAverage="0" equalAverage="0" bottom="0" percent="0" rank="0" text="" dxfId="1210">
      <formula>0.03</formula>
    </cfRule>
    <cfRule type="cellIs" priority="187" operator="lessThan" aboveAverage="0" equalAverage="0" bottom="0" percent="0" rank="0" text="" dxfId="1211">
      <formula>-0.03</formula>
    </cfRule>
  </conditionalFormatting>
  <conditionalFormatting sqref="X104">
    <cfRule type="cellIs" priority="188" operator="greaterThan" aboveAverage="0" equalAverage="0" bottom="0" percent="0" rank="0" text="" dxfId="1212">
      <formula>0.03</formula>
    </cfRule>
    <cfRule type="cellIs" priority="189" operator="lessThan" aboveAverage="0" equalAverage="0" bottom="0" percent="0" rank="0" text="" dxfId="1213">
      <formula>-0.03</formula>
    </cfRule>
  </conditionalFormatting>
  <conditionalFormatting sqref="Y104">
    <cfRule type="cellIs" priority="190" operator="greaterThan" aboveAverage="0" equalAverage="0" bottom="0" percent="0" rank="0" text="" dxfId="1214">
      <formula>0.03</formula>
    </cfRule>
    <cfRule type="cellIs" priority="191" operator="lessThan" aboveAverage="0" equalAverage="0" bottom="0" percent="0" rank="0" text="" dxfId="1215">
      <formula>-0.03</formula>
    </cfRule>
  </conditionalFormatting>
  <conditionalFormatting sqref="W111:Y111">
    <cfRule type="cellIs" priority="192" operator="greaterThan" aboveAverage="0" equalAverage="0" bottom="0" percent="0" rank="0" text="" dxfId="1216">
      <formula>0.03</formula>
    </cfRule>
    <cfRule type="cellIs" priority="193" operator="lessThan" aboveAverage="0" equalAverage="0" bottom="0" percent="0" rank="0" text="" dxfId="12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kiyuki Tanizawa</cp:lastModifiedBy>
  <dcterms:modified xsi:type="dcterms:W3CDTF">2012-03-15T08:40:20Z</dcterms:modified>
  <cp:revision>0</cp:revision>
  <dc:subject/>
  <dc:title/>
</cp:coreProperties>
</file>