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3EP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09408"/>
        <c:axId val="29720242"/>
      </c:scatterChart>
      <c:valAx>
        <c:axId val="5820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242"/>
        <c:crossesAt val="0"/>
        <c:crossBetween val="midCat"/>
      </c:valAx>
      <c:valAx>
        <c:axId val="2972024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562116"/>
        <c:axId val="51145830"/>
      </c:scatterChart>
      <c:valAx>
        <c:axId val="4456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830"/>
        <c:crossesAt val="0"/>
        <c:crossBetween val="midCat"/>
      </c:valAx>
      <c:valAx>
        <c:axId val="5114583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426991"/>
        <c:axId val="84563173"/>
      </c:scatterChart>
      <c:valAx>
        <c:axId val="9342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173"/>
        <c:crossesAt val="0"/>
        <c:crossBetween val="midCat"/>
      </c:valAx>
      <c:valAx>
        <c:axId val="8456317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3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69843"/>
        <c:axId val="59955706"/>
      </c:scatterChart>
      <c:valAx>
        <c:axId val="2486984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06"/>
        <c:crossesAt val="0"/>
        <c:crossBetween val="midCat"/>
      </c:valAx>
      <c:valAx>
        <c:axId val="5995570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41290927712143</v>
      </c>
      <c r="D25" s="24"/>
      <c r="E25" s="24"/>
      <c r="F25" s="24" t="n">
        <f aca="false">'RA-HE10'!R113</f>
        <v>1.3898157895240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60441589592535</v>
      </c>
      <c r="D26" s="25"/>
      <c r="E26" s="25"/>
      <c r="F26" s="25" t="n">
        <f aca="false">'RA-HE10'!Q113</f>
        <v>0.96474090068024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41697953677991</v>
      </c>
      <c r="D38" s="24"/>
      <c r="E38" s="24"/>
      <c r="F38" s="24" t="n">
        <f aca="false">'LB-HE10'!R113</f>
        <v>1.3487626668677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22803497855426</v>
      </c>
      <c r="D39" s="25"/>
      <c r="E39" s="25"/>
      <c r="F39" s="25" t="n">
        <f aca="false">'LB-HE10'!Q113</f>
        <v>0.82247745482344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25834173133542</v>
      </c>
      <c r="D51" s="24"/>
      <c r="E51" s="24"/>
      <c r="F51" s="24" t="n">
        <f aca="false">'LP-HE10'!R113</f>
        <v>1.20072273655844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803961286918919</v>
      </c>
      <c r="D52" s="25"/>
      <c r="E52" s="25"/>
      <c r="F52" s="25" t="n">
        <f aca="false">'LP-HE10'!Q113</f>
        <v>0.8016705354588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517.2232</v>
      </c>
      <c r="M19" s="74" t="n">
        <v>45.203</v>
      </c>
      <c r="N19" s="74" t="n">
        <v>46.0204</v>
      </c>
      <c r="O19" s="74" t="n">
        <v>47.4989</v>
      </c>
      <c r="P19" s="74" t="n">
        <v>7946.64</v>
      </c>
      <c r="Q19" s="74" t="n">
        <v>6.676</v>
      </c>
      <c r="R19" s="53" t="n">
        <f aca="false">P19/3600</f>
        <v>2.207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217.5843</v>
      </c>
      <c r="M20" s="76" t="n">
        <v>42.7028</v>
      </c>
      <c r="N20" s="76" t="n">
        <v>44.44</v>
      </c>
      <c r="O20" s="76" t="n">
        <v>45.729</v>
      </c>
      <c r="P20" s="76" t="n">
        <v>7062.947</v>
      </c>
      <c r="Q20" s="76" t="n">
        <v>5.553</v>
      </c>
      <c r="R20" s="58" t="n">
        <f aca="false">P20/3600</f>
        <v>1.9619297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072.7628</v>
      </c>
      <c r="M21" s="76" t="n">
        <v>39.789</v>
      </c>
      <c r="N21" s="76" t="n">
        <v>43.3172</v>
      </c>
      <c r="O21" s="76" t="n">
        <v>44.4784</v>
      </c>
      <c r="P21" s="76" t="n">
        <v>6231.248</v>
      </c>
      <c r="Q21" s="76" t="n">
        <v>4.867</v>
      </c>
      <c r="R21" s="58" t="n">
        <f aca="false">P21/3600</f>
        <v>1.73090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527.9922</v>
      </c>
      <c r="M22" s="78" t="n">
        <v>37.1372</v>
      </c>
      <c r="N22" s="78" t="n">
        <v>42.5888</v>
      </c>
      <c r="O22" s="78" t="n">
        <v>43.4714</v>
      </c>
      <c r="P22" s="78" t="n">
        <v>5463.213</v>
      </c>
      <c r="Q22" s="78" t="n">
        <v>4.165</v>
      </c>
      <c r="R22" s="64" t="n">
        <f aca="false">P22/3600</f>
        <v>1.517559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5715.7851</v>
      </c>
      <c r="M23" s="74" t="n">
        <v>42.4118</v>
      </c>
      <c r="N23" s="74" t="n">
        <v>44.813</v>
      </c>
      <c r="O23" s="74" t="n">
        <v>46.2824</v>
      </c>
      <c r="P23" s="74" t="n">
        <v>5779.004</v>
      </c>
      <c r="Q23" s="74" t="n">
        <v>6.474</v>
      </c>
      <c r="R23" s="53" t="n">
        <f aca="false">P23/3600</f>
        <v>1.60527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455.1236</v>
      </c>
      <c r="M24" s="76" t="n">
        <v>39.7537</v>
      </c>
      <c r="N24" s="76" t="n">
        <v>43.1141</v>
      </c>
      <c r="O24" s="76" t="n">
        <v>44.5396</v>
      </c>
      <c r="P24" s="76" t="n">
        <v>5035.243</v>
      </c>
      <c r="Q24" s="76" t="n">
        <v>5.116</v>
      </c>
      <c r="R24" s="58" t="n">
        <f aca="false">P24/3600</f>
        <v>1.398678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090.462</v>
      </c>
      <c r="M25" s="76" t="n">
        <v>37.2255</v>
      </c>
      <c r="N25" s="76" t="n">
        <v>41.807</v>
      </c>
      <c r="O25" s="76" t="n">
        <v>43.4499</v>
      </c>
      <c r="P25" s="76" t="n">
        <v>4461.615</v>
      </c>
      <c r="Q25" s="76" t="n">
        <v>4.274</v>
      </c>
      <c r="R25" s="58" t="n">
        <f aca="false">P25/3600</f>
        <v>1.239337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483.9458</v>
      </c>
      <c r="M26" s="78" t="n">
        <v>34.9323</v>
      </c>
      <c r="N26" s="78" t="n">
        <v>40.9584</v>
      </c>
      <c r="O26" s="78" t="n">
        <v>42.8254</v>
      </c>
      <c r="P26" s="78" t="n">
        <v>4085.25</v>
      </c>
      <c r="Q26" s="78" t="n">
        <v>3.822</v>
      </c>
      <c r="R26" s="64" t="n">
        <f aca="false">P26/3600</f>
        <v>1.1347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0528.1361</v>
      </c>
      <c r="M27" s="74" t="n">
        <v>41.7489</v>
      </c>
      <c r="N27" s="74" t="n">
        <v>43.5376</v>
      </c>
      <c r="O27" s="74" t="n">
        <v>46.0809</v>
      </c>
      <c r="P27" s="74" t="n">
        <v>11099.243</v>
      </c>
      <c r="Q27" s="74" t="n">
        <v>11.481</v>
      </c>
      <c r="R27" s="53" t="n">
        <f aca="false">P27/3600</f>
        <v>3.08312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3976.7876</v>
      </c>
      <c r="M28" s="76" t="n">
        <v>39.7364</v>
      </c>
      <c r="N28" s="76" t="n">
        <v>42.3724</v>
      </c>
      <c r="O28" s="76" t="n">
        <v>44.2176</v>
      </c>
      <c r="P28" s="76" t="n">
        <v>9685.026</v>
      </c>
      <c r="Q28" s="76" t="n">
        <v>8.751</v>
      </c>
      <c r="R28" s="58" t="n">
        <f aca="false">P28/3600</f>
        <v>2.69028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1873.9423</v>
      </c>
      <c r="M29" s="76" t="n">
        <v>37.4976</v>
      </c>
      <c r="N29" s="76" t="n">
        <v>41.3487</v>
      </c>
      <c r="O29" s="76" t="n">
        <v>42.716</v>
      </c>
      <c r="P29" s="76" t="n">
        <v>8723.895</v>
      </c>
      <c r="Q29" s="76" t="n">
        <v>7.425</v>
      </c>
      <c r="R29" s="58" t="n">
        <f aca="false">P29/3600</f>
        <v>2.423304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929.6619</v>
      </c>
      <c r="M30" s="78" t="n">
        <v>35.1594</v>
      </c>
      <c r="N30" s="78" t="n">
        <v>40.5831</v>
      </c>
      <c r="O30" s="78" t="n">
        <v>41.5938</v>
      </c>
      <c r="P30" s="78" t="n">
        <v>8007.511</v>
      </c>
      <c r="Q30" s="78" t="n">
        <v>6.63</v>
      </c>
      <c r="R30" s="64" t="n">
        <f aca="false">P30/3600</f>
        <v>2.22430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9625.4763</v>
      </c>
      <c r="M31" s="74" t="n">
        <v>42.6739</v>
      </c>
      <c r="N31" s="74" t="n">
        <v>46.9971</v>
      </c>
      <c r="O31" s="74" t="n">
        <v>47.5947</v>
      </c>
      <c r="P31" s="74" t="n">
        <v>15900.019</v>
      </c>
      <c r="Q31" s="74" t="n">
        <v>13.275</v>
      </c>
      <c r="R31" s="53" t="n">
        <f aca="false">P31/3600</f>
        <v>4.41667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066.8577</v>
      </c>
      <c r="M32" s="76" t="n">
        <v>40.8565</v>
      </c>
      <c r="N32" s="76" t="n">
        <v>45.3658</v>
      </c>
      <c r="O32" s="76" t="n">
        <v>45.231</v>
      </c>
      <c r="P32" s="76" t="n">
        <v>13689.134</v>
      </c>
      <c r="Q32" s="76" t="n">
        <v>10.764</v>
      </c>
      <c r="R32" s="58" t="n">
        <f aca="false">P32/3600</f>
        <v>3.80253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1975.0515</v>
      </c>
      <c r="M33" s="76" t="n">
        <v>38.7519</v>
      </c>
      <c r="N33" s="76" t="n">
        <v>43.9288</v>
      </c>
      <c r="O33" s="76" t="n">
        <v>43.1942</v>
      </c>
      <c r="P33" s="76" t="n">
        <v>11910.333</v>
      </c>
      <c r="Q33" s="76" t="n">
        <v>9.016</v>
      </c>
      <c r="R33" s="58" t="n">
        <f aca="false">P33/3600</f>
        <v>3.308425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017.9381</v>
      </c>
      <c r="M34" s="78" t="n">
        <v>36.5324</v>
      </c>
      <c r="N34" s="78" t="n">
        <v>42.8422</v>
      </c>
      <c r="O34" s="78" t="n">
        <v>41.7295</v>
      </c>
      <c r="P34" s="78" t="n">
        <v>10496.761</v>
      </c>
      <c r="Q34" s="78" t="n">
        <v>8.143</v>
      </c>
      <c r="R34" s="64" t="n">
        <f aca="false">P34/3600</f>
        <v>2.91576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18947.9777</v>
      </c>
      <c r="M35" s="74" t="n">
        <v>41.0579</v>
      </c>
      <c r="N35" s="74" t="n">
        <v>45.4025</v>
      </c>
      <c r="O35" s="74" t="n">
        <v>47.5168</v>
      </c>
      <c r="P35" s="74" t="n">
        <v>14408.019</v>
      </c>
      <c r="Q35" s="74" t="n">
        <v>17.44</v>
      </c>
      <c r="R35" s="53" t="n">
        <f aca="false">P35/3600</f>
        <v>4.00222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4337.6744</v>
      </c>
      <c r="M36" s="76" t="n">
        <v>39.0319</v>
      </c>
      <c r="N36" s="76" t="n">
        <v>43.9664</v>
      </c>
      <c r="O36" s="76" t="n">
        <v>46.1109</v>
      </c>
      <c r="P36" s="76" t="n">
        <v>11823.193</v>
      </c>
      <c r="Q36" s="76" t="n">
        <v>12.417</v>
      </c>
      <c r="R36" s="58" t="n">
        <f aca="false">P36/3600</f>
        <v>3.28422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1516.6437</v>
      </c>
      <c r="M37" s="76" t="n">
        <v>37.1524</v>
      </c>
      <c r="N37" s="76" t="n">
        <v>42.765</v>
      </c>
      <c r="O37" s="76" t="n">
        <v>44.941</v>
      </c>
      <c r="P37" s="76" t="n">
        <v>10530.849</v>
      </c>
      <c r="Q37" s="76" t="n">
        <v>10.467</v>
      </c>
      <c r="R37" s="58" t="n">
        <f aca="false">P37/3600</f>
        <v>2.925235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628.1674</v>
      </c>
      <c r="M38" s="78" t="n">
        <v>35.1078</v>
      </c>
      <c r="N38" s="78" t="n">
        <v>41.8617</v>
      </c>
      <c r="O38" s="78" t="n">
        <v>44.0895</v>
      </c>
      <c r="P38" s="78" t="n">
        <v>9745.335</v>
      </c>
      <c r="Q38" s="78" t="n">
        <v>9.438</v>
      </c>
      <c r="R38" s="64" t="n">
        <f aca="false">P38/3600</f>
        <v>2.70703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184.5691</v>
      </c>
      <c r="M39" s="74" t="n">
        <v>42.9635</v>
      </c>
      <c r="N39" s="74" t="n">
        <v>45.6489</v>
      </c>
      <c r="O39" s="74" t="n">
        <v>45.6141</v>
      </c>
      <c r="P39" s="74" t="n">
        <v>2378.89</v>
      </c>
      <c r="Q39" s="74" t="n">
        <v>2.558</v>
      </c>
      <c r="R39" s="53" t="n">
        <f aca="false">P39/3600</f>
        <v>0.6608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012.6557</v>
      </c>
      <c r="M40" s="76" t="n">
        <v>40.0881</v>
      </c>
      <c r="N40" s="76" t="n">
        <v>43.2654</v>
      </c>
      <c r="O40" s="76" t="n">
        <v>42.9508</v>
      </c>
      <c r="P40" s="76" t="n">
        <v>2100.228</v>
      </c>
      <c r="Q40" s="76" t="n">
        <v>2.074</v>
      </c>
      <c r="R40" s="58" t="n">
        <f aca="false">P40/3600</f>
        <v>0.583396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483.934</v>
      </c>
      <c r="M41" s="76" t="n">
        <v>37.4282</v>
      </c>
      <c r="N41" s="76" t="n">
        <v>41.5134</v>
      </c>
      <c r="O41" s="76" t="n">
        <v>40.9274</v>
      </c>
      <c r="P41" s="76" t="n">
        <v>1873.466</v>
      </c>
      <c r="Q41" s="76" t="n">
        <v>1.669</v>
      </c>
      <c r="R41" s="58" t="n">
        <f aca="false">P41/3600</f>
        <v>0.520407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253.9093</v>
      </c>
      <c r="M42" s="78" t="n">
        <v>35.0197</v>
      </c>
      <c r="N42" s="78" t="n">
        <v>40.164</v>
      </c>
      <c r="O42" s="78" t="n">
        <v>39.3157</v>
      </c>
      <c r="P42" s="78" t="n">
        <v>1699.324</v>
      </c>
      <c r="Q42" s="78" t="n">
        <v>1.45</v>
      </c>
      <c r="R42" s="64" t="n">
        <f aca="false">P42/3600</f>
        <v>0.472034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379.1181</v>
      </c>
      <c r="M43" s="74" t="n">
        <v>41.8495</v>
      </c>
      <c r="N43" s="74" t="n">
        <v>45.3931</v>
      </c>
      <c r="O43" s="74" t="n">
        <v>45.6973</v>
      </c>
      <c r="P43" s="74" t="n">
        <v>3342.3</v>
      </c>
      <c r="Q43" s="74" t="n">
        <v>3.322</v>
      </c>
      <c r="R43" s="53" t="n">
        <f aca="false">P43/3600</f>
        <v>0.9284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582.3926</v>
      </c>
      <c r="M44" s="76" t="n">
        <v>38.8606</v>
      </c>
      <c r="N44" s="76" t="n">
        <v>43.3658</v>
      </c>
      <c r="O44" s="76" t="n">
        <v>43.2417</v>
      </c>
      <c r="P44" s="76" t="n">
        <v>2912.535</v>
      </c>
      <c r="Q44" s="76" t="n">
        <v>2.636</v>
      </c>
      <c r="R44" s="58" t="n">
        <f aca="false">P44/3600</f>
        <v>0.80903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785.8902</v>
      </c>
      <c r="M45" s="76" t="n">
        <v>35.9164</v>
      </c>
      <c r="N45" s="76" t="n">
        <v>41.7964</v>
      </c>
      <c r="O45" s="76" t="n">
        <v>41.2533</v>
      </c>
      <c r="P45" s="76" t="n">
        <v>2565.42</v>
      </c>
      <c r="Q45" s="76" t="n">
        <v>2.168</v>
      </c>
      <c r="R45" s="58" t="n">
        <f aca="false">P45/3600</f>
        <v>0.712616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01.574</v>
      </c>
      <c r="M46" s="78" t="n">
        <v>33.1388</v>
      </c>
      <c r="N46" s="78" t="n">
        <v>40.6717</v>
      </c>
      <c r="O46" s="78" t="n">
        <v>39.8231</v>
      </c>
      <c r="P46" s="78" t="n">
        <v>2322.278</v>
      </c>
      <c r="Q46" s="78" t="n">
        <v>1.95</v>
      </c>
      <c r="R46" s="64" t="n">
        <f aca="false">P46/3600</f>
        <v>0.64507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6074.6969</v>
      </c>
      <c r="M47" s="74" t="n">
        <v>39.8639</v>
      </c>
      <c r="N47" s="74" t="n">
        <v>43.213</v>
      </c>
      <c r="O47" s="74" t="n">
        <v>43.6944</v>
      </c>
      <c r="P47" s="74" t="n">
        <v>2554.762</v>
      </c>
      <c r="Q47" s="74" t="n">
        <v>3.261</v>
      </c>
      <c r="R47" s="53" t="n">
        <f aca="false">P47/3600</f>
        <v>0.70965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2759.6371</v>
      </c>
      <c r="M48" s="76" t="n">
        <v>36.3233</v>
      </c>
      <c r="N48" s="76" t="n">
        <v>40.8824</v>
      </c>
      <c r="O48" s="76" t="n">
        <v>41.2151</v>
      </c>
      <c r="P48" s="76" t="n">
        <v>2195.606</v>
      </c>
      <c r="Q48" s="76" t="n">
        <v>2.527</v>
      </c>
      <c r="R48" s="58" t="n">
        <f aca="false">P48/3600</f>
        <v>0.60989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246.0742</v>
      </c>
      <c r="M49" s="76" t="n">
        <v>33.1878</v>
      </c>
      <c r="N49" s="76" t="n">
        <v>39.2928</v>
      </c>
      <c r="O49" s="76" t="n">
        <v>39.48</v>
      </c>
      <c r="P49" s="76" t="n">
        <v>1899.3</v>
      </c>
      <c r="Q49" s="76" t="n">
        <v>1.965</v>
      </c>
      <c r="R49" s="58" t="n">
        <f aca="false">P49/3600</f>
        <v>0.52758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555.2784</v>
      </c>
      <c r="M50" s="78" t="n">
        <v>30.456</v>
      </c>
      <c r="N50" s="78" t="n">
        <v>38.2313</v>
      </c>
      <c r="O50" s="78" t="n">
        <v>38.3113</v>
      </c>
      <c r="P50" s="78" t="n">
        <v>1677</v>
      </c>
      <c r="Q50" s="78" t="n">
        <v>1.638</v>
      </c>
      <c r="R50" s="64" t="n">
        <f aca="false">P50/3600</f>
        <v>0.4658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3993.5262</v>
      </c>
      <c r="M51" s="74" t="n">
        <v>41.0062</v>
      </c>
      <c r="N51" s="74" t="n">
        <v>43.6521</v>
      </c>
      <c r="O51" s="74" t="n">
        <v>44.5825</v>
      </c>
      <c r="P51" s="74" t="n">
        <v>2502.006</v>
      </c>
      <c r="Q51" s="74" t="n">
        <v>2.355</v>
      </c>
      <c r="R51" s="53" t="n">
        <f aca="false">P51/3600</f>
        <v>0.69500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709.0031</v>
      </c>
      <c r="M52" s="76" t="n">
        <v>37.3539</v>
      </c>
      <c r="N52" s="76" t="n">
        <v>41.3336</v>
      </c>
      <c r="O52" s="76" t="n">
        <v>42.1828</v>
      </c>
      <c r="P52" s="76" t="n">
        <v>2191.144</v>
      </c>
      <c r="Q52" s="76" t="n">
        <v>1.84</v>
      </c>
      <c r="R52" s="58" t="n">
        <f aca="false">P52/3600</f>
        <v>0.608651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779.7674</v>
      </c>
      <c r="M53" s="76" t="n">
        <v>34.2715</v>
      </c>
      <c r="N53" s="76" t="n">
        <v>39.7081</v>
      </c>
      <c r="O53" s="76" t="n">
        <v>40.3494</v>
      </c>
      <c r="P53" s="76" t="n">
        <v>1912.974</v>
      </c>
      <c r="Q53" s="76" t="n">
        <v>1.482</v>
      </c>
      <c r="R53" s="58" t="n">
        <f aca="false">P53/3600</f>
        <v>0.53138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52.3052</v>
      </c>
      <c r="M54" s="78" t="n">
        <v>31.8361</v>
      </c>
      <c r="N54" s="78" t="n">
        <v>38.542</v>
      </c>
      <c r="O54" s="78" t="n">
        <v>39.0347</v>
      </c>
      <c r="P54" s="78" t="n">
        <v>1641.057</v>
      </c>
      <c r="Q54" s="78" t="n">
        <v>1.232</v>
      </c>
      <c r="R54" s="64" t="n">
        <f aca="false">P54/3600</f>
        <v>0.45584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822.5196</v>
      </c>
      <c r="M55" s="74" t="n">
        <v>43.4939</v>
      </c>
      <c r="N55" s="74" t="n">
        <v>46.2241</v>
      </c>
      <c r="O55" s="74" t="n">
        <v>45.4631</v>
      </c>
      <c r="P55" s="74" t="n">
        <v>581.552</v>
      </c>
      <c r="Q55" s="74" t="n">
        <v>0.655</v>
      </c>
      <c r="R55" s="53" t="n">
        <f aca="false">P55/3600</f>
        <v>0.16154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03.233</v>
      </c>
      <c r="M56" s="76" t="n">
        <v>39.9682</v>
      </c>
      <c r="N56" s="76" t="n">
        <v>43.6312</v>
      </c>
      <c r="O56" s="76" t="n">
        <v>42.6176</v>
      </c>
      <c r="P56" s="76" t="n">
        <v>513.926</v>
      </c>
      <c r="Q56" s="76" t="n">
        <v>0.546</v>
      </c>
      <c r="R56" s="58" t="n">
        <f aca="false">P56/3600</f>
        <v>0.142757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199.2577</v>
      </c>
      <c r="M57" s="76" t="n">
        <v>36.7932</v>
      </c>
      <c r="N57" s="76" t="n">
        <v>41.7772</v>
      </c>
      <c r="O57" s="76" t="n">
        <v>40.5451</v>
      </c>
      <c r="P57" s="76" t="n">
        <v>458.686</v>
      </c>
      <c r="Q57" s="76" t="n">
        <v>0.468</v>
      </c>
      <c r="R57" s="58" t="n">
        <f aca="false">P57/3600</f>
        <v>0.12741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03.4144</v>
      </c>
      <c r="M58" s="78" t="n">
        <v>34.0453</v>
      </c>
      <c r="N58" s="78" t="n">
        <v>40.5605</v>
      </c>
      <c r="O58" s="78" t="n">
        <v>38.9744</v>
      </c>
      <c r="P58" s="78" t="n">
        <v>411.746</v>
      </c>
      <c r="Q58" s="78" t="n">
        <v>0.421</v>
      </c>
      <c r="R58" s="64" t="n">
        <f aca="false">P58/3600</f>
        <v>0.11437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195.9926</v>
      </c>
      <c r="M59" s="74" t="n">
        <v>40.324</v>
      </c>
      <c r="N59" s="74" t="n">
        <v>45.6955</v>
      </c>
      <c r="O59" s="74" t="n">
        <v>46.4226</v>
      </c>
      <c r="P59" s="74" t="n">
        <v>618.742</v>
      </c>
      <c r="Q59" s="74" t="n">
        <v>0.998</v>
      </c>
      <c r="R59" s="53" t="n">
        <f aca="false">P59/3600</f>
        <v>0.17187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496.2158</v>
      </c>
      <c r="M60" s="76" t="n">
        <v>36.8604</v>
      </c>
      <c r="N60" s="76" t="n">
        <v>43.8126</v>
      </c>
      <c r="O60" s="76" t="n">
        <v>44.3761</v>
      </c>
      <c r="P60" s="76" t="n">
        <v>525.61</v>
      </c>
      <c r="Q60" s="76" t="n">
        <v>0.78</v>
      </c>
      <c r="R60" s="58" t="n">
        <f aca="false">P60/3600</f>
        <v>0.14600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231.7991</v>
      </c>
      <c r="M61" s="76" t="n">
        <v>33.8205</v>
      </c>
      <c r="N61" s="76" t="n">
        <v>42.3284</v>
      </c>
      <c r="O61" s="76" t="n">
        <v>42.4619</v>
      </c>
      <c r="P61" s="76" t="n">
        <v>465.52</v>
      </c>
      <c r="Q61" s="76" t="n">
        <v>0.655</v>
      </c>
      <c r="R61" s="58" t="n">
        <f aca="false">P61/3600</f>
        <v>0.1293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16.6437</v>
      </c>
      <c r="M62" s="78" t="n">
        <v>30.9247</v>
      </c>
      <c r="N62" s="78" t="n">
        <v>41.2067</v>
      </c>
      <c r="O62" s="78" t="n">
        <v>41.3725</v>
      </c>
      <c r="P62" s="78" t="n">
        <v>430.716</v>
      </c>
      <c r="Q62" s="78" t="n">
        <v>0.577</v>
      </c>
      <c r="R62" s="64" t="n">
        <f aca="false">P62/3600</f>
        <v>0.11964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106.2928</v>
      </c>
      <c r="M63" s="74" t="n">
        <v>39.9944</v>
      </c>
      <c r="N63" s="74" t="n">
        <v>43.3388</v>
      </c>
      <c r="O63" s="74" t="n">
        <v>44.3145</v>
      </c>
      <c r="P63" s="74" t="n">
        <v>599.886</v>
      </c>
      <c r="Q63" s="74" t="n">
        <v>0.795</v>
      </c>
      <c r="R63" s="53" t="n">
        <f aca="false">P63/3600</f>
        <v>0.1666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482.3134</v>
      </c>
      <c r="M64" s="76" t="n">
        <v>36.7594</v>
      </c>
      <c r="N64" s="76" t="n">
        <v>40.9358</v>
      </c>
      <c r="O64" s="76" t="n">
        <v>41.8448</v>
      </c>
      <c r="P64" s="76" t="n">
        <v>513.399</v>
      </c>
      <c r="Q64" s="76" t="n">
        <v>0.608</v>
      </c>
      <c r="R64" s="58" t="n">
        <f aca="false">P64/3600</f>
        <v>0.1426108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17.9505</v>
      </c>
      <c r="M65" s="76" t="n">
        <v>33.9021</v>
      </c>
      <c r="N65" s="76" t="n">
        <v>39.1371</v>
      </c>
      <c r="O65" s="76" t="n">
        <v>40.0239</v>
      </c>
      <c r="P65" s="76" t="n">
        <v>442.434</v>
      </c>
      <c r="Q65" s="76" t="n">
        <v>0.514</v>
      </c>
      <c r="R65" s="58" t="n">
        <f aca="false">P65/3600</f>
        <v>0.12289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01.5464</v>
      </c>
      <c r="M66" s="78" t="n">
        <v>31.4612</v>
      </c>
      <c r="N66" s="78" t="n">
        <v>37.8771</v>
      </c>
      <c r="O66" s="78" t="n">
        <v>38.6833</v>
      </c>
      <c r="P66" s="78" t="n">
        <v>391.64</v>
      </c>
      <c r="Q66" s="78" t="n">
        <v>0.452</v>
      </c>
      <c r="R66" s="64" t="n">
        <f aca="false">P66/3600</f>
        <v>0.1087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029.8178</v>
      </c>
      <c r="M67" s="74" t="n">
        <v>40.9034</v>
      </c>
      <c r="N67" s="74" t="n">
        <v>43.4241</v>
      </c>
      <c r="O67" s="74" t="n">
        <v>43.7142</v>
      </c>
      <c r="P67" s="74" t="n">
        <v>581.404</v>
      </c>
      <c r="Q67" s="74" t="n">
        <v>0.639</v>
      </c>
      <c r="R67" s="53" t="n">
        <f aca="false">P67/3600</f>
        <v>0.16150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489.1495</v>
      </c>
      <c r="M68" s="76" t="n">
        <v>37.0881</v>
      </c>
      <c r="N68" s="76" t="n">
        <v>40.9188</v>
      </c>
      <c r="O68" s="76" t="n">
        <v>40.972</v>
      </c>
      <c r="P68" s="76" t="n">
        <v>514.722</v>
      </c>
      <c r="Q68" s="76" t="n">
        <v>0.514</v>
      </c>
      <c r="R68" s="58" t="n">
        <f aca="false">P68/3600</f>
        <v>0.142978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35.0818</v>
      </c>
      <c r="M69" s="76" t="n">
        <v>33.9924</v>
      </c>
      <c r="N69" s="76" t="n">
        <v>39.0562</v>
      </c>
      <c r="O69" s="76" t="n">
        <v>38.9603</v>
      </c>
      <c r="P69" s="76" t="n">
        <v>442.665</v>
      </c>
      <c r="Q69" s="76" t="n">
        <v>0.421</v>
      </c>
      <c r="R69" s="58" t="n">
        <f aca="false">P69/3600</f>
        <v>0.122962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16.7508</v>
      </c>
      <c r="M70" s="78" t="n">
        <v>31.4455</v>
      </c>
      <c r="N70" s="78" t="n">
        <v>37.6563</v>
      </c>
      <c r="O70" s="78" t="n">
        <v>37.4228</v>
      </c>
      <c r="P70" s="78" t="n">
        <v>383.229</v>
      </c>
      <c r="Q70" s="78" t="n">
        <v>0.358</v>
      </c>
      <c r="R70" s="64" t="n">
        <f aca="false">P70/3600</f>
        <v>0.10645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1496.3237</v>
      </c>
      <c r="M71" s="74" t="n">
        <v>45.7324</v>
      </c>
      <c r="N71" s="74" t="n">
        <v>49.4497</v>
      </c>
      <c r="O71" s="74" t="n">
        <v>50.3489</v>
      </c>
      <c r="P71" s="74" t="n">
        <v>4638.067</v>
      </c>
      <c r="Q71" s="74" t="n">
        <v>4.664</v>
      </c>
      <c r="R71" s="53" t="n">
        <f aca="false">P71/3600</f>
        <v>1.288351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681.254</v>
      </c>
      <c r="M72" s="76" t="n">
        <v>43.5863</v>
      </c>
      <c r="N72" s="76" t="n">
        <v>47.4669</v>
      </c>
      <c r="O72" s="76" t="n">
        <v>48.4204</v>
      </c>
      <c r="P72" s="76" t="n">
        <v>4192.858</v>
      </c>
      <c r="Q72" s="76" t="n">
        <v>3.822</v>
      </c>
      <c r="R72" s="58" t="n">
        <f aca="false">P72/3600</f>
        <v>1.16468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358.8577</v>
      </c>
      <c r="M73" s="76" t="n">
        <v>41.0301</v>
      </c>
      <c r="N73" s="76" t="n">
        <v>45.7624</v>
      </c>
      <c r="O73" s="76" t="n">
        <v>46.7399</v>
      </c>
      <c r="P73" s="76" t="n">
        <v>3924.061</v>
      </c>
      <c r="Q73" s="76" t="n">
        <v>3.4</v>
      </c>
      <c r="R73" s="58" t="n">
        <f aca="false">P73/3600</f>
        <v>1.0900169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198.1544</v>
      </c>
      <c r="M74" s="78" t="n">
        <v>38.2875</v>
      </c>
      <c r="N74" s="78" t="n">
        <v>44.5979</v>
      </c>
      <c r="O74" s="78" t="n">
        <v>45.5025</v>
      </c>
      <c r="P74" s="78" t="n">
        <v>3781.518</v>
      </c>
      <c r="Q74" s="78" t="n">
        <v>3.135</v>
      </c>
      <c r="R74" s="64" t="n">
        <f aca="false">P74/3600</f>
        <v>1.05042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1036.9265</v>
      </c>
      <c r="M75" s="74" t="n">
        <v>46.1015</v>
      </c>
      <c r="N75" s="74" t="n">
        <v>50.6806</v>
      </c>
      <c r="O75" s="74" t="n">
        <v>50.8184</v>
      </c>
      <c r="P75" s="74" t="n">
        <v>4993.435</v>
      </c>
      <c r="Q75" s="74" t="n">
        <v>4.648</v>
      </c>
      <c r="R75" s="53" t="n">
        <f aca="false">P75/3600</f>
        <v>1.387065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403.5944</v>
      </c>
      <c r="M76" s="76" t="n">
        <v>44.3282</v>
      </c>
      <c r="N76" s="76" t="n">
        <v>48.8727</v>
      </c>
      <c r="O76" s="76" t="n">
        <v>49.0072</v>
      </c>
      <c r="P76" s="76" t="n">
        <v>4366.549</v>
      </c>
      <c r="Q76" s="76" t="n">
        <v>3.853</v>
      </c>
      <c r="R76" s="58" t="n">
        <f aca="false">P76/3600</f>
        <v>1.2129302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204.9637</v>
      </c>
      <c r="M77" s="76" t="n">
        <v>42.191</v>
      </c>
      <c r="N77" s="76" t="n">
        <v>47.3199</v>
      </c>
      <c r="O77" s="76" t="n">
        <v>47.4435</v>
      </c>
      <c r="P77" s="76" t="n">
        <v>4006.158</v>
      </c>
      <c r="Q77" s="76" t="n">
        <v>3.447</v>
      </c>
      <c r="R77" s="58" t="n">
        <f aca="false">P77/3600</f>
        <v>1.112821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113.6595</v>
      </c>
      <c r="M78" s="78" t="n">
        <v>39.7789</v>
      </c>
      <c r="N78" s="78" t="n">
        <v>46.0248</v>
      </c>
      <c r="O78" s="78" t="n">
        <v>46.3001</v>
      </c>
      <c r="P78" s="78" t="n">
        <v>3780.931</v>
      </c>
      <c r="Q78" s="78" t="n">
        <v>3.213</v>
      </c>
      <c r="R78" s="64" t="n">
        <f aca="false">P78/3600</f>
        <v>1.050258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246.8949</v>
      </c>
      <c r="M79" s="74" t="n">
        <v>46.3422</v>
      </c>
      <c r="N79" s="74" t="n">
        <v>50.0496</v>
      </c>
      <c r="O79" s="74" t="n">
        <v>50.5382</v>
      </c>
      <c r="P79" s="74" t="n">
        <v>5203.302</v>
      </c>
      <c r="Q79" s="74" t="n">
        <v>4.867</v>
      </c>
      <c r="R79" s="53" t="n">
        <f aca="false">P79/3600</f>
        <v>1.44536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529.4326</v>
      </c>
      <c r="M80" s="76" t="n">
        <v>44.2953</v>
      </c>
      <c r="N80" s="76" t="n">
        <v>48.1196</v>
      </c>
      <c r="O80" s="76" t="n">
        <v>48.5658</v>
      </c>
      <c r="P80" s="76" t="n">
        <v>4588.428</v>
      </c>
      <c r="Q80" s="76" t="n">
        <v>4.024</v>
      </c>
      <c r="R80" s="58" t="n">
        <f aca="false">P80/3600</f>
        <v>1.274563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271.5126</v>
      </c>
      <c r="M81" s="76" t="n">
        <v>41.9477</v>
      </c>
      <c r="N81" s="76" t="n">
        <v>46.3968</v>
      </c>
      <c r="O81" s="76" t="n">
        <v>46.9439</v>
      </c>
      <c r="P81" s="76" t="n">
        <v>4258.035</v>
      </c>
      <c r="Q81" s="76" t="n">
        <v>3.556</v>
      </c>
      <c r="R81" s="58" t="n">
        <f aca="false">P81/3600</f>
        <v>1.182787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149.4958</v>
      </c>
      <c r="M82" s="78" t="n">
        <v>39.3443</v>
      </c>
      <c r="N82" s="78" t="n">
        <v>45.136</v>
      </c>
      <c r="O82" s="78" t="n">
        <v>45.739</v>
      </c>
      <c r="P82" s="78" t="n">
        <v>4012.585</v>
      </c>
      <c r="Q82" s="78" t="n">
        <v>3.276</v>
      </c>
      <c r="R82" s="64" t="n">
        <f aca="false">P82/3600</f>
        <v>1.1146069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2.5163506392810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2247745482344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710075</v>
      </c>
      <c r="R108" s="79" t="n">
        <f aca="false">SUM(R3:R98)</f>
        <v>77.0762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2.51635063928109</v>
      </c>
      <c r="R112" s="79" t="n">
        <f aca="false">GEOMEAN(R3:R82)</f>
        <v>0.72330611477841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22477454823445</v>
      </c>
      <c r="R113" s="80" t="n">
        <f aca="false">R112/J112</f>
        <v>1.3487626668677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 t="n">
        <v>4717.1775</v>
      </c>
      <c r="M19" s="74" t="n">
        <v>45.1897</v>
      </c>
      <c r="N19" s="74" t="n">
        <v>45.9849</v>
      </c>
      <c r="O19" s="74" t="n">
        <v>47.3885</v>
      </c>
      <c r="P19" s="74" t="n">
        <v>5633.924</v>
      </c>
      <c r="Q19" s="74" t="n">
        <v>6.333</v>
      </c>
      <c r="R19" s="53" t="n">
        <f aca="false">P19/3600</f>
        <v>1.56497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 t="n">
        <v>2306.3667</v>
      </c>
      <c r="M20" s="76" t="n">
        <v>42.6694</v>
      </c>
      <c r="N20" s="76" t="n">
        <v>44.337</v>
      </c>
      <c r="O20" s="76" t="n">
        <v>45.6441</v>
      </c>
      <c r="P20" s="76" t="n">
        <v>4785.596</v>
      </c>
      <c r="Q20" s="76" t="n">
        <v>5.241</v>
      </c>
      <c r="R20" s="58" t="n">
        <f aca="false">P20/3600</f>
        <v>1.329332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 t="n">
        <v>1118.8859</v>
      </c>
      <c r="M21" s="76" t="n">
        <v>39.7752</v>
      </c>
      <c r="N21" s="76" t="n">
        <v>43.2708</v>
      </c>
      <c r="O21" s="76" t="n">
        <v>44.5537</v>
      </c>
      <c r="P21" s="76" t="n">
        <v>3999.433</v>
      </c>
      <c r="Q21" s="76" t="n">
        <v>4.43</v>
      </c>
      <c r="R21" s="58" t="n">
        <f aca="false">P21/3600</f>
        <v>1.1109536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 t="n">
        <v>555.8008</v>
      </c>
      <c r="M22" s="78" t="n">
        <v>37.0859</v>
      </c>
      <c r="N22" s="78" t="n">
        <v>42.5748</v>
      </c>
      <c r="O22" s="78" t="n">
        <v>43.9361</v>
      </c>
      <c r="P22" s="78" t="n">
        <v>3385.246</v>
      </c>
      <c r="Q22" s="78" t="n">
        <v>3.759</v>
      </c>
      <c r="R22" s="64" t="n">
        <f aca="false">P22/3600</f>
        <v>0.94034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 t="n">
        <v>5966.2981</v>
      </c>
      <c r="M23" s="74" t="n">
        <v>42.3932</v>
      </c>
      <c r="N23" s="74" t="n">
        <v>44.7912</v>
      </c>
      <c r="O23" s="74" t="n">
        <v>46.2232</v>
      </c>
      <c r="P23" s="74" t="n">
        <v>3746.418</v>
      </c>
      <c r="Q23" s="74" t="n">
        <v>6.146</v>
      </c>
      <c r="R23" s="53" t="n">
        <f aca="false">P23/3600</f>
        <v>1.04067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 t="n">
        <v>2517.5784</v>
      </c>
      <c r="M24" s="76" t="n">
        <v>39.7589</v>
      </c>
      <c r="N24" s="76" t="n">
        <v>43.0397</v>
      </c>
      <c r="O24" s="76" t="n">
        <v>44.4463</v>
      </c>
      <c r="P24" s="76" t="n">
        <v>3018.132</v>
      </c>
      <c r="Q24" s="76" t="n">
        <v>4.742</v>
      </c>
      <c r="R24" s="58" t="n">
        <f aca="false">P24/3600</f>
        <v>0.8383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 t="n">
        <v>1114.9283</v>
      </c>
      <c r="M25" s="76" t="n">
        <v>37.2611</v>
      </c>
      <c r="N25" s="76" t="n">
        <v>41.726</v>
      </c>
      <c r="O25" s="76" t="n">
        <v>43.3227</v>
      </c>
      <c r="P25" s="76" t="n">
        <v>2528.042</v>
      </c>
      <c r="Q25" s="76" t="n">
        <v>3.931</v>
      </c>
      <c r="R25" s="58" t="n">
        <f aca="false">P25/3600</f>
        <v>0.70223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 t="n">
        <v>497.7306</v>
      </c>
      <c r="M26" s="78" t="n">
        <v>34.9594</v>
      </c>
      <c r="N26" s="78" t="n">
        <v>40.8445</v>
      </c>
      <c r="O26" s="78" t="n">
        <v>42.7775</v>
      </c>
      <c r="P26" s="78" t="n">
        <v>2228.943</v>
      </c>
      <c r="Q26" s="78" t="n">
        <v>3.338</v>
      </c>
      <c r="R26" s="64" t="n">
        <f aca="false">P26/3600</f>
        <v>0.61915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 t="n">
        <v>11420.9732</v>
      </c>
      <c r="M27" s="74" t="n">
        <v>41.6643</v>
      </c>
      <c r="N27" s="74" t="n">
        <v>43.4748</v>
      </c>
      <c r="O27" s="74" t="n">
        <v>45.9974</v>
      </c>
      <c r="P27" s="74" t="n">
        <v>7543.912</v>
      </c>
      <c r="Q27" s="74" t="n">
        <v>11.247</v>
      </c>
      <c r="R27" s="53" t="n">
        <f aca="false">P27/3600</f>
        <v>2.09553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 t="n">
        <v>4139.8186</v>
      </c>
      <c r="M28" s="76" t="n">
        <v>39.6919</v>
      </c>
      <c r="N28" s="76" t="n">
        <v>42.3536</v>
      </c>
      <c r="O28" s="76" t="n">
        <v>44.1098</v>
      </c>
      <c r="P28" s="76" t="n">
        <v>6122.157</v>
      </c>
      <c r="Q28" s="76" t="n">
        <v>8.361</v>
      </c>
      <c r="R28" s="58" t="n">
        <f aca="false">P28/3600</f>
        <v>1.700599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 t="n">
        <v>1924.5443</v>
      </c>
      <c r="M29" s="76" t="n">
        <v>37.4796</v>
      </c>
      <c r="N29" s="76" t="n">
        <v>41.3702</v>
      </c>
      <c r="O29" s="76" t="n">
        <v>42.6095</v>
      </c>
      <c r="P29" s="76" t="n">
        <v>5219.697</v>
      </c>
      <c r="Q29" s="76" t="n">
        <v>6.864</v>
      </c>
      <c r="R29" s="58" t="n">
        <f aca="false">P29/3600</f>
        <v>1.4499158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 t="n">
        <v>956.9979</v>
      </c>
      <c r="M30" s="78" t="n">
        <v>35.1455</v>
      </c>
      <c r="N30" s="78" t="n">
        <v>40.673</v>
      </c>
      <c r="O30" s="78" t="n">
        <v>41.4781</v>
      </c>
      <c r="P30" s="78" t="n">
        <v>4645.383</v>
      </c>
      <c r="Q30" s="78" t="n">
        <v>6.754</v>
      </c>
      <c r="R30" s="64" t="n">
        <f aca="false">P30/3600</f>
        <v>1.29038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 t="n">
        <v>10131.0557</v>
      </c>
      <c r="M31" s="74" t="n">
        <v>42.6502</v>
      </c>
      <c r="N31" s="74" t="n">
        <v>46.875</v>
      </c>
      <c r="O31" s="74" t="n">
        <v>47.5081</v>
      </c>
      <c r="P31" s="74" t="n">
        <v>12000.331</v>
      </c>
      <c r="Q31" s="74" t="n">
        <v>12.651</v>
      </c>
      <c r="R31" s="53" t="n">
        <f aca="false">P31/3600</f>
        <v>3.33342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 t="n">
        <v>4248.7464</v>
      </c>
      <c r="M32" s="76" t="n">
        <v>40.8301</v>
      </c>
      <c r="N32" s="76" t="n">
        <v>45.1831</v>
      </c>
      <c r="O32" s="76" t="n">
        <v>45.0977</v>
      </c>
      <c r="P32" s="76" t="n">
        <v>9776.109</v>
      </c>
      <c r="Q32" s="76" t="n">
        <v>10.296</v>
      </c>
      <c r="R32" s="58" t="n">
        <f aca="false">P32/3600</f>
        <v>2.715585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 t="n">
        <v>2048.2722</v>
      </c>
      <c r="M33" s="76" t="n">
        <v>38.7209</v>
      </c>
      <c r="N33" s="76" t="n">
        <v>43.7592</v>
      </c>
      <c r="O33" s="76" t="n">
        <v>43.1922</v>
      </c>
      <c r="P33" s="76" t="n">
        <v>8083.077</v>
      </c>
      <c r="Q33" s="76" t="n">
        <v>8.346</v>
      </c>
      <c r="R33" s="58" t="n">
        <f aca="false">P33/3600</f>
        <v>2.245299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 t="n">
        <v>1054.2557</v>
      </c>
      <c r="M34" s="78" t="n">
        <v>36.5182</v>
      </c>
      <c r="N34" s="78" t="n">
        <v>42.6851</v>
      </c>
      <c r="O34" s="78" t="n">
        <v>41.8175</v>
      </c>
      <c r="P34" s="78" t="n">
        <v>6779.838</v>
      </c>
      <c r="Q34" s="78" t="n">
        <v>7.191</v>
      </c>
      <c r="R34" s="64" t="n">
        <f aca="false">P34/3600</f>
        <v>1.88328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 t="n">
        <v>23626.493</v>
      </c>
      <c r="M35" s="74" t="n">
        <v>40.9038</v>
      </c>
      <c r="N35" s="74" t="n">
        <v>45.1949</v>
      </c>
      <c r="O35" s="74" t="n">
        <v>47.0698</v>
      </c>
      <c r="P35" s="74" t="n">
        <v>9428.575</v>
      </c>
      <c r="Q35" s="74" t="n">
        <v>17.581</v>
      </c>
      <c r="R35" s="53" t="n">
        <f aca="false">P35/3600</f>
        <v>2.61904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 t="n">
        <v>5134.3777</v>
      </c>
      <c r="M36" s="76" t="n">
        <v>38.7409</v>
      </c>
      <c r="N36" s="76" t="n">
        <v>43.7459</v>
      </c>
      <c r="O36" s="76" t="n">
        <v>45.6169</v>
      </c>
      <c r="P36" s="76" t="n">
        <v>6861.847</v>
      </c>
      <c r="Q36" s="76" t="n">
        <v>11.45</v>
      </c>
      <c r="R36" s="58" t="n">
        <f aca="false">P36/3600</f>
        <v>1.9060686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 t="n">
        <v>1676.9153</v>
      </c>
      <c r="M37" s="76" t="n">
        <v>36.9474</v>
      </c>
      <c r="N37" s="76" t="n">
        <v>42.7734</v>
      </c>
      <c r="O37" s="76" t="n">
        <v>44.7418</v>
      </c>
      <c r="P37" s="76" t="n">
        <v>5690.505</v>
      </c>
      <c r="Q37" s="76" t="n">
        <v>8.985</v>
      </c>
      <c r="R37" s="58" t="n">
        <f aca="false">P37/3600</f>
        <v>1.580695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 t="n">
        <v>666.8019</v>
      </c>
      <c r="M38" s="78" t="n">
        <v>34.9822</v>
      </c>
      <c r="N38" s="78" t="n">
        <v>41.9846</v>
      </c>
      <c r="O38" s="78" t="n">
        <v>43.9168</v>
      </c>
      <c r="P38" s="78" t="n">
        <v>5076.973</v>
      </c>
      <c r="Q38" s="78" t="n">
        <v>7.878</v>
      </c>
      <c r="R38" s="64" t="n">
        <f aca="false">P38/3600</f>
        <v>1.41027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 t="n">
        <v>2359.5464</v>
      </c>
      <c r="M39" s="74" t="n">
        <v>42.7989</v>
      </c>
      <c r="N39" s="74" t="n">
        <v>45.5301</v>
      </c>
      <c r="O39" s="74" t="n">
        <v>45.4948</v>
      </c>
      <c r="P39" s="74" t="n">
        <v>1691.648</v>
      </c>
      <c r="Q39" s="74" t="n">
        <v>2.433</v>
      </c>
      <c r="R39" s="53" t="n">
        <f aca="false">P39/3600</f>
        <v>0.46990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 t="n">
        <v>1072.2887</v>
      </c>
      <c r="M40" s="76" t="n">
        <v>39.9821</v>
      </c>
      <c r="N40" s="76" t="n">
        <v>43.1623</v>
      </c>
      <c r="O40" s="76" t="n">
        <v>42.8269</v>
      </c>
      <c r="P40" s="76" t="n">
        <v>1411.862</v>
      </c>
      <c r="Q40" s="76" t="n">
        <v>1.95</v>
      </c>
      <c r="R40" s="58" t="n">
        <f aca="false">P40/3600</f>
        <v>0.392183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 t="n">
        <v>506.2433</v>
      </c>
      <c r="M41" s="76" t="n">
        <v>37.3355</v>
      </c>
      <c r="N41" s="76" t="n">
        <v>41.3476</v>
      </c>
      <c r="O41" s="76" t="n">
        <v>40.7786</v>
      </c>
      <c r="P41" s="76" t="n">
        <v>1185.459</v>
      </c>
      <c r="Q41" s="76" t="n">
        <v>1.56</v>
      </c>
      <c r="R41" s="58" t="n">
        <f aca="false">P41/3600</f>
        <v>0.3292941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 t="n">
        <v>262.3711</v>
      </c>
      <c r="M42" s="78" t="n">
        <v>34.9816</v>
      </c>
      <c r="N42" s="78" t="n">
        <v>40.1257</v>
      </c>
      <c r="O42" s="78" t="n">
        <v>39.3053</v>
      </c>
      <c r="P42" s="78" t="n">
        <v>1025.403</v>
      </c>
      <c r="Q42" s="78" t="n">
        <v>1.326</v>
      </c>
      <c r="R42" s="64" t="n">
        <f aca="false">P42/3600</f>
        <v>0.28483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 t="n">
        <v>3652.1042</v>
      </c>
      <c r="M43" s="74" t="n">
        <v>41.7571</v>
      </c>
      <c r="N43" s="74" t="n">
        <v>45.3627</v>
      </c>
      <c r="O43" s="74" t="n">
        <v>45.636</v>
      </c>
      <c r="P43" s="74" t="n">
        <v>2361.231</v>
      </c>
      <c r="Q43" s="74" t="n">
        <v>3.213</v>
      </c>
      <c r="R43" s="53" t="n">
        <f aca="false">P43/3600</f>
        <v>0.6558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 t="n">
        <v>1672.7628</v>
      </c>
      <c r="M44" s="76" t="n">
        <v>38.7698</v>
      </c>
      <c r="N44" s="76" t="n">
        <v>43.3422</v>
      </c>
      <c r="O44" s="76" t="n">
        <v>43.1387</v>
      </c>
      <c r="P44" s="76" t="n">
        <v>1953.322</v>
      </c>
      <c r="Q44" s="76" t="n">
        <v>2.511</v>
      </c>
      <c r="R44" s="58" t="n">
        <f aca="false">P44/3600</f>
        <v>0.54258944444444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 t="n">
        <v>816.8558</v>
      </c>
      <c r="M45" s="76" t="n">
        <v>35.8521</v>
      </c>
      <c r="N45" s="76" t="n">
        <v>41.8638</v>
      </c>
      <c r="O45" s="76" t="n">
        <v>41.2325</v>
      </c>
      <c r="P45" s="76" t="n">
        <v>1647.597</v>
      </c>
      <c r="Q45" s="76" t="n">
        <v>1.996</v>
      </c>
      <c r="R45" s="58" t="n">
        <f aca="false">P45/3600</f>
        <v>0.457665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 t="n">
        <v>415.0288</v>
      </c>
      <c r="M46" s="78" t="n">
        <v>33.103</v>
      </c>
      <c r="N46" s="78" t="n">
        <v>40.8077</v>
      </c>
      <c r="O46" s="78" t="n">
        <v>39.872</v>
      </c>
      <c r="P46" s="78" t="n">
        <v>1418.851</v>
      </c>
      <c r="Q46" s="78" t="n">
        <v>1.731</v>
      </c>
      <c r="R46" s="64" t="n">
        <f aca="false">P46/3600</f>
        <v>0.3941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 t="n">
        <v>6815.2412</v>
      </c>
      <c r="M47" s="74" t="n">
        <v>39.6637</v>
      </c>
      <c r="N47" s="74" t="n">
        <v>43.0859</v>
      </c>
      <c r="O47" s="74" t="n">
        <v>43.5562</v>
      </c>
      <c r="P47" s="74" t="n">
        <v>1794.744</v>
      </c>
      <c r="Q47" s="74" t="n">
        <v>3.073</v>
      </c>
      <c r="R47" s="53" t="n">
        <f aca="false">P47/3600</f>
        <v>0.4985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 t="n">
        <v>2919.8351</v>
      </c>
      <c r="M48" s="76" t="n">
        <v>36.1821</v>
      </c>
      <c r="N48" s="76" t="n">
        <v>40.8119</v>
      </c>
      <c r="O48" s="76" t="n">
        <v>41.1884</v>
      </c>
      <c r="P48" s="76" t="n">
        <v>1440.388</v>
      </c>
      <c r="Q48" s="76" t="n">
        <v>2.308</v>
      </c>
      <c r="R48" s="58" t="n">
        <f aca="false">P48/3600</f>
        <v>0.400107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 t="n">
        <v>1285.732</v>
      </c>
      <c r="M49" s="76" t="n">
        <v>33.1502</v>
      </c>
      <c r="N49" s="76" t="n">
        <v>39.2195</v>
      </c>
      <c r="O49" s="76" t="n">
        <v>39.5165</v>
      </c>
      <c r="P49" s="76" t="n">
        <v>1167.948</v>
      </c>
      <c r="Q49" s="76" t="n">
        <v>1.794</v>
      </c>
      <c r="R49" s="58" t="n">
        <f aca="false">P49/3600</f>
        <v>0.3244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 t="n">
        <v>568.8495</v>
      </c>
      <c r="M50" s="78" t="n">
        <v>30.4995</v>
      </c>
      <c r="N50" s="78" t="n">
        <v>38.161</v>
      </c>
      <c r="O50" s="78" t="n">
        <v>38.3847</v>
      </c>
      <c r="P50" s="78" t="n">
        <v>983.461</v>
      </c>
      <c r="Q50" s="78" t="n">
        <v>1.466</v>
      </c>
      <c r="R50" s="64" t="n">
        <f aca="false">P50/3600</f>
        <v>0.27318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 t="n">
        <v>4230.5317</v>
      </c>
      <c r="M51" s="74" t="n">
        <v>40.9874</v>
      </c>
      <c r="N51" s="74" t="n">
        <v>43.6311</v>
      </c>
      <c r="O51" s="74" t="n">
        <v>44.5187</v>
      </c>
      <c r="P51" s="74" t="n">
        <v>1951.638</v>
      </c>
      <c r="Q51" s="74" t="n">
        <v>2.308</v>
      </c>
      <c r="R51" s="53" t="n">
        <f aca="false">P51/3600</f>
        <v>0.54212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 t="n">
        <v>1760.0825</v>
      </c>
      <c r="M52" s="76" t="n">
        <v>37.3044</v>
      </c>
      <c r="N52" s="76" t="n">
        <v>41.2981</v>
      </c>
      <c r="O52" s="76" t="n">
        <v>42.1231</v>
      </c>
      <c r="P52" s="76" t="n">
        <v>1653.407</v>
      </c>
      <c r="Q52" s="76" t="n">
        <v>1.778</v>
      </c>
      <c r="R52" s="58" t="n">
        <f aca="false">P52/3600</f>
        <v>0.4592797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 t="n">
        <v>791.7415</v>
      </c>
      <c r="M53" s="76" t="n">
        <v>34.2579</v>
      </c>
      <c r="N53" s="76" t="n">
        <v>39.7036</v>
      </c>
      <c r="O53" s="76" t="n">
        <v>40.3127</v>
      </c>
      <c r="P53" s="76" t="n">
        <v>1376.637</v>
      </c>
      <c r="Q53" s="76" t="n">
        <v>1.419</v>
      </c>
      <c r="R53" s="58" t="n">
        <f aca="false">P53/3600</f>
        <v>0.38239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 t="n">
        <v>360.1218</v>
      </c>
      <c r="M54" s="78" t="n">
        <v>31.8406</v>
      </c>
      <c r="N54" s="78" t="n">
        <v>38.6302</v>
      </c>
      <c r="O54" s="78" t="n">
        <v>39.0187</v>
      </c>
      <c r="P54" s="78" t="n">
        <v>1142.091</v>
      </c>
      <c r="Q54" s="78" t="n">
        <v>1.17</v>
      </c>
      <c r="R54" s="64" t="n">
        <f aca="false">P54/3600</f>
        <v>0.31724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 t="n">
        <v>851.3608</v>
      </c>
      <c r="M55" s="74" t="n">
        <v>43.4548</v>
      </c>
      <c r="N55" s="74" t="n">
        <v>46.1407</v>
      </c>
      <c r="O55" s="74" t="n">
        <v>45.4259</v>
      </c>
      <c r="P55" s="74" t="n">
        <v>405.163</v>
      </c>
      <c r="Q55" s="74" t="n">
        <v>0.67</v>
      </c>
      <c r="R55" s="53" t="n">
        <f aca="false">P55/3600</f>
        <v>0.11254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 t="n">
        <v>414.8247</v>
      </c>
      <c r="M56" s="76" t="n">
        <v>39.9438</v>
      </c>
      <c r="N56" s="76" t="n">
        <v>43.6287</v>
      </c>
      <c r="O56" s="76" t="n">
        <v>42.6474</v>
      </c>
      <c r="P56" s="76" t="n">
        <v>341.686</v>
      </c>
      <c r="Q56" s="76" t="n">
        <v>0.514</v>
      </c>
      <c r="R56" s="58" t="n">
        <f aca="false">P56/3600</f>
        <v>0.094912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 t="n">
        <v>203.6371</v>
      </c>
      <c r="M57" s="76" t="n">
        <v>36.7786</v>
      </c>
      <c r="N57" s="76" t="n">
        <v>41.8386</v>
      </c>
      <c r="O57" s="76" t="n">
        <v>40.7185</v>
      </c>
      <c r="P57" s="76" t="n">
        <v>289.036</v>
      </c>
      <c r="Q57" s="76" t="n">
        <v>0.436</v>
      </c>
      <c r="R57" s="58" t="n">
        <f aca="false">P57/3600</f>
        <v>0.080287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 t="n">
        <v>104.7876</v>
      </c>
      <c r="M58" s="78" t="n">
        <v>34.0288</v>
      </c>
      <c r="N58" s="78" t="n">
        <v>40.6939</v>
      </c>
      <c r="O58" s="78" t="n">
        <v>39.206</v>
      </c>
      <c r="P58" s="78" t="n">
        <v>247.791</v>
      </c>
      <c r="Q58" s="78" t="n">
        <v>0.39</v>
      </c>
      <c r="R58" s="64" t="n">
        <f aca="false">P58/3600</f>
        <v>0.06883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 t="n">
        <v>1535.6093</v>
      </c>
      <c r="M59" s="74" t="n">
        <v>40.056</v>
      </c>
      <c r="N59" s="74" t="n">
        <v>45.5516</v>
      </c>
      <c r="O59" s="74" t="n">
        <v>46.2272</v>
      </c>
      <c r="P59" s="74" t="n">
        <v>381.732</v>
      </c>
      <c r="Q59" s="74" t="n">
        <v>0.904</v>
      </c>
      <c r="R59" s="53" t="n">
        <f aca="false">P59/3600</f>
        <v>0.10603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 t="n">
        <v>563.5647</v>
      </c>
      <c r="M60" s="76" t="n">
        <v>36.5499</v>
      </c>
      <c r="N60" s="76" t="n">
        <v>43.7723</v>
      </c>
      <c r="O60" s="76" t="n">
        <v>44.3984</v>
      </c>
      <c r="P60" s="76" t="n">
        <v>292.968</v>
      </c>
      <c r="Q60" s="76" t="n">
        <v>0.67</v>
      </c>
      <c r="R60" s="58" t="n">
        <f aca="false">P60/3600</f>
        <v>0.0813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 t="n">
        <v>244.3721</v>
      </c>
      <c r="M61" s="76" t="n">
        <v>33.6731</v>
      </c>
      <c r="N61" s="76" t="n">
        <v>42.3938</v>
      </c>
      <c r="O61" s="76" t="n">
        <v>42.9438</v>
      </c>
      <c r="P61" s="76" t="n">
        <v>243.718</v>
      </c>
      <c r="Q61" s="76" t="n">
        <v>0.561</v>
      </c>
      <c r="R61" s="58" t="n">
        <f aca="false">P61/3600</f>
        <v>0.0676994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 t="n">
        <v>117.3433</v>
      </c>
      <c r="M62" s="78" t="n">
        <v>30.9007</v>
      </c>
      <c r="N62" s="78" t="n">
        <v>41.5247</v>
      </c>
      <c r="O62" s="78" t="n">
        <v>42.018</v>
      </c>
      <c r="P62" s="78" t="n">
        <v>217.713</v>
      </c>
      <c r="Q62" s="78" t="n">
        <v>0.514</v>
      </c>
      <c r="R62" s="64" t="n">
        <f aca="false">P62/3600</f>
        <v>0.06047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 t="n">
        <v>1179.9918</v>
      </c>
      <c r="M63" s="74" t="n">
        <v>39.9195</v>
      </c>
      <c r="N63" s="74" t="n">
        <v>43.2876</v>
      </c>
      <c r="O63" s="74" t="n">
        <v>44.1646</v>
      </c>
      <c r="P63" s="74" t="n">
        <v>404.118</v>
      </c>
      <c r="Q63" s="74" t="n">
        <v>0.733</v>
      </c>
      <c r="R63" s="53" t="n">
        <f aca="false">P63/3600</f>
        <v>0.11225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 t="n">
        <v>498.0124</v>
      </c>
      <c r="M64" s="76" t="n">
        <v>36.7153</v>
      </c>
      <c r="N64" s="76" t="n">
        <v>40.94</v>
      </c>
      <c r="O64" s="76" t="n">
        <v>41.7035</v>
      </c>
      <c r="P64" s="76" t="n">
        <v>322.467</v>
      </c>
      <c r="Q64" s="76" t="n">
        <v>0.561</v>
      </c>
      <c r="R64" s="58" t="n">
        <f aca="false">P64/3600</f>
        <v>0.0895741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 t="n">
        <v>222.6887</v>
      </c>
      <c r="M65" s="76" t="n">
        <v>33.9298</v>
      </c>
      <c r="N65" s="76" t="n">
        <v>39.1404</v>
      </c>
      <c r="O65" s="76" t="n">
        <v>39.8989</v>
      </c>
      <c r="P65" s="76" t="n">
        <v>262.875</v>
      </c>
      <c r="Q65" s="76" t="n">
        <v>0.468</v>
      </c>
      <c r="R65" s="58" t="n">
        <f aca="false">P65/3600</f>
        <v>0.073020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 t="n">
        <v>104.0577</v>
      </c>
      <c r="M66" s="78" t="n">
        <v>31.4503</v>
      </c>
      <c r="N66" s="78" t="n">
        <v>37.9846</v>
      </c>
      <c r="O66" s="78" t="n">
        <v>38.6688</v>
      </c>
      <c r="P66" s="78" t="n">
        <v>225.311</v>
      </c>
      <c r="Q66" s="78" t="n">
        <v>0.405</v>
      </c>
      <c r="R66" s="64" t="n">
        <f aca="false">P66/3600</f>
        <v>0.06258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 t="n">
        <v>1064.592</v>
      </c>
      <c r="M67" s="74" t="n">
        <v>40.8746</v>
      </c>
      <c r="N67" s="74" t="n">
        <v>43.4024</v>
      </c>
      <c r="O67" s="74" t="n">
        <v>43.7299</v>
      </c>
      <c r="P67" s="74" t="n">
        <v>440.731</v>
      </c>
      <c r="Q67" s="74" t="n">
        <v>0.624</v>
      </c>
      <c r="R67" s="53" t="n">
        <f aca="false">P67/3600</f>
        <v>0.122425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 t="n">
        <v>501.8142</v>
      </c>
      <c r="M68" s="76" t="n">
        <v>37.0744</v>
      </c>
      <c r="N68" s="76" t="n">
        <v>40.9016</v>
      </c>
      <c r="O68" s="76" t="n">
        <v>40.9713</v>
      </c>
      <c r="P68" s="76" t="n">
        <v>374.041</v>
      </c>
      <c r="Q68" s="76" t="n">
        <v>0.483</v>
      </c>
      <c r="R68" s="58" t="n">
        <f aca="false">P68/3600</f>
        <v>0.1039002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 t="n">
        <v>239.8043</v>
      </c>
      <c r="M69" s="76" t="n">
        <v>33.9975</v>
      </c>
      <c r="N69" s="76" t="n">
        <v>39.0815</v>
      </c>
      <c r="O69" s="76" t="n">
        <v>39.0144</v>
      </c>
      <c r="P69" s="76" t="n">
        <v>312.468</v>
      </c>
      <c r="Q69" s="76" t="n">
        <v>0.39</v>
      </c>
      <c r="R69" s="58" t="n">
        <f aca="false">P69/3600</f>
        <v>0.086796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 t="n">
        <v>118.9218</v>
      </c>
      <c r="M70" s="78" t="n">
        <v>31.4839</v>
      </c>
      <c r="N70" s="78" t="n">
        <v>37.7394</v>
      </c>
      <c r="O70" s="78" t="n">
        <v>37.4696</v>
      </c>
      <c r="P70" s="78" t="n">
        <v>259.708</v>
      </c>
      <c r="Q70" s="78" t="n">
        <v>0.343</v>
      </c>
      <c r="R70" s="64" t="n">
        <f aca="false">P70/3600</f>
        <v>0.07214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 t="n">
        <v>1619.7953</v>
      </c>
      <c r="M71" s="74" t="n">
        <v>45.602</v>
      </c>
      <c r="N71" s="74" t="n">
        <v>49.3298</v>
      </c>
      <c r="O71" s="74" t="n">
        <v>50.1296</v>
      </c>
      <c r="P71" s="74" t="n">
        <v>2800.841</v>
      </c>
      <c r="Q71" s="74" t="n">
        <v>4.648</v>
      </c>
      <c r="R71" s="53" t="n">
        <f aca="false">P71/3600</f>
        <v>0.77801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 t="n">
        <v>705.8902</v>
      </c>
      <c r="M72" s="76" t="n">
        <v>43.5044</v>
      </c>
      <c r="N72" s="76" t="n">
        <v>47.3041</v>
      </c>
      <c r="O72" s="76" t="n">
        <v>48.0428</v>
      </c>
      <c r="P72" s="76" t="n">
        <v>2332.729</v>
      </c>
      <c r="Q72" s="76" t="n">
        <v>3.572</v>
      </c>
      <c r="R72" s="58" t="n">
        <f aca="false">P72/3600</f>
        <v>0.647980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 t="n">
        <v>365.9721</v>
      </c>
      <c r="M73" s="76" t="n">
        <v>41.014</v>
      </c>
      <c r="N73" s="76" t="n">
        <v>45.7833</v>
      </c>
      <c r="O73" s="76" t="n">
        <v>46.5098</v>
      </c>
      <c r="P73" s="76" t="n">
        <v>2078.307</v>
      </c>
      <c r="Q73" s="76" t="n">
        <v>3.042</v>
      </c>
      <c r="R73" s="58" t="n">
        <f aca="false">P73/3600</f>
        <v>0.577307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 t="n">
        <v>200.6474</v>
      </c>
      <c r="M74" s="78" t="n">
        <v>38.2634</v>
      </c>
      <c r="N74" s="78" t="n">
        <v>44.7604</v>
      </c>
      <c r="O74" s="78" t="n">
        <v>45.3706</v>
      </c>
      <c r="P74" s="78" t="n">
        <v>1936.877</v>
      </c>
      <c r="Q74" s="78" t="n">
        <v>2.823</v>
      </c>
      <c r="R74" s="64" t="n">
        <f aca="false">P74/3600</f>
        <v>0.53802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 t="n">
        <v>1227.5014</v>
      </c>
      <c r="M75" s="74" t="n">
        <v>45.9549</v>
      </c>
      <c r="N75" s="74" t="n">
        <v>50.3898</v>
      </c>
      <c r="O75" s="74" t="n">
        <v>50.5544</v>
      </c>
      <c r="P75" s="74" t="n">
        <v>3150.622</v>
      </c>
      <c r="Q75" s="74" t="n">
        <v>4.648</v>
      </c>
      <c r="R75" s="53" t="n">
        <f aca="false">P75/3600</f>
        <v>0.87517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 t="n">
        <v>430.1358</v>
      </c>
      <c r="M76" s="76" t="n">
        <v>44.2203</v>
      </c>
      <c r="N76" s="76" t="n">
        <v>48.4735</v>
      </c>
      <c r="O76" s="76" t="n">
        <v>48.4702</v>
      </c>
      <c r="P76" s="76" t="n">
        <v>2507.996</v>
      </c>
      <c r="Q76" s="76" t="n">
        <v>3.494</v>
      </c>
      <c r="R76" s="58" t="n">
        <f aca="false">P76/3600</f>
        <v>0.6966655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 t="n">
        <v>209.7116</v>
      </c>
      <c r="M77" s="76" t="n">
        <v>42.1276</v>
      </c>
      <c r="N77" s="76" t="n">
        <v>47.0514</v>
      </c>
      <c r="O77" s="76" t="n">
        <v>47.0047</v>
      </c>
      <c r="P77" s="76" t="n">
        <v>2157.308</v>
      </c>
      <c r="Q77" s="76" t="n">
        <v>3.026</v>
      </c>
      <c r="R77" s="58" t="n">
        <f aca="false">P77/3600</f>
        <v>0.599252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 t="n">
        <v>114.6381</v>
      </c>
      <c r="M78" s="78" t="n">
        <v>39.7682</v>
      </c>
      <c r="N78" s="78" t="n">
        <v>46.0198</v>
      </c>
      <c r="O78" s="78" t="n">
        <v>46.0499</v>
      </c>
      <c r="P78" s="78" t="n">
        <v>1929.595</v>
      </c>
      <c r="Q78" s="78" t="n">
        <v>2.823</v>
      </c>
      <c r="R78" s="64" t="n">
        <f aca="false">P78/3600</f>
        <v>0.53599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 t="n">
        <v>1346.1321</v>
      </c>
      <c r="M79" s="74" t="n">
        <v>46.2869</v>
      </c>
      <c r="N79" s="74" t="n">
        <v>49.8353</v>
      </c>
      <c r="O79" s="74" t="n">
        <v>50.376</v>
      </c>
      <c r="P79" s="74" t="n">
        <v>3242.834</v>
      </c>
      <c r="Q79" s="74" t="n">
        <v>4.726</v>
      </c>
      <c r="R79" s="53" t="n">
        <f aca="false">P79/3600</f>
        <v>0.90078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 t="n">
        <v>544.413</v>
      </c>
      <c r="M80" s="76" t="n">
        <v>44.2679</v>
      </c>
      <c r="N80" s="76" t="n">
        <v>47.7862</v>
      </c>
      <c r="O80" s="76" t="n">
        <v>48.4022</v>
      </c>
      <c r="P80" s="76" t="n">
        <v>2677.849</v>
      </c>
      <c r="Q80" s="76" t="n">
        <v>3.728</v>
      </c>
      <c r="R80" s="58" t="n">
        <f aca="false">P80/3600</f>
        <v>0.7438469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 t="n">
        <v>272.3684</v>
      </c>
      <c r="M81" s="76" t="n">
        <v>41.9017</v>
      </c>
      <c r="N81" s="76" t="n">
        <v>46.4238</v>
      </c>
      <c r="O81" s="76" t="n">
        <v>47.0959</v>
      </c>
      <c r="P81" s="76" t="n">
        <v>2337.051</v>
      </c>
      <c r="Q81" s="76" t="n">
        <v>3.166</v>
      </c>
      <c r="R81" s="58" t="n">
        <f aca="false">P81/3600</f>
        <v>0.6491808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 t="n">
        <v>149.5516</v>
      </c>
      <c r="M82" s="78" t="n">
        <v>39.3263</v>
      </c>
      <c r="N82" s="78" t="n">
        <v>45.2006</v>
      </c>
      <c r="O82" s="78" t="n">
        <v>45.9692</v>
      </c>
      <c r="P82" s="78" t="n">
        <v>2109.773</v>
      </c>
      <c r="Q82" s="78" t="n">
        <v>2.932</v>
      </c>
      <c r="R82" s="64" t="n">
        <f aca="false">P82/3600</f>
        <v>0.58604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n">
        <f aca="false">GEOMEAN(Q3:Q98)</f>
        <v>2.334914969985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016705354588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.0663483333333333</v>
      </c>
      <c r="R108" s="79" t="n">
        <f aca="false">SUM(R3:R98)</f>
        <v>48.623092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n">
        <f aca="false">GEOMEAN(Q3:Q82)</f>
        <v>2.3349149699856</v>
      </c>
      <c r="R112" s="79" t="n">
        <f aca="false">GEOMEAN(R3:R82)</f>
        <v>0.45182276939626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0167053545888</v>
      </c>
      <c r="R113" s="80" t="n">
        <f aca="false">R112/J112</f>
        <v>1.200722736558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3EP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60441589592535</v>
      </c>
      <c r="D26" s="25"/>
      <c r="E26" s="25"/>
      <c r="F26" s="25" t="n">
        <f aca="false">'RA-HE10'!Q107</f>
        <v>0.96474090068024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22803497855426</v>
      </c>
      <c r="D39" s="25"/>
      <c r="E39" s="25"/>
      <c r="F39" s="25" t="n">
        <f aca="false">'LB-HE10'!Q107</f>
        <v>0.82247745482344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803961286918919</v>
      </c>
      <c r="D52" s="25"/>
      <c r="E52" s="25"/>
      <c r="F52" s="25" t="n">
        <f aca="false">'LP-HE10'!Q107</f>
        <v>0.8016705354588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9270.6868</v>
      </c>
      <c r="M3" s="52" t="n">
        <v>43.8593</v>
      </c>
      <c r="N3" s="52" t="n">
        <v>44.2355</v>
      </c>
      <c r="O3" s="52" t="n">
        <v>46.5318</v>
      </c>
      <c r="P3" s="52" t="n">
        <v>6884.872</v>
      </c>
      <c r="Q3" s="52" t="n">
        <v>11.902</v>
      </c>
      <c r="R3" s="54" t="n">
        <f aca="false">P3/3600</f>
        <v>1.91246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4319.1618</v>
      </c>
      <c r="M4" s="57" t="n">
        <v>41.4594</v>
      </c>
      <c r="N4" s="57" t="n">
        <v>42.7102</v>
      </c>
      <c r="O4" s="57" t="n">
        <v>44.9537</v>
      </c>
      <c r="P4" s="57" t="n">
        <v>6335.581</v>
      </c>
      <c r="Q4" s="57" t="n">
        <v>9.89</v>
      </c>
      <c r="R4" s="59" t="n">
        <f aca="false">P4/3600</f>
        <v>1.7598836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233.5988</v>
      </c>
      <c r="M5" s="57" t="n">
        <v>38.9161</v>
      </c>
      <c r="N5" s="57" t="n">
        <v>41.5229</v>
      </c>
      <c r="O5" s="57" t="n">
        <v>43.7359</v>
      </c>
      <c r="P5" s="57" t="n">
        <v>5993.551</v>
      </c>
      <c r="Q5" s="57" t="n">
        <v>8.673</v>
      </c>
      <c r="R5" s="59" t="n">
        <f aca="false">P5/3600</f>
        <v>1.6648752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202.7914</v>
      </c>
      <c r="M6" s="63" t="n">
        <v>36.3504</v>
      </c>
      <c r="N6" s="63" t="n">
        <v>40.6289</v>
      </c>
      <c r="O6" s="63" t="n">
        <v>42.8711</v>
      </c>
      <c r="P6" s="63" t="n">
        <v>5841.458</v>
      </c>
      <c r="Q6" s="63" t="n">
        <v>7.971</v>
      </c>
      <c r="R6" s="65" t="n">
        <f aca="false">P6/3600</f>
        <v>1.62262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1319.9458</v>
      </c>
      <c r="M7" s="52" t="n">
        <v>42.2688</v>
      </c>
      <c r="N7" s="52" t="n">
        <v>47.0549</v>
      </c>
      <c r="O7" s="52" t="n">
        <v>47.0986</v>
      </c>
      <c r="P7" s="52" t="n">
        <v>10382.501</v>
      </c>
      <c r="Q7" s="52" t="n">
        <v>16.021</v>
      </c>
      <c r="R7" s="54" t="n">
        <f aca="false">P7/3600</f>
        <v>2.884028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0747.1815</v>
      </c>
      <c r="M8" s="57" t="n">
        <v>39.3887</v>
      </c>
      <c r="N8" s="57" t="n">
        <v>45.2838</v>
      </c>
      <c r="O8" s="57" t="n">
        <v>45.6867</v>
      </c>
      <c r="P8" s="57" t="n">
        <v>9364.897</v>
      </c>
      <c r="Q8" s="57" t="n">
        <v>13.197</v>
      </c>
      <c r="R8" s="59" t="n">
        <f aca="false">P8/3600</f>
        <v>2.6013602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5690.5255</v>
      </c>
      <c r="M9" s="57" t="n">
        <v>36.4206</v>
      </c>
      <c r="N9" s="57" t="n">
        <v>43.8765</v>
      </c>
      <c r="O9" s="57" t="n">
        <v>44.5245</v>
      </c>
      <c r="P9" s="57" t="n">
        <v>8631.62</v>
      </c>
      <c r="Q9" s="57" t="n">
        <v>11.512</v>
      </c>
      <c r="R9" s="59" t="n">
        <f aca="false">P9/3600</f>
        <v>2.39767222222222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123.8991</v>
      </c>
      <c r="M10" s="63" t="n">
        <v>33.6567</v>
      </c>
      <c r="N10" s="63" t="n">
        <v>42.9072</v>
      </c>
      <c r="O10" s="63" t="n">
        <v>43.7311</v>
      </c>
      <c r="P10" s="63" t="n">
        <v>8107.334</v>
      </c>
      <c r="Q10" s="63" t="n">
        <v>10.062</v>
      </c>
      <c r="R10" s="65" t="n">
        <f aca="false">P10/3600</f>
        <v>2.25203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5001.9647</v>
      </c>
      <c r="M11" s="52" t="n">
        <v>39.7439</v>
      </c>
      <c r="N11" s="52" t="n">
        <v>42.1887</v>
      </c>
      <c r="O11" s="52" t="n">
        <v>40.7683</v>
      </c>
      <c r="P11" s="52" t="n">
        <v>23749.904</v>
      </c>
      <c r="Q11" s="52" t="n">
        <v>42.947</v>
      </c>
      <c r="R11" s="54" t="n">
        <f aca="false">P11/3600</f>
        <v>6.59719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49908.6437</v>
      </c>
      <c r="M12" s="57" t="n">
        <v>35.1703</v>
      </c>
      <c r="N12" s="57" t="n">
        <v>40.8303</v>
      </c>
      <c r="O12" s="57" t="n">
        <v>39.3944</v>
      </c>
      <c r="P12" s="57" t="n">
        <v>18857.9</v>
      </c>
      <c r="Q12" s="57" t="n">
        <v>32.323</v>
      </c>
      <c r="R12" s="59" t="n">
        <f aca="false">P12/3600</f>
        <v>5.2383055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2773.4847</v>
      </c>
      <c r="M13" s="57" t="n">
        <v>32.6611</v>
      </c>
      <c r="N13" s="57" t="n">
        <v>39.6616</v>
      </c>
      <c r="O13" s="57" t="n">
        <v>38.3135</v>
      </c>
      <c r="P13" s="57" t="n">
        <v>15216.509</v>
      </c>
      <c r="Q13" s="57" t="n">
        <v>22.729</v>
      </c>
      <c r="R13" s="59" t="n">
        <f aca="false">P13/3600</f>
        <v>4.2268080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4031.6614</v>
      </c>
      <c r="M14" s="63" t="n">
        <v>31.4336</v>
      </c>
      <c r="N14" s="63" t="n">
        <v>38.8824</v>
      </c>
      <c r="O14" s="63" t="n">
        <v>37.5639</v>
      </c>
      <c r="P14" s="63" t="n">
        <v>13955.724</v>
      </c>
      <c r="Q14" s="63" t="n">
        <v>19.172</v>
      </c>
      <c r="R14" s="65" t="n">
        <f aca="false">P14/3600</f>
        <v>3.8765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7431.4716</v>
      </c>
      <c r="M15" s="52" t="n">
        <v>42.8133</v>
      </c>
      <c r="N15" s="52" t="n">
        <v>47.62</v>
      </c>
      <c r="O15" s="52" t="n">
        <v>47.494</v>
      </c>
      <c r="P15" s="52" t="n">
        <v>19074.901</v>
      </c>
      <c r="Q15" s="52" t="n">
        <v>24.039</v>
      </c>
      <c r="R15" s="54" t="n">
        <f aca="false">P15/3600</f>
        <v>5.29858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127.267</v>
      </c>
      <c r="M16" s="57" t="n">
        <v>41.1571</v>
      </c>
      <c r="N16" s="57" t="n">
        <v>46.7694</v>
      </c>
      <c r="O16" s="57" t="n">
        <v>46.7355</v>
      </c>
      <c r="P16" s="57" t="n">
        <v>16720.3</v>
      </c>
      <c r="Q16" s="57" t="n">
        <v>19.641</v>
      </c>
      <c r="R16" s="59" t="n">
        <f aca="false">P16/3600</f>
        <v>4.644527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188.8298</v>
      </c>
      <c r="M17" s="57" t="n">
        <v>39.303</v>
      </c>
      <c r="N17" s="57" t="n">
        <v>46.0862</v>
      </c>
      <c r="O17" s="57" t="n">
        <v>46.1544</v>
      </c>
      <c r="P17" s="57" t="n">
        <v>15287.362</v>
      </c>
      <c r="Q17" s="57" t="n">
        <v>17.378</v>
      </c>
      <c r="R17" s="59" t="n">
        <f aca="false">P17/3600</f>
        <v>4.2464894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079.8995</v>
      </c>
      <c r="M18" s="63" t="n">
        <v>37.1557</v>
      </c>
      <c r="N18" s="63" t="n">
        <v>45.7743</v>
      </c>
      <c r="O18" s="63" t="n">
        <v>45.9796</v>
      </c>
      <c r="P18" s="63" t="n">
        <v>14273.157</v>
      </c>
      <c r="Q18" s="63" t="n">
        <v>16.099</v>
      </c>
      <c r="R18" s="65" t="n">
        <f aca="false">P18/3600</f>
        <v>3.96476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3942.4614</v>
      </c>
      <c r="M19" s="74" t="n">
        <v>44.4898</v>
      </c>
      <c r="N19" s="74" t="n">
        <v>46.0194</v>
      </c>
      <c r="O19" s="74" t="n">
        <v>47.5024</v>
      </c>
      <c r="P19" s="74" t="n">
        <v>4036.312</v>
      </c>
      <c r="Q19" s="74" t="n">
        <v>5.382</v>
      </c>
      <c r="R19" s="53" t="n">
        <f aca="false">P19/3600</f>
        <v>1.12119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1872.7131</v>
      </c>
      <c r="M20" s="76" t="n">
        <v>42.2701</v>
      </c>
      <c r="N20" s="76" t="n">
        <v>44.6584</v>
      </c>
      <c r="O20" s="76" t="n">
        <v>46.1343</v>
      </c>
      <c r="P20" s="76" t="n">
        <v>3606.969</v>
      </c>
      <c r="Q20" s="76" t="n">
        <v>4.602</v>
      </c>
      <c r="R20" s="58" t="n">
        <f aca="false">P20/3600</f>
        <v>1.0019358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14.2413</v>
      </c>
      <c r="M21" s="76" t="n">
        <v>39.703</v>
      </c>
      <c r="N21" s="76" t="n">
        <v>43.5736</v>
      </c>
      <c r="O21" s="76" t="n">
        <v>45.1795</v>
      </c>
      <c r="P21" s="76" t="n">
        <v>3266.718</v>
      </c>
      <c r="Q21" s="76" t="n">
        <v>4.071</v>
      </c>
      <c r="R21" s="58" t="n">
        <f aca="false">P21/3600</f>
        <v>0.907421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464.9731</v>
      </c>
      <c r="M22" s="78" t="n">
        <v>37.3038</v>
      </c>
      <c r="N22" s="78" t="n">
        <v>42.7898</v>
      </c>
      <c r="O22" s="78" t="n">
        <v>44.581</v>
      </c>
      <c r="P22" s="78" t="n">
        <v>3002.703</v>
      </c>
      <c r="Q22" s="78" t="n">
        <v>3.775</v>
      </c>
      <c r="R22" s="64" t="n">
        <f aca="false">P22/3600</f>
        <v>0.83408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5834.7507</v>
      </c>
      <c r="M23" s="74" t="n">
        <v>42.4035</v>
      </c>
      <c r="N23" s="74" t="n">
        <v>44.8324</v>
      </c>
      <c r="O23" s="74" t="n">
        <v>46.2829</v>
      </c>
      <c r="P23" s="74" t="n">
        <v>2868.078</v>
      </c>
      <c r="Q23" s="74" t="n">
        <v>5.179</v>
      </c>
      <c r="R23" s="53" t="n">
        <f aca="false">P23/3600</f>
        <v>0.79668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2697.5412</v>
      </c>
      <c r="M24" s="76" t="n">
        <v>39.9632</v>
      </c>
      <c r="N24" s="76" t="n">
        <v>43.1812</v>
      </c>
      <c r="O24" s="76" t="n">
        <v>44.7017</v>
      </c>
      <c r="P24" s="76" t="n">
        <v>2597.542</v>
      </c>
      <c r="Q24" s="76" t="n">
        <v>4.383</v>
      </c>
      <c r="R24" s="58" t="n">
        <f aca="false">P24/3600</f>
        <v>0.7215394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274.7311</v>
      </c>
      <c r="M25" s="76" t="n">
        <v>37.5248</v>
      </c>
      <c r="N25" s="76" t="n">
        <v>41.9016</v>
      </c>
      <c r="O25" s="76" t="n">
        <v>43.7</v>
      </c>
      <c r="P25" s="76" t="n">
        <v>2417.953</v>
      </c>
      <c r="Q25" s="76" t="n">
        <v>3.759</v>
      </c>
      <c r="R25" s="58" t="n">
        <f aca="false">P25/3600</f>
        <v>0.671653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00.5094</v>
      </c>
      <c r="M26" s="78" t="n">
        <v>35.2793</v>
      </c>
      <c r="N26" s="78" t="n">
        <v>41.0521</v>
      </c>
      <c r="O26" s="78" t="n">
        <v>43.1853</v>
      </c>
      <c r="P26" s="78" t="n">
        <v>2310</v>
      </c>
      <c r="Q26" s="78" t="n">
        <v>3.463</v>
      </c>
      <c r="R26" s="64" t="n">
        <f aca="false">P26/3600</f>
        <v>0.64166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0530.2804</v>
      </c>
      <c r="M27" s="74" t="n">
        <v>41.436</v>
      </c>
      <c r="N27" s="74" t="n">
        <v>43.4191</v>
      </c>
      <c r="O27" s="74" t="n">
        <v>46.0187</v>
      </c>
      <c r="P27" s="74" t="n">
        <v>6407.076</v>
      </c>
      <c r="Q27" s="74" t="n">
        <v>9.063</v>
      </c>
      <c r="R27" s="53" t="n">
        <f aca="false">P27/3600</f>
        <v>1.77974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202.8742</v>
      </c>
      <c r="M28" s="76" t="n">
        <v>39.581</v>
      </c>
      <c r="N28" s="76" t="n">
        <v>42.4014</v>
      </c>
      <c r="O28" s="76" t="n">
        <v>44.3422</v>
      </c>
      <c r="P28" s="76" t="n">
        <v>5702.689</v>
      </c>
      <c r="Q28" s="76" t="n">
        <v>7.269</v>
      </c>
      <c r="R28" s="58" t="n">
        <f aca="false">P28/3600</f>
        <v>1.584080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043.0392</v>
      </c>
      <c r="M29" s="76" t="n">
        <v>37.4252</v>
      </c>
      <c r="N29" s="76" t="n">
        <v>41.4693</v>
      </c>
      <c r="O29" s="76" t="n">
        <v>42.8564</v>
      </c>
      <c r="P29" s="76" t="n">
        <v>5274.5</v>
      </c>
      <c r="Q29" s="76" t="n">
        <v>6.302</v>
      </c>
      <c r="R29" s="58" t="n">
        <f aca="false">P29/3600</f>
        <v>1.465138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041.0433</v>
      </c>
      <c r="M30" s="78" t="n">
        <v>35.1295</v>
      </c>
      <c r="N30" s="78" t="n">
        <v>40.7425</v>
      </c>
      <c r="O30" s="78" t="n">
        <v>41.7292</v>
      </c>
      <c r="P30" s="78" t="n">
        <v>5009.199</v>
      </c>
      <c r="Q30" s="78" t="n">
        <v>5.787</v>
      </c>
      <c r="R30" s="64" t="n">
        <f aca="false">P30/3600</f>
        <v>1.39144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091.134</v>
      </c>
      <c r="M31" s="74" t="n">
        <v>42.3157</v>
      </c>
      <c r="N31" s="74" t="n">
        <v>46.7474</v>
      </c>
      <c r="O31" s="74" t="n">
        <v>47.2613</v>
      </c>
      <c r="P31" s="74" t="n">
        <v>8955.928</v>
      </c>
      <c r="Q31" s="74" t="n">
        <v>10.452</v>
      </c>
      <c r="R31" s="53" t="n">
        <f aca="false">P31/3600</f>
        <v>2.48775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3694.4948</v>
      </c>
      <c r="M32" s="76" t="n">
        <v>40.6022</v>
      </c>
      <c r="N32" s="76" t="n">
        <v>45.419</v>
      </c>
      <c r="O32" s="76" t="n">
        <v>45.3033</v>
      </c>
      <c r="P32" s="76" t="n">
        <v>7922.538</v>
      </c>
      <c r="Q32" s="76" t="n">
        <v>8.86</v>
      </c>
      <c r="R32" s="58" t="n">
        <f aca="false">P32/3600</f>
        <v>2.20070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780.466</v>
      </c>
      <c r="M33" s="76" t="n">
        <v>38.5988</v>
      </c>
      <c r="N33" s="76" t="n">
        <v>44.1379</v>
      </c>
      <c r="O33" s="76" t="n">
        <v>43.5113</v>
      </c>
      <c r="P33" s="76" t="n">
        <v>7090.652</v>
      </c>
      <c r="Q33" s="76" t="n">
        <v>7.768</v>
      </c>
      <c r="R33" s="58" t="n">
        <f aca="false">P33/3600</f>
        <v>1.96962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940.5278</v>
      </c>
      <c r="M34" s="78" t="n">
        <v>36.5223</v>
      </c>
      <c r="N34" s="78" t="n">
        <v>43.1707</v>
      </c>
      <c r="O34" s="78" t="n">
        <v>42.2188</v>
      </c>
      <c r="P34" s="78" t="n">
        <v>6474.031</v>
      </c>
      <c r="Q34" s="78" t="n">
        <v>7.222</v>
      </c>
      <c r="R34" s="64" t="n">
        <f aca="false">P34/3600</f>
        <v>1.79834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6068.3349</v>
      </c>
      <c r="M35" s="74" t="n">
        <v>40.4823</v>
      </c>
      <c r="N35" s="74" t="n">
        <v>45.1194</v>
      </c>
      <c r="O35" s="74" t="n">
        <v>47.3603</v>
      </c>
      <c r="P35" s="74" t="n">
        <v>8561.919</v>
      </c>
      <c r="Q35" s="74" t="n">
        <v>13.54</v>
      </c>
      <c r="R35" s="53" t="n">
        <f aca="false">P35/3600</f>
        <v>2.37831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4429.0679</v>
      </c>
      <c r="M36" s="76" t="n">
        <v>38.636</v>
      </c>
      <c r="N36" s="76" t="n">
        <v>43.7747</v>
      </c>
      <c r="O36" s="76" t="n">
        <v>46.1162</v>
      </c>
      <c r="P36" s="76" t="n">
        <v>7438.75</v>
      </c>
      <c r="Q36" s="76" t="n">
        <v>10.42</v>
      </c>
      <c r="R36" s="58" t="n">
        <f aca="false">P36/3600</f>
        <v>2.06631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1746.0019</v>
      </c>
      <c r="M37" s="76" t="n">
        <v>36.7594</v>
      </c>
      <c r="N37" s="76" t="n">
        <v>42.6856</v>
      </c>
      <c r="O37" s="76" t="n">
        <v>45.0862</v>
      </c>
      <c r="P37" s="76" t="n">
        <v>6880.302</v>
      </c>
      <c r="Q37" s="76" t="n">
        <v>9.126</v>
      </c>
      <c r="R37" s="58" t="n">
        <f aca="false">P37/3600</f>
        <v>1.91119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826.1767</v>
      </c>
      <c r="M38" s="78" t="n">
        <v>34.6327</v>
      </c>
      <c r="N38" s="78" t="n">
        <v>41.9893</v>
      </c>
      <c r="O38" s="78" t="n">
        <v>44.3303</v>
      </c>
      <c r="P38" s="78" t="n">
        <v>6523.326</v>
      </c>
      <c r="Q38" s="78" t="n">
        <v>8.673</v>
      </c>
      <c r="R38" s="64" t="n">
        <f aca="false">P38/3600</f>
        <v>1.8120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220.4536</v>
      </c>
      <c r="M39" s="74" t="n">
        <v>42.5073</v>
      </c>
      <c r="N39" s="74" t="n">
        <v>45.3903</v>
      </c>
      <c r="O39" s="74" t="n">
        <v>45.4123</v>
      </c>
      <c r="P39" s="74" t="n">
        <v>1337.583</v>
      </c>
      <c r="Q39" s="74" t="n">
        <v>1.996</v>
      </c>
      <c r="R39" s="53" t="n">
        <f aca="false">P39/3600</f>
        <v>0.37155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061.4639</v>
      </c>
      <c r="M40" s="76" t="n">
        <v>39.7081</v>
      </c>
      <c r="N40" s="76" t="n">
        <v>43.1728</v>
      </c>
      <c r="O40" s="76" t="n">
        <v>42.8429</v>
      </c>
      <c r="P40" s="76" t="n">
        <v>1211.645</v>
      </c>
      <c r="Q40" s="76" t="n">
        <v>1.653</v>
      </c>
      <c r="R40" s="58" t="n">
        <f aca="false">P40/3600</f>
        <v>0.3365680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24.7175</v>
      </c>
      <c r="M41" s="76" t="n">
        <v>37.0621</v>
      </c>
      <c r="N41" s="76" t="n">
        <v>41.2657</v>
      </c>
      <c r="O41" s="76" t="n">
        <v>40.7108</v>
      </c>
      <c r="P41" s="76" t="n">
        <v>1114.081</v>
      </c>
      <c r="Q41" s="76" t="n">
        <v>1.419</v>
      </c>
      <c r="R41" s="58" t="n">
        <f aca="false">P41/3600</f>
        <v>0.30946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277.7485</v>
      </c>
      <c r="M42" s="78" t="n">
        <v>34.6584</v>
      </c>
      <c r="N42" s="78" t="n">
        <v>39.8993</v>
      </c>
      <c r="O42" s="78" t="n">
        <v>39.1635</v>
      </c>
      <c r="P42" s="78" t="n">
        <v>1044.536</v>
      </c>
      <c r="Q42" s="78" t="n">
        <v>1.248</v>
      </c>
      <c r="R42" s="64" t="n">
        <f aca="false">P42/3600</f>
        <v>0.29014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134.467</v>
      </c>
      <c r="M43" s="74" t="n">
        <v>41.6929</v>
      </c>
      <c r="N43" s="74" t="n">
        <v>45.5576</v>
      </c>
      <c r="O43" s="74" t="n">
        <v>45.9751</v>
      </c>
      <c r="P43" s="74" t="n">
        <v>1814.763</v>
      </c>
      <c r="Q43" s="74" t="n">
        <v>2.574</v>
      </c>
      <c r="R43" s="53" t="n">
        <f aca="false">P43/3600</f>
        <v>0.50410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515.974</v>
      </c>
      <c r="M44" s="76" t="n">
        <v>38.941</v>
      </c>
      <c r="N44" s="76" t="n">
        <v>43.7567</v>
      </c>
      <c r="O44" s="76" t="n">
        <v>43.7971</v>
      </c>
      <c r="P44" s="76" t="n">
        <v>1625.473</v>
      </c>
      <c r="Q44" s="76" t="n">
        <v>2.137</v>
      </c>
      <c r="R44" s="58" t="n">
        <f aca="false">P44/3600</f>
        <v>0.451520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763.5609</v>
      </c>
      <c r="M45" s="76" t="n">
        <v>36.1057</v>
      </c>
      <c r="N45" s="76" t="n">
        <v>42.2796</v>
      </c>
      <c r="O45" s="76" t="n">
        <v>42.0442</v>
      </c>
      <c r="P45" s="76" t="n">
        <v>1485.042</v>
      </c>
      <c r="Q45" s="76" t="n">
        <v>1.856</v>
      </c>
      <c r="R45" s="58" t="n">
        <f aca="false">P45/3600</f>
        <v>0.412511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394.5116</v>
      </c>
      <c r="M46" s="78" t="n">
        <v>33.4269</v>
      </c>
      <c r="N46" s="78" t="n">
        <v>41.177</v>
      </c>
      <c r="O46" s="78" t="n">
        <v>40.7928</v>
      </c>
      <c r="P46" s="78" t="n">
        <v>1386.044</v>
      </c>
      <c r="Q46" s="78" t="n">
        <v>1.653</v>
      </c>
      <c r="R46" s="64" t="n">
        <f aca="false">P46/3600</f>
        <v>0.38501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5457.7856</v>
      </c>
      <c r="M47" s="74" t="n">
        <v>39.6123</v>
      </c>
      <c r="N47" s="74" t="n">
        <v>43.1887</v>
      </c>
      <c r="O47" s="74" t="n">
        <v>43.6684</v>
      </c>
      <c r="P47" s="74" t="n">
        <v>1354.782</v>
      </c>
      <c r="Q47" s="74" t="n">
        <v>2.433</v>
      </c>
      <c r="R47" s="53" t="n">
        <f aca="false">P47/3600</f>
        <v>0.37632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2631.534</v>
      </c>
      <c r="M48" s="76" t="n">
        <v>36.2132</v>
      </c>
      <c r="N48" s="76" t="n">
        <v>41.0322</v>
      </c>
      <c r="O48" s="76" t="n">
        <v>41.3238</v>
      </c>
      <c r="P48" s="76" t="n">
        <v>1191.933</v>
      </c>
      <c r="Q48" s="76" t="n">
        <v>1.95</v>
      </c>
      <c r="R48" s="58" t="n">
        <f aca="false">P48/3600</f>
        <v>0.331092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284.367</v>
      </c>
      <c r="M49" s="76" t="n">
        <v>33.14</v>
      </c>
      <c r="N49" s="76" t="n">
        <v>39.4409</v>
      </c>
      <c r="O49" s="76" t="n">
        <v>39.5906</v>
      </c>
      <c r="P49" s="76" t="n">
        <v>1074.013</v>
      </c>
      <c r="Q49" s="76" t="n">
        <v>1.606</v>
      </c>
      <c r="R49" s="58" t="n">
        <f aca="false">P49/3600</f>
        <v>0.298336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16.6351</v>
      </c>
      <c r="M50" s="78" t="n">
        <v>30.4182</v>
      </c>
      <c r="N50" s="78" t="n">
        <v>38.3511</v>
      </c>
      <c r="O50" s="78" t="n">
        <v>38.4146</v>
      </c>
      <c r="P50" s="78" t="n">
        <v>1007.416</v>
      </c>
      <c r="Q50" s="78" t="n">
        <v>1.404</v>
      </c>
      <c r="R50" s="64" t="n">
        <f aca="false">P50/3600</f>
        <v>0.27983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484.1132</v>
      </c>
      <c r="M51" s="74" t="n">
        <v>40.2769</v>
      </c>
      <c r="N51" s="74" t="n">
        <v>43.6264</v>
      </c>
      <c r="O51" s="74" t="n">
        <v>44.649</v>
      </c>
      <c r="P51" s="74" t="n">
        <v>1334.299</v>
      </c>
      <c r="Q51" s="74" t="n">
        <v>1.872</v>
      </c>
      <c r="R51" s="53" t="n">
        <f aca="false">P51/3600</f>
        <v>0.37063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569.6295</v>
      </c>
      <c r="M52" s="76" t="n">
        <v>37.1076</v>
      </c>
      <c r="N52" s="76" t="n">
        <v>41.5547</v>
      </c>
      <c r="O52" s="76" t="n">
        <v>42.5436</v>
      </c>
      <c r="P52" s="76" t="n">
        <v>1169.188</v>
      </c>
      <c r="Q52" s="76" t="n">
        <v>1.482</v>
      </c>
      <c r="R52" s="58" t="n">
        <f aca="false">P52/3600</f>
        <v>0.32477444444444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746.832</v>
      </c>
      <c r="M53" s="76" t="n">
        <v>34.2552</v>
      </c>
      <c r="N53" s="76" t="n">
        <v>40.0032</v>
      </c>
      <c r="O53" s="76" t="n">
        <v>40.7661</v>
      </c>
      <c r="P53" s="76" t="n">
        <v>1029.756</v>
      </c>
      <c r="Q53" s="76" t="n">
        <v>1.248</v>
      </c>
      <c r="R53" s="58" t="n">
        <f aca="false">P53/3600</f>
        <v>0.28604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55.3735</v>
      </c>
      <c r="M54" s="78" t="n">
        <v>31.8991</v>
      </c>
      <c r="N54" s="78" t="n">
        <v>38.9276</v>
      </c>
      <c r="O54" s="78" t="n">
        <v>39.4654</v>
      </c>
      <c r="P54" s="78" t="n">
        <v>925.033</v>
      </c>
      <c r="Q54" s="78" t="n">
        <v>1.092</v>
      </c>
      <c r="R54" s="64" t="n">
        <f aca="false">P54/3600</f>
        <v>0.25695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744.6928</v>
      </c>
      <c r="M55" s="74" t="n">
        <v>43.0336</v>
      </c>
      <c r="N55" s="74" t="n">
        <v>46.2296</v>
      </c>
      <c r="O55" s="74" t="n">
        <v>45.7249</v>
      </c>
      <c r="P55" s="74" t="n">
        <v>305.541</v>
      </c>
      <c r="Q55" s="74" t="n">
        <v>0.53</v>
      </c>
      <c r="R55" s="53" t="n">
        <f aca="false">P55/3600</f>
        <v>0.08487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368.932</v>
      </c>
      <c r="M56" s="76" t="n">
        <v>39.7777</v>
      </c>
      <c r="N56" s="76" t="n">
        <v>43.9231</v>
      </c>
      <c r="O56" s="76" t="n">
        <v>43.2041</v>
      </c>
      <c r="P56" s="76" t="n">
        <v>277.321</v>
      </c>
      <c r="Q56" s="76" t="n">
        <v>0.452</v>
      </c>
      <c r="R56" s="58" t="n">
        <f aca="false">P56/3600</f>
        <v>0.0770336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83.1464</v>
      </c>
      <c r="M57" s="76" t="n">
        <v>36.7721</v>
      </c>
      <c r="N57" s="76" t="n">
        <v>42.0604</v>
      </c>
      <c r="O57" s="76" t="n">
        <v>41.2616</v>
      </c>
      <c r="P57" s="76" t="n">
        <v>257.166</v>
      </c>
      <c r="Q57" s="76" t="n">
        <v>0.405</v>
      </c>
      <c r="R57" s="58" t="n">
        <f aca="false">P57/3600</f>
        <v>0.07143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94.6639</v>
      </c>
      <c r="M58" s="78" t="n">
        <v>34.2083</v>
      </c>
      <c r="N58" s="78" t="n">
        <v>40.7285</v>
      </c>
      <c r="O58" s="78" t="n">
        <v>39.7263</v>
      </c>
      <c r="P58" s="78" t="n">
        <v>241.207</v>
      </c>
      <c r="Q58" s="78" t="n">
        <v>0.374</v>
      </c>
      <c r="R58" s="64" t="n">
        <f aca="false">P58/3600</f>
        <v>0.06700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992.5284</v>
      </c>
      <c r="M59" s="74" t="n">
        <v>40.0886</v>
      </c>
      <c r="N59" s="74" t="n">
        <v>45.8436</v>
      </c>
      <c r="O59" s="74" t="n">
        <v>46.5216</v>
      </c>
      <c r="P59" s="74" t="n">
        <v>333.98</v>
      </c>
      <c r="Q59" s="74" t="n">
        <v>0.748</v>
      </c>
      <c r="R59" s="53" t="n">
        <f aca="false">P59/3600</f>
        <v>0.09277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459.0809</v>
      </c>
      <c r="M60" s="76" t="n">
        <v>36.9142</v>
      </c>
      <c r="N60" s="76" t="n">
        <v>43.9904</v>
      </c>
      <c r="O60" s="76" t="n">
        <v>44.5961</v>
      </c>
      <c r="P60" s="76" t="n">
        <v>299.582</v>
      </c>
      <c r="Q60" s="76" t="n">
        <v>0.624</v>
      </c>
      <c r="R60" s="58" t="n">
        <f aca="false">P60/3600</f>
        <v>0.083217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243.5795</v>
      </c>
      <c r="M61" s="76" t="n">
        <v>34.0271</v>
      </c>
      <c r="N61" s="76" t="n">
        <v>42.6751</v>
      </c>
      <c r="O61" s="76" t="n">
        <v>43.028</v>
      </c>
      <c r="P61" s="76" t="n">
        <v>280.066</v>
      </c>
      <c r="Q61" s="76" t="n">
        <v>0.546</v>
      </c>
      <c r="R61" s="58" t="n">
        <f aca="false">P61/3600</f>
        <v>0.07779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37.466</v>
      </c>
      <c r="M62" s="78" t="n">
        <v>31.1597</v>
      </c>
      <c r="N62" s="78" t="n">
        <v>41.8584</v>
      </c>
      <c r="O62" s="78" t="n">
        <v>42.0504</v>
      </c>
      <c r="P62" s="78" t="n">
        <v>272.751</v>
      </c>
      <c r="Q62" s="78" t="n">
        <v>0.514</v>
      </c>
      <c r="R62" s="64" t="n">
        <f aca="false">P62/3600</f>
        <v>0.07576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019.7031</v>
      </c>
      <c r="M63" s="74" t="n">
        <v>40.1564</v>
      </c>
      <c r="N63" s="74" t="n">
        <v>43.6813</v>
      </c>
      <c r="O63" s="74" t="n">
        <v>44.6502</v>
      </c>
      <c r="P63" s="74" t="n">
        <v>305.136</v>
      </c>
      <c r="Q63" s="74" t="n">
        <v>0.624</v>
      </c>
      <c r="R63" s="53" t="n">
        <f aca="false">P63/3600</f>
        <v>0.0847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474.8247</v>
      </c>
      <c r="M64" s="76" t="n">
        <v>37.146</v>
      </c>
      <c r="N64" s="76" t="n">
        <v>41.4578</v>
      </c>
      <c r="O64" s="76" t="n">
        <v>42.3025</v>
      </c>
      <c r="P64" s="76" t="n">
        <v>270.332</v>
      </c>
      <c r="Q64" s="76" t="n">
        <v>0.514</v>
      </c>
      <c r="R64" s="58" t="n">
        <f aca="false">P64/3600</f>
        <v>0.075092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26.5443</v>
      </c>
      <c r="M65" s="76" t="n">
        <v>34.3846</v>
      </c>
      <c r="N65" s="76" t="n">
        <v>39.8343</v>
      </c>
      <c r="O65" s="76" t="n">
        <v>40.4749</v>
      </c>
      <c r="P65" s="76" t="n">
        <v>245.466</v>
      </c>
      <c r="Q65" s="76" t="n">
        <v>0.436</v>
      </c>
      <c r="R65" s="58" t="n">
        <f aca="false">P65/3600</f>
        <v>0.06818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09.6082</v>
      </c>
      <c r="M66" s="78" t="n">
        <v>31.9057</v>
      </c>
      <c r="N66" s="78" t="n">
        <v>38.5563</v>
      </c>
      <c r="O66" s="78" t="n">
        <v>39.2604</v>
      </c>
      <c r="P66" s="78" t="n">
        <v>230.989</v>
      </c>
      <c r="Q66" s="78" t="n">
        <v>0.374</v>
      </c>
      <c r="R66" s="64" t="n">
        <f aca="false">P66/3600</f>
        <v>0.06416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943.0597</v>
      </c>
      <c r="M67" s="74" t="n">
        <v>40.5304</v>
      </c>
      <c r="N67" s="74" t="n">
        <v>43.6693</v>
      </c>
      <c r="O67" s="74" t="n">
        <v>44.0454</v>
      </c>
      <c r="P67" s="74" t="n">
        <v>286.462</v>
      </c>
      <c r="Q67" s="74" t="n">
        <v>0.608</v>
      </c>
      <c r="R67" s="53" t="n">
        <f aca="false">P67/3600</f>
        <v>0.07957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460.7705</v>
      </c>
      <c r="M68" s="76" t="n">
        <v>37.0098</v>
      </c>
      <c r="N68" s="76" t="n">
        <v>41.3176</v>
      </c>
      <c r="O68" s="76" t="n">
        <v>41.5631</v>
      </c>
      <c r="P68" s="76" t="n">
        <v>249.958</v>
      </c>
      <c r="Q68" s="76" t="n">
        <v>0.421</v>
      </c>
      <c r="R68" s="58" t="n">
        <f aca="false">P68/3600</f>
        <v>0.069432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26.1871</v>
      </c>
      <c r="M69" s="76" t="n">
        <v>33.976</v>
      </c>
      <c r="N69" s="76" t="n">
        <v>39.5225</v>
      </c>
      <c r="O69" s="76" t="n">
        <v>39.518</v>
      </c>
      <c r="P69" s="76" t="n">
        <v>221.41</v>
      </c>
      <c r="Q69" s="76" t="n">
        <v>0.358</v>
      </c>
      <c r="R69" s="58" t="n">
        <f aca="false">P69/3600</f>
        <v>0.0615027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13.7194</v>
      </c>
      <c r="M70" s="78" t="n">
        <v>31.5754</v>
      </c>
      <c r="N70" s="78" t="n">
        <v>38.2371</v>
      </c>
      <c r="O70" s="78" t="n">
        <v>37.9941</v>
      </c>
      <c r="P70" s="78" t="n">
        <v>200.569</v>
      </c>
      <c r="Q70" s="78" t="n">
        <v>0.312</v>
      </c>
      <c r="R70" s="64" t="n">
        <f aca="false">P70/3600</f>
        <v>0.05571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146237396975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6044158959253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27254166666667</v>
      </c>
      <c r="R108" s="79" t="n">
        <f aca="false">SUM(R3:R98)</f>
        <v>91.50229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1462373969751</v>
      </c>
      <c r="R112" s="79" t="n">
        <f aca="false">GEOMEAN(R3:R82)</f>
        <v>0.60145919717431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60441589592535</v>
      </c>
      <c r="R113" s="80" t="n">
        <f aca="false">R112/J112</f>
        <v>1.41290927712143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607.1732</v>
      </c>
      <c r="M19" s="74" t="n">
        <v>44.7365</v>
      </c>
      <c r="N19" s="74" t="n">
        <v>45.6797</v>
      </c>
      <c r="O19" s="74" t="n">
        <v>46.9958</v>
      </c>
      <c r="P19" s="74" t="n">
        <v>7079.233</v>
      </c>
      <c r="Q19" s="74" t="n">
        <v>6.006</v>
      </c>
      <c r="R19" s="53" t="n">
        <f aca="false">P19/3600</f>
        <v>1.96645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241.3962</v>
      </c>
      <c r="M20" s="76" t="n">
        <v>42.3683</v>
      </c>
      <c r="N20" s="76" t="n">
        <v>44.1559</v>
      </c>
      <c r="O20" s="76" t="n">
        <v>45.3189</v>
      </c>
      <c r="P20" s="76" t="n">
        <v>6440.616</v>
      </c>
      <c r="Q20" s="76" t="n">
        <v>5.116</v>
      </c>
      <c r="R20" s="58" t="n">
        <f aca="false">P20/3600</f>
        <v>1.7890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079.1693</v>
      </c>
      <c r="M21" s="76" t="n">
        <v>39.5883</v>
      </c>
      <c r="N21" s="76" t="n">
        <v>42.9657</v>
      </c>
      <c r="O21" s="76" t="n">
        <v>44.0575</v>
      </c>
      <c r="P21" s="76" t="n">
        <v>5781.172</v>
      </c>
      <c r="Q21" s="76" t="n">
        <v>4.305</v>
      </c>
      <c r="R21" s="58" t="n">
        <f aca="false">P21/3600</f>
        <v>1.60588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529.5203</v>
      </c>
      <c r="M22" s="78" t="n">
        <v>36.9988</v>
      </c>
      <c r="N22" s="78" t="n">
        <v>42.2544</v>
      </c>
      <c r="O22" s="78" t="n">
        <v>43.4296</v>
      </c>
      <c r="P22" s="78" t="n">
        <v>5173.786</v>
      </c>
      <c r="Q22" s="78" t="n">
        <v>3.712</v>
      </c>
      <c r="R22" s="64" t="n">
        <f aca="false">P22/3600</f>
        <v>1.43716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5877.6764</v>
      </c>
      <c r="M23" s="74" t="n">
        <v>42.1285</v>
      </c>
      <c r="N23" s="74" t="n">
        <v>44.4431</v>
      </c>
      <c r="O23" s="74" t="n">
        <v>45.783</v>
      </c>
      <c r="P23" s="74" t="n">
        <v>5066.349</v>
      </c>
      <c r="Q23" s="74" t="n">
        <v>5.6</v>
      </c>
      <c r="R23" s="53" t="n">
        <f aca="false">P23/3600</f>
        <v>1.40731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2497.536</v>
      </c>
      <c r="M24" s="76" t="n">
        <v>39.55</v>
      </c>
      <c r="N24" s="76" t="n">
        <v>42.7587</v>
      </c>
      <c r="O24" s="76" t="n">
        <v>44.0702</v>
      </c>
      <c r="P24" s="76" t="n">
        <v>4551.627</v>
      </c>
      <c r="Q24" s="76" t="n">
        <v>4.461</v>
      </c>
      <c r="R24" s="58" t="n">
        <f aca="false">P24/3600</f>
        <v>1.264340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094.5058</v>
      </c>
      <c r="M25" s="76" t="n">
        <v>37.0971</v>
      </c>
      <c r="N25" s="76" t="n">
        <v>41.4351</v>
      </c>
      <c r="O25" s="76" t="n">
        <v>42.895</v>
      </c>
      <c r="P25" s="76" t="n">
        <v>4167.321</v>
      </c>
      <c r="Q25" s="76" t="n">
        <v>3.79</v>
      </c>
      <c r="R25" s="58" t="n">
        <f aca="false">P25/3600</f>
        <v>1.1575891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485.2976</v>
      </c>
      <c r="M26" s="78" t="n">
        <v>34.8466</v>
      </c>
      <c r="N26" s="78" t="n">
        <v>40.5635</v>
      </c>
      <c r="O26" s="78" t="n">
        <v>42.3564</v>
      </c>
      <c r="P26" s="78" t="n">
        <v>3932.806</v>
      </c>
      <c r="Q26" s="78" t="n">
        <v>3.354</v>
      </c>
      <c r="R26" s="64" t="n">
        <f aca="false">P26/3600</f>
        <v>1.09244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0972.8454</v>
      </c>
      <c r="M27" s="74" t="n">
        <v>41.4581</v>
      </c>
      <c r="N27" s="74" t="n">
        <v>43.1345</v>
      </c>
      <c r="O27" s="74" t="n">
        <v>45.5067</v>
      </c>
      <c r="P27" s="74" t="n">
        <v>9878.668</v>
      </c>
      <c r="Q27" s="74" t="n">
        <v>9.89</v>
      </c>
      <c r="R27" s="53" t="n">
        <f aca="false">P27/3600</f>
        <v>2.74407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105.0804</v>
      </c>
      <c r="M28" s="76" t="n">
        <v>39.4746</v>
      </c>
      <c r="N28" s="76" t="n">
        <v>42.0209</v>
      </c>
      <c r="O28" s="76" t="n">
        <v>43.7209</v>
      </c>
      <c r="P28" s="76" t="n">
        <v>8801.563</v>
      </c>
      <c r="Q28" s="76" t="n">
        <v>7.8</v>
      </c>
      <c r="R28" s="58" t="n">
        <f aca="false">P28/3600</f>
        <v>2.444878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1902.9979</v>
      </c>
      <c r="M29" s="76" t="n">
        <v>37.2947</v>
      </c>
      <c r="N29" s="76" t="n">
        <v>41.0049</v>
      </c>
      <c r="O29" s="76" t="n">
        <v>42.1571</v>
      </c>
      <c r="P29" s="76" t="n">
        <v>8070.472</v>
      </c>
      <c r="Q29" s="76" t="n">
        <v>6.536</v>
      </c>
      <c r="R29" s="58" t="n">
        <f aca="false">P29/3600</f>
        <v>2.241797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938.8124</v>
      </c>
      <c r="M30" s="78" t="n">
        <v>35.0118</v>
      </c>
      <c r="N30" s="78" t="n">
        <v>40.2987</v>
      </c>
      <c r="O30" s="78" t="n">
        <v>41.062</v>
      </c>
      <c r="P30" s="78" t="n">
        <v>7618.01</v>
      </c>
      <c r="Q30" s="78" t="n">
        <v>5.678</v>
      </c>
      <c r="R30" s="64" t="n">
        <f aca="false">P30/3600</f>
        <v>2.1161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9980.7052</v>
      </c>
      <c r="M31" s="74" t="n">
        <v>42.3825</v>
      </c>
      <c r="N31" s="74" t="n">
        <v>46.4267</v>
      </c>
      <c r="O31" s="74" t="n">
        <v>46.8899</v>
      </c>
      <c r="P31" s="74" t="n">
        <v>13793.114</v>
      </c>
      <c r="Q31" s="74" t="n">
        <v>11.45</v>
      </c>
      <c r="R31" s="53" t="n">
        <f aca="false">P31/3600</f>
        <v>3.83142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146.7381</v>
      </c>
      <c r="M32" s="76" t="n">
        <v>40.5885</v>
      </c>
      <c r="N32" s="76" t="n">
        <v>44.9045</v>
      </c>
      <c r="O32" s="76" t="n">
        <v>44.7028</v>
      </c>
      <c r="P32" s="76" t="n">
        <v>12185.924</v>
      </c>
      <c r="Q32" s="76" t="n">
        <v>9.5</v>
      </c>
      <c r="R32" s="58" t="n">
        <f aca="false">P32/3600</f>
        <v>3.38497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1969.8845</v>
      </c>
      <c r="M33" s="76" t="n">
        <v>38.5119</v>
      </c>
      <c r="N33" s="76" t="n">
        <v>43.3657</v>
      </c>
      <c r="O33" s="76" t="n">
        <v>42.7278</v>
      </c>
      <c r="P33" s="76" t="n">
        <v>10889.096</v>
      </c>
      <c r="Q33" s="76" t="n">
        <v>7.924</v>
      </c>
      <c r="R33" s="58" t="n">
        <f aca="false">P33/3600</f>
        <v>3.024748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009.3608</v>
      </c>
      <c r="M34" s="78" t="n">
        <v>36.3417</v>
      </c>
      <c r="N34" s="78" t="n">
        <v>42.285</v>
      </c>
      <c r="O34" s="78" t="n">
        <v>41.3913</v>
      </c>
      <c r="P34" s="78" t="n">
        <v>9851.431</v>
      </c>
      <c r="Q34" s="78" t="n">
        <v>6.973</v>
      </c>
      <c r="R34" s="64" t="n">
        <f aca="false">P34/3600</f>
        <v>2.73650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19065.9758</v>
      </c>
      <c r="M35" s="74" t="n">
        <v>40.8148</v>
      </c>
      <c r="N35" s="74" t="n">
        <v>44.9925</v>
      </c>
      <c r="O35" s="74" t="n">
        <v>47.1273</v>
      </c>
      <c r="P35" s="74" t="n">
        <v>12752.173</v>
      </c>
      <c r="Q35" s="74" t="n">
        <v>14.991</v>
      </c>
      <c r="R35" s="53" t="n">
        <f aca="false">P35/3600</f>
        <v>3.5422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4432.733</v>
      </c>
      <c r="M36" s="76" t="n">
        <v>38.8056</v>
      </c>
      <c r="N36" s="76" t="n">
        <v>43.6118</v>
      </c>
      <c r="O36" s="76" t="n">
        <v>45.7126</v>
      </c>
      <c r="P36" s="76" t="n">
        <v>10964.638</v>
      </c>
      <c r="Q36" s="76" t="n">
        <v>10.826</v>
      </c>
      <c r="R36" s="58" t="n">
        <f aca="false">P36/3600</f>
        <v>3.04573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1536.0112</v>
      </c>
      <c r="M37" s="76" t="n">
        <v>36.9497</v>
      </c>
      <c r="N37" s="76" t="n">
        <v>42.4017</v>
      </c>
      <c r="O37" s="76" t="n">
        <v>44.3346</v>
      </c>
      <c r="P37" s="76" t="n">
        <v>10115.14</v>
      </c>
      <c r="Q37" s="76" t="n">
        <v>9.172</v>
      </c>
      <c r="R37" s="58" t="n">
        <f aca="false">P37/3600</f>
        <v>2.80976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632.5209</v>
      </c>
      <c r="M38" s="78" t="n">
        <v>34.9266</v>
      </c>
      <c r="N38" s="78" t="n">
        <v>41.5656</v>
      </c>
      <c r="O38" s="78" t="n">
        <v>43.4699</v>
      </c>
      <c r="P38" s="78" t="n">
        <v>9526.483</v>
      </c>
      <c r="Q38" s="78" t="n">
        <v>8.346</v>
      </c>
      <c r="R38" s="64" t="n">
        <f aca="false">P38/3600</f>
        <v>2.64624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258.8</v>
      </c>
      <c r="M39" s="74" t="n">
        <v>42.5371</v>
      </c>
      <c r="N39" s="74" t="n">
        <v>45.0104</v>
      </c>
      <c r="O39" s="74" t="n">
        <v>44.9877</v>
      </c>
      <c r="P39" s="74" t="n">
        <v>2006.846</v>
      </c>
      <c r="Q39" s="74" t="n">
        <v>2.152</v>
      </c>
      <c r="R39" s="53" t="n">
        <f aca="false">P39/3600</f>
        <v>0.55745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032.5732</v>
      </c>
      <c r="M40" s="76" t="n">
        <v>39.7612</v>
      </c>
      <c r="N40" s="76" t="n">
        <v>42.774</v>
      </c>
      <c r="O40" s="76" t="n">
        <v>42.3914</v>
      </c>
      <c r="P40" s="76" t="n">
        <v>1813.486</v>
      </c>
      <c r="Q40" s="76" t="n">
        <v>1.747</v>
      </c>
      <c r="R40" s="58" t="n">
        <f aca="false">P40/3600</f>
        <v>0.50374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488.1072</v>
      </c>
      <c r="M41" s="76" t="n">
        <v>37.2139</v>
      </c>
      <c r="N41" s="76" t="n">
        <v>40.9941</v>
      </c>
      <c r="O41" s="76" t="n">
        <v>40.3502</v>
      </c>
      <c r="P41" s="76" t="n">
        <v>1665.518</v>
      </c>
      <c r="Q41" s="76" t="n">
        <v>1.419</v>
      </c>
      <c r="R41" s="58" t="n">
        <f aca="false">P41/3600</f>
        <v>0.46264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251.4639</v>
      </c>
      <c r="M42" s="78" t="n">
        <v>34.8849</v>
      </c>
      <c r="N42" s="78" t="n">
        <v>39.5714</v>
      </c>
      <c r="O42" s="78" t="n">
        <v>38.8179</v>
      </c>
      <c r="P42" s="78" t="n">
        <v>1566.536</v>
      </c>
      <c r="Q42" s="78" t="n">
        <v>1.232</v>
      </c>
      <c r="R42" s="64" t="n">
        <f aca="false">P42/3600</f>
        <v>0.43514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462.5488</v>
      </c>
      <c r="M43" s="74" t="n">
        <v>41.5391</v>
      </c>
      <c r="N43" s="74" t="n">
        <v>44.949</v>
      </c>
      <c r="O43" s="74" t="n">
        <v>45.0613</v>
      </c>
      <c r="P43" s="74" t="n">
        <v>2787.049</v>
      </c>
      <c r="Q43" s="74" t="n">
        <v>2.87</v>
      </c>
      <c r="R43" s="53" t="n">
        <f aca="false">P43/3600</f>
        <v>0.77418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606.2251</v>
      </c>
      <c r="M44" s="76" t="n">
        <v>38.6205</v>
      </c>
      <c r="N44" s="76" t="n">
        <v>43.015</v>
      </c>
      <c r="O44" s="76" t="n">
        <v>42.6197</v>
      </c>
      <c r="P44" s="76" t="n">
        <v>2494.221</v>
      </c>
      <c r="Q44" s="76" t="n">
        <v>2.324</v>
      </c>
      <c r="R44" s="58" t="n">
        <f aca="false">P44/3600</f>
        <v>0.6928391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789.3284</v>
      </c>
      <c r="M45" s="76" t="n">
        <v>35.7344</v>
      </c>
      <c r="N45" s="76" t="n">
        <v>41.4803</v>
      </c>
      <c r="O45" s="76" t="n">
        <v>40.8371</v>
      </c>
      <c r="P45" s="76" t="n">
        <v>2273.56</v>
      </c>
      <c r="Q45" s="76" t="n">
        <v>1.903</v>
      </c>
      <c r="R45" s="58" t="n">
        <f aca="false">P45/3600</f>
        <v>0.63154444444444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03.933</v>
      </c>
      <c r="M46" s="78" t="n">
        <v>32.9802</v>
      </c>
      <c r="N46" s="78" t="n">
        <v>40.4443</v>
      </c>
      <c r="O46" s="78" t="n">
        <v>39.6321</v>
      </c>
      <c r="P46" s="78" t="n">
        <v>2112.832</v>
      </c>
      <c r="Q46" s="78" t="n">
        <v>1.653</v>
      </c>
      <c r="R46" s="64" t="n">
        <f aca="false">P46/3600</f>
        <v>0.58689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6171.5299</v>
      </c>
      <c r="M47" s="74" t="n">
        <v>39.5716</v>
      </c>
      <c r="N47" s="74" t="n">
        <v>42.8567</v>
      </c>
      <c r="O47" s="74" t="n">
        <v>43.3098</v>
      </c>
      <c r="P47" s="74" t="n">
        <v>2031.185</v>
      </c>
      <c r="Q47" s="74" t="n">
        <v>2.839</v>
      </c>
      <c r="R47" s="53" t="n">
        <f aca="false">P47/3600</f>
        <v>0.56421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2777.0598</v>
      </c>
      <c r="M48" s="76" t="n">
        <v>36.0818</v>
      </c>
      <c r="N48" s="76" t="n">
        <v>40.5911</v>
      </c>
      <c r="O48" s="76" t="n">
        <v>40.9215</v>
      </c>
      <c r="P48" s="76" t="n">
        <v>1803.682</v>
      </c>
      <c r="Q48" s="76" t="n">
        <v>2.199</v>
      </c>
      <c r="R48" s="58" t="n">
        <f aca="false">P48/3600</f>
        <v>0.50102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244</v>
      </c>
      <c r="M49" s="76" t="n">
        <v>33.0066</v>
      </c>
      <c r="N49" s="76" t="n">
        <v>38.8943</v>
      </c>
      <c r="O49" s="76" t="n">
        <v>39.2531</v>
      </c>
      <c r="P49" s="76" t="n">
        <v>1623.164</v>
      </c>
      <c r="Q49" s="76" t="n">
        <v>1.716</v>
      </c>
      <c r="R49" s="58" t="n">
        <f aca="false">P49/3600</f>
        <v>0.450878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550.5979</v>
      </c>
      <c r="M50" s="78" t="n">
        <v>30.3447</v>
      </c>
      <c r="N50" s="78" t="n">
        <v>37.8371</v>
      </c>
      <c r="O50" s="78" t="n">
        <v>38.0384</v>
      </c>
      <c r="P50" s="78" t="n">
        <v>1506.102</v>
      </c>
      <c r="Q50" s="78" t="n">
        <v>1.435</v>
      </c>
      <c r="R50" s="64" t="n">
        <f aca="false">P50/3600</f>
        <v>0.41836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3982.9108</v>
      </c>
      <c r="M51" s="74" t="n">
        <v>40.7473</v>
      </c>
      <c r="N51" s="74" t="n">
        <v>43.4166</v>
      </c>
      <c r="O51" s="74" t="n">
        <v>44.3713</v>
      </c>
      <c r="P51" s="74" t="n">
        <v>1995.13</v>
      </c>
      <c r="Q51" s="74" t="n">
        <v>2.028</v>
      </c>
      <c r="R51" s="53" t="n">
        <f aca="false">P51/3600</f>
        <v>0.5542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708.1354</v>
      </c>
      <c r="M52" s="76" t="n">
        <v>37.1754</v>
      </c>
      <c r="N52" s="76" t="n">
        <v>41.1066</v>
      </c>
      <c r="O52" s="76" t="n">
        <v>41.9043</v>
      </c>
      <c r="P52" s="76" t="n">
        <v>1782.78</v>
      </c>
      <c r="Q52" s="76" t="n">
        <v>1.591</v>
      </c>
      <c r="R52" s="58" t="n">
        <f aca="false">P52/3600</f>
        <v>0.49521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770.2486</v>
      </c>
      <c r="M53" s="76" t="n">
        <v>34.1317</v>
      </c>
      <c r="N53" s="76" t="n">
        <v>39.4297</v>
      </c>
      <c r="O53" s="76" t="n">
        <v>40.1423</v>
      </c>
      <c r="P53" s="76" t="n">
        <v>1598.23</v>
      </c>
      <c r="Q53" s="76" t="n">
        <v>1.279</v>
      </c>
      <c r="R53" s="58" t="n">
        <f aca="false">P53/3600</f>
        <v>0.44395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51.5557</v>
      </c>
      <c r="M54" s="78" t="n">
        <v>31.749</v>
      </c>
      <c r="N54" s="78" t="n">
        <v>38.3603</v>
      </c>
      <c r="O54" s="78" t="n">
        <v>38.8599</v>
      </c>
      <c r="P54" s="78" t="n">
        <v>1441.605</v>
      </c>
      <c r="Q54" s="78" t="n">
        <v>1.107</v>
      </c>
      <c r="R54" s="64" t="n">
        <f aca="false">P54/3600</f>
        <v>0.40044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829.6289</v>
      </c>
      <c r="M55" s="74" t="n">
        <v>43.0959</v>
      </c>
      <c r="N55" s="74" t="n">
        <v>45.7533</v>
      </c>
      <c r="O55" s="74" t="n">
        <v>45.148</v>
      </c>
      <c r="P55" s="74" t="n">
        <v>483.584</v>
      </c>
      <c r="Q55" s="74" t="n">
        <v>0.577</v>
      </c>
      <c r="R55" s="53" t="n">
        <f aca="false">P55/3600</f>
        <v>0.13432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01.8639</v>
      </c>
      <c r="M56" s="76" t="n">
        <v>39.7142</v>
      </c>
      <c r="N56" s="76" t="n">
        <v>43.1659</v>
      </c>
      <c r="O56" s="76" t="n">
        <v>42.3998</v>
      </c>
      <c r="P56" s="76" t="n">
        <v>436.566</v>
      </c>
      <c r="Q56" s="76" t="n">
        <v>0.483</v>
      </c>
      <c r="R56" s="58" t="n">
        <f aca="false">P56/3600</f>
        <v>0.12126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197.2948</v>
      </c>
      <c r="M57" s="76" t="n">
        <v>36.6178</v>
      </c>
      <c r="N57" s="76" t="n">
        <v>41.382</v>
      </c>
      <c r="O57" s="76" t="n">
        <v>40.399</v>
      </c>
      <c r="P57" s="76" t="n">
        <v>400.327</v>
      </c>
      <c r="Q57" s="76" t="n">
        <v>0.405</v>
      </c>
      <c r="R57" s="58" t="n">
        <f aca="false">P57/3600</f>
        <v>0.1112019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00.8371</v>
      </c>
      <c r="M58" s="78" t="n">
        <v>33.9164</v>
      </c>
      <c r="N58" s="78" t="n">
        <v>39.9446</v>
      </c>
      <c r="O58" s="78" t="n">
        <v>38.9304</v>
      </c>
      <c r="P58" s="78" t="n">
        <v>371.966</v>
      </c>
      <c r="Q58" s="78" t="n">
        <v>0.358</v>
      </c>
      <c r="R58" s="64" t="n">
        <f aca="false">P58/3600</f>
        <v>0.10332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242.3591</v>
      </c>
      <c r="M59" s="74" t="n">
        <v>39.9702</v>
      </c>
      <c r="N59" s="74" t="n">
        <v>45.3379</v>
      </c>
      <c r="O59" s="74" t="n">
        <v>45.8583</v>
      </c>
      <c r="P59" s="74" t="n">
        <v>499.173</v>
      </c>
      <c r="Q59" s="74" t="n">
        <v>0.873</v>
      </c>
      <c r="R59" s="53" t="n">
        <f aca="false">P59/3600</f>
        <v>0.13865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510.5563</v>
      </c>
      <c r="M60" s="76" t="n">
        <v>36.5627</v>
      </c>
      <c r="N60" s="76" t="n">
        <v>43.3907</v>
      </c>
      <c r="O60" s="76" t="n">
        <v>43.8267</v>
      </c>
      <c r="P60" s="76" t="n">
        <v>443.51</v>
      </c>
      <c r="Q60" s="76" t="n">
        <v>0.686</v>
      </c>
      <c r="R60" s="58" t="n">
        <f aca="false">P60/3600</f>
        <v>0.123197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236.4093</v>
      </c>
      <c r="M61" s="76" t="n">
        <v>33.6098</v>
      </c>
      <c r="N61" s="76" t="n">
        <v>41.9211</v>
      </c>
      <c r="O61" s="76" t="n">
        <v>42.0631</v>
      </c>
      <c r="P61" s="76" t="n">
        <v>409.237</v>
      </c>
      <c r="Q61" s="76" t="n">
        <v>0.577</v>
      </c>
      <c r="R61" s="58" t="n">
        <f aca="false">P61/3600</f>
        <v>0.1136769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15.8772</v>
      </c>
      <c r="M62" s="78" t="n">
        <v>30.792</v>
      </c>
      <c r="N62" s="78" t="n">
        <v>40.9663</v>
      </c>
      <c r="O62" s="78" t="n">
        <v>40.772</v>
      </c>
      <c r="P62" s="78" t="n">
        <v>393.715</v>
      </c>
      <c r="Q62" s="78" t="n">
        <v>0.499</v>
      </c>
      <c r="R62" s="64" t="n">
        <f aca="false">P62/3600</f>
        <v>0.10936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126.301</v>
      </c>
      <c r="M63" s="74" t="n">
        <v>39.7821</v>
      </c>
      <c r="N63" s="74" t="n">
        <v>43.0797</v>
      </c>
      <c r="O63" s="74" t="n">
        <v>44.0286</v>
      </c>
      <c r="P63" s="74" t="n">
        <v>481.759</v>
      </c>
      <c r="Q63" s="74" t="n">
        <v>0.702</v>
      </c>
      <c r="R63" s="53" t="n">
        <f aca="false">P63/3600</f>
        <v>0.13382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488.5237</v>
      </c>
      <c r="M64" s="76" t="n">
        <v>36.6091</v>
      </c>
      <c r="N64" s="76" t="n">
        <v>40.7472</v>
      </c>
      <c r="O64" s="76" t="n">
        <v>41.625</v>
      </c>
      <c r="P64" s="76" t="n">
        <v>424.242</v>
      </c>
      <c r="Q64" s="76" t="n">
        <v>0.561</v>
      </c>
      <c r="R64" s="58" t="n">
        <f aca="false">P64/3600</f>
        <v>0.11784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18.1402</v>
      </c>
      <c r="M65" s="76" t="n">
        <v>33.8026</v>
      </c>
      <c r="N65" s="76" t="n">
        <v>38.9713</v>
      </c>
      <c r="O65" s="76" t="n">
        <v>39.794</v>
      </c>
      <c r="P65" s="76" t="n">
        <v>385.398</v>
      </c>
      <c r="Q65" s="76" t="n">
        <v>0.452</v>
      </c>
      <c r="R65" s="58" t="n">
        <f aca="false">P65/3600</f>
        <v>0.10705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00.9979</v>
      </c>
      <c r="M66" s="78" t="n">
        <v>31.3433</v>
      </c>
      <c r="N66" s="78" t="n">
        <v>37.7508</v>
      </c>
      <c r="O66" s="78" t="n">
        <v>38.5257</v>
      </c>
      <c r="P66" s="78" t="n">
        <v>359.923</v>
      </c>
      <c r="Q66" s="78" t="n">
        <v>0.39</v>
      </c>
      <c r="R66" s="64" t="n">
        <f aca="false">P66/3600</f>
        <v>0.09997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028.7397</v>
      </c>
      <c r="M67" s="74" t="n">
        <v>40.6507</v>
      </c>
      <c r="N67" s="74" t="n">
        <v>43.169</v>
      </c>
      <c r="O67" s="74" t="n">
        <v>43.4604</v>
      </c>
      <c r="P67" s="74" t="n">
        <v>447.72</v>
      </c>
      <c r="Q67" s="74" t="n">
        <v>0.561</v>
      </c>
      <c r="R67" s="53" t="n">
        <f aca="false">P67/3600</f>
        <v>0.1243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488.448</v>
      </c>
      <c r="M68" s="76" t="n">
        <v>36.9302</v>
      </c>
      <c r="N68" s="76" t="n">
        <v>40.6571</v>
      </c>
      <c r="O68" s="76" t="n">
        <v>40.7433</v>
      </c>
      <c r="P68" s="76" t="n">
        <v>404.679</v>
      </c>
      <c r="Q68" s="76" t="n">
        <v>0.452</v>
      </c>
      <c r="R68" s="58" t="n">
        <f aca="false">P68/3600</f>
        <v>0.1124108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33.7969</v>
      </c>
      <c r="M69" s="76" t="n">
        <v>33.8874</v>
      </c>
      <c r="N69" s="76" t="n">
        <v>38.8334</v>
      </c>
      <c r="O69" s="76" t="n">
        <v>38.8003</v>
      </c>
      <c r="P69" s="76" t="n">
        <v>357.021</v>
      </c>
      <c r="Q69" s="76" t="n">
        <v>0.374</v>
      </c>
      <c r="R69" s="58" t="n">
        <f aca="false">P69/3600</f>
        <v>0.099172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16.1083</v>
      </c>
      <c r="M70" s="78" t="n">
        <v>31.3818</v>
      </c>
      <c r="N70" s="78" t="n">
        <v>37.4417</v>
      </c>
      <c r="O70" s="78" t="n">
        <v>37.2324</v>
      </c>
      <c r="P70" s="78" t="n">
        <v>327.195</v>
      </c>
      <c r="Q70" s="78" t="n">
        <v>0.312</v>
      </c>
      <c r="R70" s="64" t="n">
        <f aca="false">P70/3600</f>
        <v>0.09088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1692.6958</v>
      </c>
      <c r="M71" s="74" t="n">
        <v>45.0859</v>
      </c>
      <c r="N71" s="74" t="n">
        <v>48.3545</v>
      </c>
      <c r="O71" s="74" t="n">
        <v>49.2052</v>
      </c>
      <c r="P71" s="74" t="n">
        <v>4565.012</v>
      </c>
      <c r="Q71" s="74" t="n">
        <v>4.134</v>
      </c>
      <c r="R71" s="53" t="n">
        <f aca="false">P71/3600</f>
        <v>1.26805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753.0977</v>
      </c>
      <c r="M72" s="76" t="n">
        <v>43.0377</v>
      </c>
      <c r="N72" s="76" t="n">
        <v>46.5419</v>
      </c>
      <c r="O72" s="76" t="n">
        <v>47.3378</v>
      </c>
      <c r="P72" s="76" t="n">
        <v>4151.542</v>
      </c>
      <c r="Q72" s="76" t="n">
        <v>3.447</v>
      </c>
      <c r="R72" s="58" t="n">
        <f aca="false">P72/3600</f>
        <v>1.153206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384.9935</v>
      </c>
      <c r="M73" s="76" t="n">
        <v>40.6159</v>
      </c>
      <c r="N73" s="76" t="n">
        <v>44.9579</v>
      </c>
      <c r="O73" s="76" t="n">
        <v>45.7163</v>
      </c>
      <c r="P73" s="76" t="n">
        <v>3866.522</v>
      </c>
      <c r="Q73" s="76" t="n">
        <v>2.948</v>
      </c>
      <c r="R73" s="58" t="n">
        <f aca="false">P73/3600</f>
        <v>1.0740338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207.4567</v>
      </c>
      <c r="M74" s="78" t="n">
        <v>37.8833</v>
      </c>
      <c r="N74" s="78" t="n">
        <v>43.9686</v>
      </c>
      <c r="O74" s="78" t="n">
        <v>44.5884</v>
      </c>
      <c r="P74" s="78" t="n">
        <v>3725.498</v>
      </c>
      <c r="Q74" s="78" t="n">
        <v>2.605</v>
      </c>
      <c r="R74" s="64" t="n">
        <f aca="false">P74/3600</f>
        <v>1.03486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180.867</v>
      </c>
      <c r="M75" s="74" t="n">
        <v>45.5847</v>
      </c>
      <c r="N75" s="74" t="n">
        <v>49.6815</v>
      </c>
      <c r="O75" s="74" t="n">
        <v>49.7566</v>
      </c>
      <c r="P75" s="74" t="n">
        <v>4990.393</v>
      </c>
      <c r="Q75" s="74" t="n">
        <v>4.212</v>
      </c>
      <c r="R75" s="53" t="n">
        <f aca="false">P75/3600</f>
        <v>1.38622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457.7414</v>
      </c>
      <c r="M76" s="76" t="n">
        <v>43.841</v>
      </c>
      <c r="N76" s="76" t="n">
        <v>47.9211</v>
      </c>
      <c r="O76" s="76" t="n">
        <v>48.0309</v>
      </c>
      <c r="P76" s="76" t="n">
        <v>4448.09</v>
      </c>
      <c r="Q76" s="76" t="n">
        <v>3.4</v>
      </c>
      <c r="R76" s="58" t="n">
        <f aca="false">P76/3600</f>
        <v>1.235580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223.7619</v>
      </c>
      <c r="M77" s="76" t="n">
        <v>41.8155</v>
      </c>
      <c r="N77" s="76" t="n">
        <v>46.2963</v>
      </c>
      <c r="O77" s="76" t="n">
        <v>46.4689</v>
      </c>
      <c r="P77" s="76" t="n">
        <v>4028.854</v>
      </c>
      <c r="Q77" s="76" t="n">
        <v>2.979</v>
      </c>
      <c r="R77" s="58" t="n">
        <f aca="false">P77/3600</f>
        <v>1.119126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121.3656</v>
      </c>
      <c r="M78" s="78" t="n">
        <v>39.4771</v>
      </c>
      <c r="N78" s="78" t="n">
        <v>45.2956</v>
      </c>
      <c r="O78" s="78" t="n">
        <v>45.4163</v>
      </c>
      <c r="P78" s="78" t="n">
        <v>3761.09</v>
      </c>
      <c r="Q78" s="78" t="n">
        <v>2.668</v>
      </c>
      <c r="R78" s="64" t="n">
        <f aca="false">P78/3600</f>
        <v>1.0447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1411.2856</v>
      </c>
      <c r="M79" s="74" t="n">
        <v>45.7498</v>
      </c>
      <c r="N79" s="74" t="n">
        <v>49.1106</v>
      </c>
      <c r="O79" s="74" t="n">
        <v>49.4957</v>
      </c>
      <c r="P79" s="74" t="n">
        <v>5157.718</v>
      </c>
      <c r="Q79" s="74" t="n">
        <v>4.399</v>
      </c>
      <c r="R79" s="53" t="n">
        <f aca="false">P79/3600</f>
        <v>1.43269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588.0521</v>
      </c>
      <c r="M80" s="76" t="n">
        <v>43.7628</v>
      </c>
      <c r="N80" s="76" t="n">
        <v>47.2471</v>
      </c>
      <c r="O80" s="76" t="n">
        <v>47.7292</v>
      </c>
      <c r="P80" s="76" t="n">
        <v>4609.285</v>
      </c>
      <c r="Q80" s="76" t="n">
        <v>3.603</v>
      </c>
      <c r="R80" s="58" t="n">
        <f aca="false">P80/3600</f>
        <v>1.2803569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286.3442</v>
      </c>
      <c r="M81" s="76" t="n">
        <v>41.5149</v>
      </c>
      <c r="N81" s="76" t="n">
        <v>45.6867</v>
      </c>
      <c r="O81" s="76" t="n">
        <v>46.17</v>
      </c>
      <c r="P81" s="76" t="n">
        <v>4226.383</v>
      </c>
      <c r="Q81" s="76" t="n">
        <v>3.104</v>
      </c>
      <c r="R81" s="58" t="n">
        <f aca="false">P81/3600</f>
        <v>1.1739952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156.4763</v>
      </c>
      <c r="M82" s="78" t="n">
        <v>39.0125</v>
      </c>
      <c r="N82" s="78" t="n">
        <v>44.6386</v>
      </c>
      <c r="O82" s="78" t="n">
        <v>45.1516</v>
      </c>
      <c r="P82" s="78" t="n">
        <v>3958.359</v>
      </c>
      <c r="Q82" s="78" t="n">
        <v>2.761</v>
      </c>
      <c r="R82" s="64" t="n">
        <f aca="false">P82/3600</f>
        <v>1.0995441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1982560142691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2280349785542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620683333333333</v>
      </c>
      <c r="R108" s="79" t="n">
        <f aca="false">SUM(R3:R98)</f>
        <v>70.904530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19825601426911</v>
      </c>
      <c r="R112" s="79" t="n">
        <f aca="false">GEOMEAN(R3:R82)</f>
        <v>0.64890539840210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22803497855426</v>
      </c>
      <c r="R113" s="80" t="n">
        <f aca="false">R112/J112</f>
        <v>1.4169795367799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 t="n">
        <v>4892.5283</v>
      </c>
      <c r="M19" s="74" t="n">
        <v>44.5866</v>
      </c>
      <c r="N19" s="74" t="n">
        <v>45.6297</v>
      </c>
      <c r="O19" s="74" t="n">
        <v>47.0501</v>
      </c>
      <c r="P19" s="74" t="n">
        <v>4852.099</v>
      </c>
      <c r="Q19" s="74" t="n">
        <v>5.335</v>
      </c>
      <c r="R19" s="53" t="n">
        <f aca="false">P19/3600</f>
        <v>1.34780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 t="n">
        <v>2354.0454</v>
      </c>
      <c r="M20" s="76" t="n">
        <v>42.2632</v>
      </c>
      <c r="N20" s="76" t="n">
        <v>44.0038</v>
      </c>
      <c r="O20" s="76" t="n">
        <v>45.3981</v>
      </c>
      <c r="P20" s="76" t="n">
        <v>4199.796</v>
      </c>
      <c r="Q20" s="76" t="n">
        <v>4.57</v>
      </c>
      <c r="R20" s="58" t="n">
        <f aca="false">P20/3600</f>
        <v>1.1666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 t="n">
        <v>1136.2678</v>
      </c>
      <c r="M21" s="76" t="n">
        <v>39.4779</v>
      </c>
      <c r="N21" s="76" t="n">
        <v>42.9023</v>
      </c>
      <c r="O21" s="76" t="n">
        <v>44.0691</v>
      </c>
      <c r="P21" s="76" t="n">
        <v>3578.335</v>
      </c>
      <c r="Q21" s="76" t="n">
        <v>3.759</v>
      </c>
      <c r="R21" s="58" t="n">
        <f aca="false">P21/3600</f>
        <v>0.993981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 t="n">
        <v>561.7685</v>
      </c>
      <c r="M22" s="78" t="n">
        <v>36.8799</v>
      </c>
      <c r="N22" s="78" t="n">
        <v>42.2128</v>
      </c>
      <c r="O22" s="78" t="n">
        <v>43.4428</v>
      </c>
      <c r="P22" s="78" t="n">
        <v>3120.534</v>
      </c>
      <c r="Q22" s="78" t="n">
        <v>3.135</v>
      </c>
      <c r="R22" s="64" t="n">
        <f aca="false">P22/3600</f>
        <v>0.86681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 t="n">
        <v>6170.3667</v>
      </c>
      <c r="M23" s="74" t="n">
        <v>42.088</v>
      </c>
      <c r="N23" s="74" t="n">
        <v>44.4137</v>
      </c>
      <c r="O23" s="74" t="n">
        <v>45.744</v>
      </c>
      <c r="P23" s="74" t="n">
        <v>3208.023</v>
      </c>
      <c r="Q23" s="74" t="n">
        <v>5.146</v>
      </c>
      <c r="R23" s="53" t="n">
        <f aca="false">P23/3600</f>
        <v>0.8911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 t="n">
        <v>2577.7763</v>
      </c>
      <c r="M24" s="76" t="n">
        <v>39.5536</v>
      </c>
      <c r="N24" s="76" t="n">
        <v>42.6407</v>
      </c>
      <c r="O24" s="76" t="n">
        <v>43.9187</v>
      </c>
      <c r="P24" s="76" t="n">
        <v>2665.166</v>
      </c>
      <c r="Q24" s="76" t="n">
        <v>4.024</v>
      </c>
      <c r="R24" s="58" t="n">
        <f aca="false">P24/3600</f>
        <v>0.740323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 t="n">
        <v>1124.9162</v>
      </c>
      <c r="M25" s="76" t="n">
        <v>37.1274</v>
      </c>
      <c r="N25" s="76" t="n">
        <v>41.2454</v>
      </c>
      <c r="O25" s="76" t="n">
        <v>42.6795</v>
      </c>
      <c r="P25" s="76" t="n">
        <v>2311.264</v>
      </c>
      <c r="Q25" s="76" t="n">
        <v>3.229</v>
      </c>
      <c r="R25" s="58" t="n">
        <f aca="false">P25/3600</f>
        <v>0.6420177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 t="n">
        <v>502.7696</v>
      </c>
      <c r="M26" s="78" t="n">
        <v>34.8644</v>
      </c>
      <c r="N26" s="78" t="n">
        <v>40.4126</v>
      </c>
      <c r="O26" s="78" t="n">
        <v>42.1447</v>
      </c>
      <c r="P26" s="78" t="n">
        <v>2101.101</v>
      </c>
      <c r="Q26" s="78" t="n">
        <v>2.792</v>
      </c>
      <c r="R26" s="64" t="n">
        <f aca="false">P26/3600</f>
        <v>0.58363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 t="n">
        <v>12059.501</v>
      </c>
      <c r="M27" s="74" t="n">
        <v>41.3296</v>
      </c>
      <c r="N27" s="74" t="n">
        <v>42.9691</v>
      </c>
      <c r="O27" s="74" t="n">
        <v>45.3643</v>
      </c>
      <c r="P27" s="74" t="n">
        <v>6605.882</v>
      </c>
      <c r="Q27" s="74" t="n">
        <v>9.453</v>
      </c>
      <c r="R27" s="53" t="n">
        <f aca="false">P27/3600</f>
        <v>1.83496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 t="n">
        <v>4269.6</v>
      </c>
      <c r="M28" s="76" t="n">
        <v>39.3986</v>
      </c>
      <c r="N28" s="76" t="n">
        <v>41.861</v>
      </c>
      <c r="O28" s="76" t="n">
        <v>43.5612</v>
      </c>
      <c r="P28" s="76" t="n">
        <v>5462.871</v>
      </c>
      <c r="Q28" s="76" t="n">
        <v>7.176</v>
      </c>
      <c r="R28" s="58" t="n">
        <f aca="false">P28/3600</f>
        <v>1.517464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 t="n">
        <v>1960.9649</v>
      </c>
      <c r="M29" s="76" t="n">
        <v>37.2479</v>
      </c>
      <c r="N29" s="76" t="n">
        <v>40.9242</v>
      </c>
      <c r="O29" s="76" t="n">
        <v>42.0977</v>
      </c>
      <c r="P29" s="76" t="n">
        <v>4749.264</v>
      </c>
      <c r="Q29" s="76" t="n">
        <v>6.037</v>
      </c>
      <c r="R29" s="58" t="n">
        <f aca="false">P29/3600</f>
        <v>1.3192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 t="n">
        <v>962.1361</v>
      </c>
      <c r="M30" s="78" t="n">
        <v>34.9713</v>
      </c>
      <c r="N30" s="78" t="n">
        <v>40.2701</v>
      </c>
      <c r="O30" s="78" t="n">
        <v>41.0973</v>
      </c>
      <c r="P30" s="78" t="n">
        <v>4294.383</v>
      </c>
      <c r="Q30" s="78" t="n">
        <v>4.992</v>
      </c>
      <c r="R30" s="64" t="n">
        <f aca="false">P30/3600</f>
        <v>1.19288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 t="n">
        <v>10678.4495</v>
      </c>
      <c r="M31" s="74" t="n">
        <v>42.3009</v>
      </c>
      <c r="N31" s="74" t="n">
        <v>46.3524</v>
      </c>
      <c r="O31" s="74" t="n">
        <v>46.789</v>
      </c>
      <c r="P31" s="74" t="n">
        <v>10152.065</v>
      </c>
      <c r="Q31" s="74" t="n">
        <v>10.67</v>
      </c>
      <c r="R31" s="53" t="n">
        <f aca="false">P31/3600</f>
        <v>2.82001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 t="n">
        <v>4349.1216</v>
      </c>
      <c r="M32" s="76" t="n">
        <v>40.4939</v>
      </c>
      <c r="N32" s="76" t="n">
        <v>44.7541</v>
      </c>
      <c r="O32" s="76" t="n">
        <v>44.5255</v>
      </c>
      <c r="P32" s="76" t="n">
        <v>8494.902</v>
      </c>
      <c r="Q32" s="76" t="n">
        <v>8.658</v>
      </c>
      <c r="R32" s="58" t="n">
        <f aca="false">P32/3600</f>
        <v>2.35969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 t="n">
        <v>2060.6887</v>
      </c>
      <c r="M33" s="76" t="n">
        <v>38.4183</v>
      </c>
      <c r="N33" s="76" t="n">
        <v>43.3181</v>
      </c>
      <c r="O33" s="76" t="n">
        <v>42.5576</v>
      </c>
      <c r="P33" s="76" t="n">
        <v>7200.57</v>
      </c>
      <c r="Q33" s="76" t="n">
        <v>7.066</v>
      </c>
      <c r="R33" s="58" t="n">
        <f aca="false">P33/3600</f>
        <v>2.00015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 t="n">
        <v>1060.0495</v>
      </c>
      <c r="M34" s="78" t="n">
        <v>36.2491</v>
      </c>
      <c r="N34" s="78" t="n">
        <v>42.2769</v>
      </c>
      <c r="O34" s="78" t="n">
        <v>41.369</v>
      </c>
      <c r="P34" s="78" t="n">
        <v>6207.692</v>
      </c>
      <c r="Q34" s="78" t="n">
        <v>5.974</v>
      </c>
      <c r="R34" s="64" t="n">
        <f aca="false">P34/3600</f>
        <v>1.72435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 t="n">
        <v>24167.8586</v>
      </c>
      <c r="M35" s="74" t="n">
        <v>40.6052</v>
      </c>
      <c r="N35" s="74" t="n">
        <v>44.7945</v>
      </c>
      <c r="O35" s="74" t="n">
        <v>46.8641</v>
      </c>
      <c r="P35" s="74" t="n">
        <v>8193.485</v>
      </c>
      <c r="Q35" s="74" t="n">
        <v>14.57</v>
      </c>
      <c r="R35" s="53" t="n">
        <f aca="false">P35/3600</f>
        <v>2.27596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 t="n">
        <v>5329.8084</v>
      </c>
      <c r="M36" s="76" t="n">
        <v>38.4641</v>
      </c>
      <c r="N36" s="76" t="n">
        <v>43.3972</v>
      </c>
      <c r="O36" s="76" t="n">
        <v>45.4242</v>
      </c>
      <c r="P36" s="76" t="n">
        <v>6241.27</v>
      </c>
      <c r="Q36" s="76" t="n">
        <v>9.672</v>
      </c>
      <c r="R36" s="58" t="n">
        <f aca="false">P36/3600</f>
        <v>1.73368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 t="n">
        <v>1741.3023</v>
      </c>
      <c r="M37" s="76" t="n">
        <v>36.68</v>
      </c>
      <c r="N37" s="76" t="n">
        <v>42.2943</v>
      </c>
      <c r="O37" s="76" t="n">
        <v>44.3521</v>
      </c>
      <c r="P37" s="76" t="n">
        <v>5405.665</v>
      </c>
      <c r="Q37" s="76" t="n">
        <v>7.659</v>
      </c>
      <c r="R37" s="58" t="n">
        <f aca="false">P37/3600</f>
        <v>1.5015736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 t="n">
        <v>679.6912</v>
      </c>
      <c r="M38" s="78" t="n">
        <v>34.7564</v>
      </c>
      <c r="N38" s="78" t="n">
        <v>41.5521</v>
      </c>
      <c r="O38" s="78" t="n">
        <v>43.6509</v>
      </c>
      <c r="P38" s="78" t="n">
        <v>4895.592</v>
      </c>
      <c r="Q38" s="78" t="n">
        <v>6.537</v>
      </c>
      <c r="R38" s="64" t="n">
        <f aca="false">P38/3600</f>
        <v>1.35988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 t="n">
        <v>2427.8969</v>
      </c>
      <c r="M39" s="74" t="n">
        <v>42.4091</v>
      </c>
      <c r="N39" s="74" t="n">
        <v>44.955</v>
      </c>
      <c r="O39" s="74" t="n">
        <v>44.8681</v>
      </c>
      <c r="P39" s="74" t="n">
        <v>1395.981</v>
      </c>
      <c r="Q39" s="74" t="n">
        <v>2.059</v>
      </c>
      <c r="R39" s="53" t="n">
        <f aca="false">P39/3600</f>
        <v>0.3877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 t="n">
        <v>1090.8536</v>
      </c>
      <c r="M40" s="76" t="n">
        <v>39.6766</v>
      </c>
      <c r="N40" s="76" t="n">
        <v>42.6334</v>
      </c>
      <c r="O40" s="76" t="n">
        <v>42.2525</v>
      </c>
      <c r="P40" s="76" t="n">
        <v>1190.982</v>
      </c>
      <c r="Q40" s="76" t="n">
        <v>1.684</v>
      </c>
      <c r="R40" s="58" t="n">
        <f aca="false">P40/3600</f>
        <v>0.33082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 t="n">
        <v>509.6866</v>
      </c>
      <c r="M41" s="76" t="n">
        <v>37.1399</v>
      </c>
      <c r="N41" s="76" t="n">
        <v>40.8139</v>
      </c>
      <c r="O41" s="76" t="n">
        <v>40.207</v>
      </c>
      <c r="P41" s="76" t="n">
        <v>1035.247</v>
      </c>
      <c r="Q41" s="76" t="n">
        <v>1.341</v>
      </c>
      <c r="R41" s="58" t="n">
        <f aca="false">P41/3600</f>
        <v>0.28756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 t="n">
        <v>263.2206</v>
      </c>
      <c r="M42" s="78" t="n">
        <v>34.8417</v>
      </c>
      <c r="N42" s="78" t="n">
        <v>39.3834</v>
      </c>
      <c r="O42" s="78" t="n">
        <v>38.8565</v>
      </c>
      <c r="P42" s="78" t="n">
        <v>924.768</v>
      </c>
      <c r="Q42" s="78" t="n">
        <v>1.107</v>
      </c>
      <c r="R42" s="64" t="n">
        <f aca="false">P42/3600</f>
        <v>0.2568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 t="n">
        <v>3761.1833</v>
      </c>
      <c r="M43" s="74" t="n">
        <v>41.4135</v>
      </c>
      <c r="N43" s="74" t="n">
        <v>44.8771</v>
      </c>
      <c r="O43" s="74" t="n">
        <v>44.9147</v>
      </c>
      <c r="P43" s="74" t="n">
        <v>1951.151</v>
      </c>
      <c r="Q43" s="74" t="n">
        <v>2.745</v>
      </c>
      <c r="R43" s="53" t="n">
        <f aca="false">P43/3600</f>
        <v>0.54198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 t="n">
        <v>1697.7116</v>
      </c>
      <c r="M44" s="76" t="n">
        <v>38.4995</v>
      </c>
      <c r="N44" s="76" t="n">
        <v>42.9627</v>
      </c>
      <c r="O44" s="76" t="n">
        <v>42.5556</v>
      </c>
      <c r="P44" s="76" t="n">
        <v>1648.462</v>
      </c>
      <c r="Q44" s="76" t="n">
        <v>2.199</v>
      </c>
      <c r="R44" s="58" t="n">
        <f aca="false">P44/3600</f>
        <v>0.45790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 t="n">
        <v>821.4586</v>
      </c>
      <c r="M45" s="76" t="n">
        <v>35.6397</v>
      </c>
      <c r="N45" s="76" t="n">
        <v>41.4746</v>
      </c>
      <c r="O45" s="76" t="n">
        <v>40.7376</v>
      </c>
      <c r="P45" s="76" t="n">
        <v>1409.157</v>
      </c>
      <c r="Q45" s="76" t="n">
        <v>1.747</v>
      </c>
      <c r="R45" s="58" t="n">
        <f aca="false">P45/3600</f>
        <v>0.391432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 t="n">
        <v>415.494</v>
      </c>
      <c r="M46" s="78" t="n">
        <v>32.9284</v>
      </c>
      <c r="N46" s="78" t="n">
        <v>40.4061</v>
      </c>
      <c r="O46" s="78" t="n">
        <v>39.5736</v>
      </c>
      <c r="P46" s="78" t="n">
        <v>1261.938</v>
      </c>
      <c r="Q46" s="78" t="n">
        <v>1.45</v>
      </c>
      <c r="R46" s="64" t="n">
        <f aca="false">P46/3600</f>
        <v>0.35053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 t="n">
        <v>6833.3608</v>
      </c>
      <c r="M47" s="74" t="n">
        <v>39.4396</v>
      </c>
      <c r="N47" s="74" t="n">
        <v>42.8018</v>
      </c>
      <c r="O47" s="74" t="n">
        <v>43.2498</v>
      </c>
      <c r="P47" s="74" t="n">
        <v>1432.36</v>
      </c>
      <c r="Q47" s="74" t="n">
        <v>2.714</v>
      </c>
      <c r="R47" s="53" t="n">
        <f aca="false">P47/3600</f>
        <v>0.3978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 t="n">
        <v>2913.534</v>
      </c>
      <c r="M48" s="76" t="n">
        <v>36.012</v>
      </c>
      <c r="N48" s="76" t="n">
        <v>40.5432</v>
      </c>
      <c r="O48" s="76" t="n">
        <v>40.9154</v>
      </c>
      <c r="P48" s="76" t="n">
        <v>1165.288</v>
      </c>
      <c r="Q48" s="76" t="n">
        <v>2.028</v>
      </c>
      <c r="R48" s="58" t="n">
        <f aca="false">P48/3600</f>
        <v>0.323691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 t="n">
        <v>1278.8536</v>
      </c>
      <c r="M49" s="76" t="n">
        <v>33.0179</v>
      </c>
      <c r="N49" s="76" t="n">
        <v>38.8924</v>
      </c>
      <c r="O49" s="76" t="n">
        <v>39.1893</v>
      </c>
      <c r="P49" s="76" t="n">
        <v>973.689</v>
      </c>
      <c r="Q49" s="76" t="n">
        <v>1.575</v>
      </c>
      <c r="R49" s="58" t="n">
        <f aca="false">P49/3600</f>
        <v>0.270469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 t="n">
        <v>563.7567</v>
      </c>
      <c r="M50" s="78" t="n">
        <v>30.3854</v>
      </c>
      <c r="N50" s="78" t="n">
        <v>37.7507</v>
      </c>
      <c r="O50" s="78" t="n">
        <v>38.0418</v>
      </c>
      <c r="P50" s="78" t="n">
        <v>857.22</v>
      </c>
      <c r="Q50" s="78" t="n">
        <v>1.248</v>
      </c>
      <c r="R50" s="64" t="n">
        <f aca="false">P50/3600</f>
        <v>0.2381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 t="n">
        <v>4212.6978</v>
      </c>
      <c r="M51" s="74" t="n">
        <v>40.692</v>
      </c>
      <c r="N51" s="74" t="n">
        <v>43.3958</v>
      </c>
      <c r="O51" s="74" t="n">
        <v>44.2791</v>
      </c>
      <c r="P51" s="74" t="n">
        <v>1548.477</v>
      </c>
      <c r="Q51" s="74" t="n">
        <v>1.934</v>
      </c>
      <c r="R51" s="53" t="n">
        <f aca="false">P51/3600</f>
        <v>0.43013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 t="n">
        <v>1749.0314</v>
      </c>
      <c r="M52" s="76" t="n">
        <v>37.1173</v>
      </c>
      <c r="N52" s="76" t="n">
        <v>41.0185</v>
      </c>
      <c r="O52" s="76" t="n">
        <v>41.9079</v>
      </c>
      <c r="P52" s="76" t="n">
        <v>1326.795</v>
      </c>
      <c r="Q52" s="76" t="n">
        <v>1.513</v>
      </c>
      <c r="R52" s="58" t="n">
        <f aca="false">P52/3600</f>
        <v>0.368554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 t="n">
        <v>787.6615</v>
      </c>
      <c r="M53" s="76" t="n">
        <v>34.1213</v>
      </c>
      <c r="N53" s="76" t="n">
        <v>39.351</v>
      </c>
      <c r="O53" s="76" t="n">
        <v>40.1438</v>
      </c>
      <c r="P53" s="76" t="n">
        <v>1131.374</v>
      </c>
      <c r="Q53" s="76" t="n">
        <v>1.216</v>
      </c>
      <c r="R53" s="58" t="n">
        <f aca="false">P53/3600</f>
        <v>0.314270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 t="n">
        <v>360.3028</v>
      </c>
      <c r="M54" s="78" t="n">
        <v>31.7497</v>
      </c>
      <c r="N54" s="78" t="n">
        <v>38.2536</v>
      </c>
      <c r="O54" s="78" t="n">
        <v>38.843</v>
      </c>
      <c r="P54" s="78" t="n">
        <v>977.324</v>
      </c>
      <c r="Q54" s="78" t="n">
        <v>0.998</v>
      </c>
      <c r="R54" s="64" t="n">
        <f aca="false">P54/3600</f>
        <v>0.27147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 t="n">
        <v>862.033</v>
      </c>
      <c r="M55" s="74" t="n">
        <v>42.9983</v>
      </c>
      <c r="N55" s="74" t="n">
        <v>45.6882</v>
      </c>
      <c r="O55" s="74" t="n">
        <v>45.0843</v>
      </c>
      <c r="P55" s="74" t="n">
        <v>331.484</v>
      </c>
      <c r="Q55" s="74" t="n">
        <v>0.546</v>
      </c>
      <c r="R55" s="53" t="n">
        <f aca="false">P55/3600</f>
        <v>0.09207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 t="n">
        <v>413.0763</v>
      </c>
      <c r="M56" s="76" t="n">
        <v>39.6559</v>
      </c>
      <c r="N56" s="76" t="n">
        <v>43.1147</v>
      </c>
      <c r="O56" s="76" t="n">
        <v>42.3105</v>
      </c>
      <c r="P56" s="76" t="n">
        <v>280.425</v>
      </c>
      <c r="Q56" s="76" t="n">
        <v>0.452</v>
      </c>
      <c r="R56" s="58" t="n">
        <f aca="false">P56/3600</f>
        <v>0.07789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 t="n">
        <v>201.6082</v>
      </c>
      <c r="M57" s="76" t="n">
        <v>36.5837</v>
      </c>
      <c r="N57" s="76" t="n">
        <v>41.436</v>
      </c>
      <c r="O57" s="76" t="n">
        <v>40.4026</v>
      </c>
      <c r="P57" s="76" t="n">
        <v>243.952</v>
      </c>
      <c r="Q57" s="76" t="n">
        <v>0.39</v>
      </c>
      <c r="R57" s="58" t="n">
        <f aca="false">P57/3600</f>
        <v>0.0677644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 t="n">
        <v>103.3113</v>
      </c>
      <c r="M58" s="78" t="n">
        <v>33.9235</v>
      </c>
      <c r="N58" s="78" t="n">
        <v>40.1919</v>
      </c>
      <c r="O58" s="78" t="n">
        <v>39.0168</v>
      </c>
      <c r="P58" s="78" t="n">
        <v>218.619</v>
      </c>
      <c r="Q58" s="78" t="n">
        <v>0.327</v>
      </c>
      <c r="R58" s="64" t="n">
        <f aca="false">P58/3600</f>
        <v>0.06072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 t="n">
        <v>1551.5498</v>
      </c>
      <c r="M59" s="74" t="n">
        <v>39.825</v>
      </c>
      <c r="N59" s="74" t="n">
        <v>45.0994</v>
      </c>
      <c r="O59" s="74" t="n">
        <v>45.7965</v>
      </c>
      <c r="P59" s="74" t="n">
        <v>318.115</v>
      </c>
      <c r="Q59" s="74" t="n">
        <v>0.842</v>
      </c>
      <c r="R59" s="53" t="n">
        <f aca="false">P59/3600</f>
        <v>0.08836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 t="n">
        <v>569.0456</v>
      </c>
      <c r="M60" s="76" t="n">
        <v>36.411</v>
      </c>
      <c r="N60" s="76" t="n">
        <v>43.3187</v>
      </c>
      <c r="O60" s="76" t="n">
        <v>43.8662</v>
      </c>
      <c r="P60" s="76" t="n">
        <v>246.48</v>
      </c>
      <c r="Q60" s="76" t="n">
        <v>0.639</v>
      </c>
      <c r="R60" s="58" t="n">
        <f aca="false">P60/3600</f>
        <v>0.068466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 t="n">
        <v>246.4372</v>
      </c>
      <c r="M61" s="76" t="n">
        <v>33.5525</v>
      </c>
      <c r="N61" s="76" t="n">
        <v>41.8422</v>
      </c>
      <c r="O61" s="76" t="n">
        <v>42.4653</v>
      </c>
      <c r="P61" s="76" t="n">
        <v>210.537</v>
      </c>
      <c r="Q61" s="76" t="n">
        <v>0.499</v>
      </c>
      <c r="R61" s="58" t="n">
        <f aca="false">P61/3600</f>
        <v>0.05848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 t="n">
        <v>117.4809</v>
      </c>
      <c r="M62" s="78" t="n">
        <v>30.8228</v>
      </c>
      <c r="N62" s="78" t="n">
        <v>41.0343</v>
      </c>
      <c r="O62" s="78" t="n">
        <v>41.2594</v>
      </c>
      <c r="P62" s="78" t="n">
        <v>193.611</v>
      </c>
      <c r="Q62" s="78" t="n">
        <v>0.436</v>
      </c>
      <c r="R62" s="64" t="n">
        <f aca="false">P62/3600</f>
        <v>0.05378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 t="n">
        <v>1192.7052</v>
      </c>
      <c r="M63" s="74" t="n">
        <v>39.7193</v>
      </c>
      <c r="N63" s="74" t="n">
        <v>43.0493</v>
      </c>
      <c r="O63" s="74" t="n">
        <v>43.9566</v>
      </c>
      <c r="P63" s="74" t="n">
        <v>324.682</v>
      </c>
      <c r="Q63" s="74" t="n">
        <v>0.67</v>
      </c>
      <c r="R63" s="53" t="n">
        <f aca="false">P63/3600</f>
        <v>0.09018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 t="n">
        <v>501.8268</v>
      </c>
      <c r="M64" s="76" t="n">
        <v>36.5778</v>
      </c>
      <c r="N64" s="76" t="n">
        <v>40.6839</v>
      </c>
      <c r="O64" s="76" t="n">
        <v>41.4714</v>
      </c>
      <c r="P64" s="76" t="n">
        <v>263.39</v>
      </c>
      <c r="Q64" s="76" t="n">
        <v>0.514</v>
      </c>
      <c r="R64" s="58" t="n">
        <f aca="false">P64/3600</f>
        <v>0.073163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 t="n">
        <v>223.2907</v>
      </c>
      <c r="M65" s="76" t="n">
        <v>33.7988</v>
      </c>
      <c r="N65" s="76" t="n">
        <v>38.8998</v>
      </c>
      <c r="O65" s="76" t="n">
        <v>39.6545</v>
      </c>
      <c r="P65" s="76" t="n">
        <v>223.158</v>
      </c>
      <c r="Q65" s="76" t="n">
        <v>0.421</v>
      </c>
      <c r="R65" s="58" t="n">
        <f aca="false">P65/3600</f>
        <v>0.0619883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 t="n">
        <v>102.6598</v>
      </c>
      <c r="M66" s="78" t="n">
        <v>31.3589</v>
      </c>
      <c r="N66" s="78" t="n">
        <v>37.7662</v>
      </c>
      <c r="O66" s="78" t="n">
        <v>38.5467</v>
      </c>
      <c r="P66" s="78" t="n">
        <v>200.74</v>
      </c>
      <c r="Q66" s="78" t="n">
        <v>0.343</v>
      </c>
      <c r="R66" s="64" t="n">
        <f aca="false">P66/3600</f>
        <v>0.05576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 t="n">
        <v>1064.4406</v>
      </c>
      <c r="M67" s="74" t="n">
        <v>40.6081</v>
      </c>
      <c r="N67" s="74" t="n">
        <v>43.1702</v>
      </c>
      <c r="O67" s="74" t="n">
        <v>43.4608</v>
      </c>
      <c r="P67" s="74" t="n">
        <v>339.237</v>
      </c>
      <c r="Q67" s="74" t="n">
        <v>0.53</v>
      </c>
      <c r="R67" s="53" t="n">
        <f aca="false">P67/3600</f>
        <v>0.09423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 t="n">
        <v>501.4191</v>
      </c>
      <c r="M68" s="76" t="n">
        <v>36.9229</v>
      </c>
      <c r="N68" s="76" t="n">
        <v>40.5921</v>
      </c>
      <c r="O68" s="76" t="n">
        <v>40.8237</v>
      </c>
      <c r="P68" s="76" t="n">
        <v>289.832</v>
      </c>
      <c r="Q68" s="76" t="n">
        <v>0.421</v>
      </c>
      <c r="R68" s="58" t="n">
        <f aca="false">P68/3600</f>
        <v>0.080508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 t="n">
        <v>238.5932</v>
      </c>
      <c r="M69" s="76" t="n">
        <v>33.8809</v>
      </c>
      <c r="N69" s="76" t="n">
        <v>38.8137</v>
      </c>
      <c r="O69" s="76" t="n">
        <v>38.8374</v>
      </c>
      <c r="P69" s="76" t="n">
        <v>244.467</v>
      </c>
      <c r="Q69" s="76" t="n">
        <v>0.358</v>
      </c>
      <c r="R69" s="58" t="n">
        <f aca="false">P69/3600</f>
        <v>0.06790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 t="n">
        <v>118.8369</v>
      </c>
      <c r="M70" s="78" t="n">
        <v>31.3819</v>
      </c>
      <c r="N70" s="78" t="n">
        <v>37.3998</v>
      </c>
      <c r="O70" s="78" t="n">
        <v>37.357</v>
      </c>
      <c r="P70" s="78" t="n">
        <v>214</v>
      </c>
      <c r="Q70" s="78" t="n">
        <v>0.296</v>
      </c>
      <c r="R70" s="64" t="n">
        <f aca="false">P70/3600</f>
        <v>0.0594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 t="n">
        <v>1835.3749</v>
      </c>
      <c r="M71" s="74" t="n">
        <v>44.8761</v>
      </c>
      <c r="N71" s="74" t="n">
        <v>48.1564</v>
      </c>
      <c r="O71" s="74" t="n">
        <v>49.0453</v>
      </c>
      <c r="P71" s="74" t="n">
        <v>2777.096</v>
      </c>
      <c r="Q71" s="74" t="n">
        <v>4.009</v>
      </c>
      <c r="R71" s="53" t="n">
        <f aca="false">P71/3600</f>
        <v>0.77141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 t="n">
        <v>783.9591</v>
      </c>
      <c r="M72" s="76" t="n">
        <v>42.8989</v>
      </c>
      <c r="N72" s="76" t="n">
        <v>46.3075</v>
      </c>
      <c r="O72" s="76" t="n">
        <v>47.0237</v>
      </c>
      <c r="P72" s="76" t="n">
        <v>2319.298</v>
      </c>
      <c r="Q72" s="76" t="n">
        <v>3.213</v>
      </c>
      <c r="R72" s="58" t="n">
        <f aca="false">P72/3600</f>
        <v>0.6442494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 t="n">
        <v>391.0065</v>
      </c>
      <c r="M73" s="76" t="n">
        <v>40.5536</v>
      </c>
      <c r="N73" s="76" t="n">
        <v>44.7732</v>
      </c>
      <c r="O73" s="76" t="n">
        <v>45.4163</v>
      </c>
      <c r="P73" s="76" t="n">
        <v>2045.44</v>
      </c>
      <c r="Q73" s="76" t="n">
        <v>2.667</v>
      </c>
      <c r="R73" s="58" t="n">
        <f aca="false">P73/3600</f>
        <v>0.5681777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 t="n">
        <v>209.1014</v>
      </c>
      <c r="M74" s="78" t="n">
        <v>37.874</v>
      </c>
      <c r="N74" s="78" t="n">
        <v>43.8491</v>
      </c>
      <c r="O74" s="78" t="n">
        <v>44.33</v>
      </c>
      <c r="P74" s="78" t="n">
        <v>1884.838</v>
      </c>
      <c r="Q74" s="78" t="n">
        <v>2.277</v>
      </c>
      <c r="R74" s="64" t="n">
        <f aca="false">P74/3600</f>
        <v>0.52356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 t="n">
        <v>1399.7693</v>
      </c>
      <c r="M75" s="74" t="n">
        <v>45.3637</v>
      </c>
      <c r="N75" s="74" t="n">
        <v>49.3734</v>
      </c>
      <c r="O75" s="74" t="n">
        <v>49.5621</v>
      </c>
      <c r="P75" s="74" t="n">
        <v>3173.248</v>
      </c>
      <c r="Q75" s="74" t="n">
        <v>4.102</v>
      </c>
      <c r="R75" s="53" t="n">
        <f aca="false">P75/3600</f>
        <v>0.88145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 t="n">
        <v>502.6233</v>
      </c>
      <c r="M76" s="76" t="n">
        <v>43.6994</v>
      </c>
      <c r="N76" s="76" t="n">
        <v>47.4968</v>
      </c>
      <c r="O76" s="76" t="n">
        <v>47.7778</v>
      </c>
      <c r="P76" s="76" t="n">
        <v>2583.781</v>
      </c>
      <c r="Q76" s="76" t="n">
        <v>3.166</v>
      </c>
      <c r="R76" s="58" t="n">
        <f aca="false">P76/3600</f>
        <v>0.71771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 t="n">
        <v>231.7247</v>
      </c>
      <c r="M77" s="76" t="n">
        <v>41.7167</v>
      </c>
      <c r="N77" s="76" t="n">
        <v>45.871</v>
      </c>
      <c r="O77" s="76" t="n">
        <v>46.2157</v>
      </c>
      <c r="P77" s="76" t="n">
        <v>2171.906</v>
      </c>
      <c r="Q77" s="76" t="n">
        <v>2.574</v>
      </c>
      <c r="R77" s="58" t="n">
        <f aca="false">P77/3600</f>
        <v>0.603307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 t="n">
        <v>124.3423</v>
      </c>
      <c r="M78" s="78" t="n">
        <v>39.4201</v>
      </c>
      <c r="N78" s="78" t="n">
        <v>44.8994</v>
      </c>
      <c r="O78" s="78" t="n">
        <v>45.2812</v>
      </c>
      <c r="P78" s="78" t="n">
        <v>1918.098</v>
      </c>
      <c r="Q78" s="78" t="n">
        <v>2.277</v>
      </c>
      <c r="R78" s="64" t="n">
        <f aca="false">P78/3600</f>
        <v>0.53280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 t="n">
        <v>1538.8391</v>
      </c>
      <c r="M79" s="74" t="n">
        <v>45.6235</v>
      </c>
      <c r="N79" s="74" t="n">
        <v>48.8852</v>
      </c>
      <c r="O79" s="74" t="n">
        <v>49.2852</v>
      </c>
      <c r="P79" s="74" t="n">
        <v>3222.414</v>
      </c>
      <c r="Q79" s="74" t="n">
        <v>4.149</v>
      </c>
      <c r="R79" s="53" t="n">
        <f aca="false">P79/3600</f>
        <v>0.89511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 t="n">
        <v>613.3619</v>
      </c>
      <c r="M80" s="76" t="n">
        <v>43.7085</v>
      </c>
      <c r="N80" s="76" t="n">
        <v>46.8691</v>
      </c>
      <c r="O80" s="76" t="n">
        <v>47.3816</v>
      </c>
      <c r="P80" s="76" t="n">
        <v>2678.707</v>
      </c>
      <c r="Q80" s="76" t="n">
        <v>3.291</v>
      </c>
      <c r="R80" s="58" t="n">
        <f aca="false">P80/3600</f>
        <v>0.744085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 t="n">
        <v>294.6456</v>
      </c>
      <c r="M81" s="76" t="n">
        <v>41.4765</v>
      </c>
      <c r="N81" s="76" t="n">
        <v>45.2788</v>
      </c>
      <c r="O81" s="76" t="n">
        <v>45.7597</v>
      </c>
      <c r="P81" s="76" t="n">
        <v>2315.43</v>
      </c>
      <c r="Q81" s="76" t="n">
        <v>2.745</v>
      </c>
      <c r="R81" s="58" t="n">
        <f aca="false">P81/3600</f>
        <v>0.64317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 t="n">
        <v>159.1033</v>
      </c>
      <c r="M82" s="78" t="n">
        <v>38.9819</v>
      </c>
      <c r="N82" s="78" t="n">
        <v>44.2937</v>
      </c>
      <c r="O82" s="78" t="n">
        <v>44.7221</v>
      </c>
      <c r="P82" s="78" t="n">
        <v>2075.102</v>
      </c>
      <c r="Q82" s="78" t="n">
        <v>2.386</v>
      </c>
      <c r="R82" s="64" t="n">
        <f aca="false">P82/3600</f>
        <v>0.57641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n">
        <f aca="false">GEOMEAN(Q3:Q98)</f>
        <v>2.0041178142817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0396128691891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.0562644444444444</v>
      </c>
      <c r="R108" s="79" t="n">
        <f aca="false">SUM(R3:R98)</f>
        <v>43.743960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n">
        <f aca="false">GEOMEAN(Q3:Q82)</f>
        <v>2.00411781428177</v>
      </c>
      <c r="R112" s="79" t="n">
        <f aca="false">GEOMEAN(R3:R82)</f>
        <v>0.39891827025310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03961286918919</v>
      </c>
      <c r="R113" s="80" t="n">
        <f aca="false">R112/J112</f>
        <v>1.2583417313354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3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8910.8345</v>
      </c>
      <c r="M3" s="52" t="n">
        <v>44.3251</v>
      </c>
      <c r="N3" s="52" t="n">
        <v>44.6701</v>
      </c>
      <c r="O3" s="52" t="n">
        <v>47.0272</v>
      </c>
      <c r="P3" s="52" t="n">
        <v>7684.239</v>
      </c>
      <c r="Q3" s="52" t="n">
        <v>14.788</v>
      </c>
      <c r="R3" s="54" t="n">
        <f aca="false">P3/3600</f>
        <v>2.134510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4200.3434</v>
      </c>
      <c r="M4" s="57" t="n">
        <v>41.8227</v>
      </c>
      <c r="N4" s="57" t="n">
        <v>43.17</v>
      </c>
      <c r="O4" s="57" t="n">
        <v>45.3752</v>
      </c>
      <c r="P4" s="57" t="n">
        <v>6847.215</v>
      </c>
      <c r="Q4" s="57" t="n">
        <v>11.684</v>
      </c>
      <c r="R4" s="59" t="n">
        <f aca="false">P4/3600</f>
        <v>1.9020041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197.1815</v>
      </c>
      <c r="M5" s="57" t="n">
        <v>39.1864</v>
      </c>
      <c r="N5" s="57" t="n">
        <v>41.9721</v>
      </c>
      <c r="O5" s="57" t="n">
        <v>44.035</v>
      </c>
      <c r="P5" s="57" t="n">
        <v>6403.144</v>
      </c>
      <c r="Q5" s="57" t="n">
        <v>10.155</v>
      </c>
      <c r="R5" s="59" t="n">
        <f aca="false">P5/3600</f>
        <v>1.778651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189.3588</v>
      </c>
      <c r="M6" s="63" t="n">
        <v>36.5346</v>
      </c>
      <c r="N6" s="63" t="n">
        <v>41.0269</v>
      </c>
      <c r="O6" s="63" t="n">
        <v>43.1027</v>
      </c>
      <c r="P6" s="63" t="n">
        <v>6151.61</v>
      </c>
      <c r="Q6" s="63" t="n">
        <v>9.328</v>
      </c>
      <c r="R6" s="65" t="n">
        <f aca="false">P6/3600</f>
        <v>1.7087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0963.4351</v>
      </c>
      <c r="M7" s="52" t="n">
        <v>42.7242</v>
      </c>
      <c r="N7" s="52" t="n">
        <v>47.7118</v>
      </c>
      <c r="O7" s="52" t="n">
        <v>47.7681</v>
      </c>
      <c r="P7" s="52" t="n">
        <v>12987.411</v>
      </c>
      <c r="Q7" s="52" t="n">
        <v>20.217</v>
      </c>
      <c r="R7" s="54" t="n">
        <f aca="false">P7/3600</f>
        <v>3.60761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0645.6505</v>
      </c>
      <c r="M8" s="57" t="n">
        <v>39.7691</v>
      </c>
      <c r="N8" s="57" t="n">
        <v>45.8284</v>
      </c>
      <c r="O8" s="57" t="n">
        <v>46.3186</v>
      </c>
      <c r="P8" s="57" t="n">
        <v>11518.086</v>
      </c>
      <c r="Q8" s="57" t="n">
        <v>17.113</v>
      </c>
      <c r="R8" s="59" t="n">
        <f aca="false">P8/3600</f>
        <v>3.199468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5645.6603</v>
      </c>
      <c r="M9" s="57" t="n">
        <v>36.7127</v>
      </c>
      <c r="N9" s="57" t="n">
        <v>44.3457</v>
      </c>
      <c r="O9" s="57" t="n">
        <v>45.0513</v>
      </c>
      <c r="P9" s="57" t="n">
        <v>10336.345</v>
      </c>
      <c r="Q9" s="57" t="n">
        <v>14.632</v>
      </c>
      <c r="R9" s="59" t="n">
        <f aca="false">P9/3600</f>
        <v>2.8712069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103.92</v>
      </c>
      <c r="M10" s="63" t="n">
        <v>33.8681</v>
      </c>
      <c r="N10" s="63" t="n">
        <v>43.2507</v>
      </c>
      <c r="O10" s="63" t="n">
        <v>44.1297</v>
      </c>
      <c r="P10" s="63" t="n">
        <v>9403.726</v>
      </c>
      <c r="Q10" s="63" t="n">
        <v>12.417</v>
      </c>
      <c r="R10" s="65" t="n">
        <f aca="false">P10/3600</f>
        <v>2.61214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6044.8856</v>
      </c>
      <c r="M11" s="52" t="n">
        <v>40.3852</v>
      </c>
      <c r="N11" s="52" t="n">
        <v>43.0142</v>
      </c>
      <c r="O11" s="52" t="n">
        <v>41.3309</v>
      </c>
      <c r="P11" s="52" t="n">
        <v>30423.021</v>
      </c>
      <c r="Q11" s="52" t="n">
        <v>53.32</v>
      </c>
      <c r="R11" s="54" t="n">
        <f aca="false">P11/3600</f>
        <v>8.45083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1067.6391</v>
      </c>
      <c r="M12" s="57" t="n">
        <v>35.5118</v>
      </c>
      <c r="N12" s="57" t="n">
        <v>41.6263</v>
      </c>
      <c r="O12" s="57" t="n">
        <v>39.9199</v>
      </c>
      <c r="P12" s="57" t="n">
        <v>23176.041</v>
      </c>
      <c r="Q12" s="57" t="n">
        <v>41.464</v>
      </c>
      <c r="R12" s="59" t="n">
        <f aca="false">P12/3600</f>
        <v>6.43778916666667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2708.7591</v>
      </c>
      <c r="M13" s="57" t="n">
        <v>32.8601</v>
      </c>
      <c r="N13" s="57" t="n">
        <v>40.4305</v>
      </c>
      <c r="O13" s="57" t="n">
        <v>38.7574</v>
      </c>
      <c r="P13" s="57" t="n">
        <v>17213.549</v>
      </c>
      <c r="Q13" s="57" t="n">
        <v>28.501</v>
      </c>
      <c r="R13" s="59" t="n">
        <f aca="false">P13/3600</f>
        <v>4.7815413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4001.254</v>
      </c>
      <c r="M14" s="63" t="n">
        <v>31.6201</v>
      </c>
      <c r="N14" s="63" t="n">
        <v>39.5579</v>
      </c>
      <c r="O14" s="63" t="n">
        <v>37.9297</v>
      </c>
      <c r="P14" s="63" t="n">
        <v>15064.577</v>
      </c>
      <c r="Q14" s="63" t="n">
        <v>22.9</v>
      </c>
      <c r="R14" s="65" t="n">
        <f aca="false">P14/3600</f>
        <v>4.184604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6988.6326</v>
      </c>
      <c r="M15" s="52" t="n">
        <v>43.3399</v>
      </c>
      <c r="N15" s="52" t="n">
        <v>48.916</v>
      </c>
      <c r="O15" s="52" t="n">
        <v>48.6616</v>
      </c>
      <c r="P15" s="52" t="n">
        <v>21093.481</v>
      </c>
      <c r="Q15" s="52" t="n">
        <v>31.06</v>
      </c>
      <c r="R15" s="54" t="n">
        <f aca="false">P15/3600</f>
        <v>5.85930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013.9349</v>
      </c>
      <c r="M16" s="57" t="n">
        <v>41.5759</v>
      </c>
      <c r="N16" s="57" t="n">
        <v>47.8238</v>
      </c>
      <c r="O16" s="57" t="n">
        <v>47.8364</v>
      </c>
      <c r="P16" s="57" t="n">
        <v>17932.824</v>
      </c>
      <c r="Q16" s="57" t="n">
        <v>22.854</v>
      </c>
      <c r="R16" s="59" t="n">
        <f aca="false">P16/3600</f>
        <v>4.98134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171.1553</v>
      </c>
      <c r="M17" s="57" t="n">
        <v>39.6037</v>
      </c>
      <c r="N17" s="57" t="n">
        <v>47.0312</v>
      </c>
      <c r="O17" s="57" t="n">
        <v>47.1448</v>
      </c>
      <c r="P17" s="57" t="n">
        <v>16162.743</v>
      </c>
      <c r="Q17" s="57" t="n">
        <v>19.702</v>
      </c>
      <c r="R17" s="59" t="n">
        <f aca="false">P17/3600</f>
        <v>4.48965083333333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081.4512</v>
      </c>
      <c r="M18" s="63" t="n">
        <v>37.3706</v>
      </c>
      <c r="N18" s="63" t="n">
        <v>46.4604</v>
      </c>
      <c r="O18" s="63" t="n">
        <v>46.731</v>
      </c>
      <c r="P18" s="63" t="n">
        <v>14994.85</v>
      </c>
      <c r="Q18" s="63" t="n">
        <v>18.267</v>
      </c>
      <c r="R18" s="65" t="n">
        <f aca="false">P18/3600</f>
        <v>4.1652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3843.6323</v>
      </c>
      <c r="M19" s="74" t="n">
        <v>44.9951</v>
      </c>
      <c r="N19" s="74" t="n">
        <v>46.4631</v>
      </c>
      <c r="O19" s="74" t="n">
        <v>48.0966</v>
      </c>
      <c r="P19" s="74" t="n">
        <v>4639.065</v>
      </c>
      <c r="Q19" s="74" t="n">
        <v>6.895</v>
      </c>
      <c r="R19" s="53" t="n">
        <f aca="false">P19/3600</f>
        <v>1.28862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1856.7928</v>
      </c>
      <c r="M20" s="76" t="n">
        <v>42.6214</v>
      </c>
      <c r="N20" s="76" t="n">
        <v>45.1178</v>
      </c>
      <c r="O20" s="76" t="n">
        <v>46.5767</v>
      </c>
      <c r="P20" s="76" t="n">
        <v>4067.185</v>
      </c>
      <c r="Q20" s="76" t="n">
        <v>5.506</v>
      </c>
      <c r="R20" s="58" t="n">
        <f aca="false">P20/3600</f>
        <v>1.12977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09.1161</v>
      </c>
      <c r="M21" s="76" t="n">
        <v>39.9159</v>
      </c>
      <c r="N21" s="76" t="n">
        <v>43.9976</v>
      </c>
      <c r="O21" s="76" t="n">
        <v>45.5488</v>
      </c>
      <c r="P21" s="76" t="n">
        <v>3588.873</v>
      </c>
      <c r="Q21" s="76" t="n">
        <v>4.633</v>
      </c>
      <c r="R21" s="58" t="n">
        <f aca="false">P21/3600</f>
        <v>0.996909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461.8893</v>
      </c>
      <c r="M22" s="78" t="n">
        <v>37.4398</v>
      </c>
      <c r="N22" s="78" t="n">
        <v>43.1771</v>
      </c>
      <c r="O22" s="78" t="n">
        <v>44.8772</v>
      </c>
      <c r="P22" s="78" t="n">
        <v>3223.35</v>
      </c>
      <c r="Q22" s="78" t="n">
        <v>4.196</v>
      </c>
      <c r="R22" s="64" t="n">
        <f aca="false">P22/3600</f>
        <v>0.8953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5682.4869</v>
      </c>
      <c r="M23" s="74" t="n">
        <v>42.6964</v>
      </c>
      <c r="N23" s="74" t="n">
        <v>45.3793</v>
      </c>
      <c r="O23" s="74" t="n">
        <v>46.8285</v>
      </c>
      <c r="P23" s="74" t="n">
        <v>3283.519</v>
      </c>
      <c r="Q23" s="74" t="n">
        <v>6.536</v>
      </c>
      <c r="R23" s="53" t="n">
        <f aca="false">P23/3600</f>
        <v>0.91208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2651.5788</v>
      </c>
      <c r="M24" s="76" t="n">
        <v>40.1878</v>
      </c>
      <c r="N24" s="76" t="n">
        <v>43.728</v>
      </c>
      <c r="O24" s="76" t="n">
        <v>45.0922</v>
      </c>
      <c r="P24" s="76" t="n">
        <v>2864.209</v>
      </c>
      <c r="Q24" s="76" t="n">
        <v>5.194</v>
      </c>
      <c r="R24" s="58" t="n">
        <f aca="false">P24/3600</f>
        <v>0.7956136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262.0787</v>
      </c>
      <c r="M25" s="76" t="n">
        <v>37.6884</v>
      </c>
      <c r="N25" s="76" t="n">
        <v>42.405</v>
      </c>
      <c r="O25" s="76" t="n">
        <v>44.0188</v>
      </c>
      <c r="P25" s="76" t="n">
        <v>2597.135</v>
      </c>
      <c r="Q25" s="76" t="n">
        <v>4.336</v>
      </c>
      <c r="R25" s="58" t="n">
        <f aca="false">P25/3600</f>
        <v>0.721426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594.1656</v>
      </c>
      <c r="M26" s="78" t="n">
        <v>35.3781</v>
      </c>
      <c r="N26" s="78" t="n">
        <v>41.4895</v>
      </c>
      <c r="O26" s="78" t="n">
        <v>43.3873</v>
      </c>
      <c r="P26" s="78" t="n">
        <v>2445.955</v>
      </c>
      <c r="Q26" s="78" t="n">
        <v>3.947</v>
      </c>
      <c r="R26" s="64" t="n">
        <f aca="false">P26/3600</f>
        <v>0.67943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0250.8165</v>
      </c>
      <c r="M27" s="74" t="n">
        <v>41.7296</v>
      </c>
      <c r="N27" s="74" t="n">
        <v>43.7178</v>
      </c>
      <c r="O27" s="74" t="n">
        <v>46.4921</v>
      </c>
      <c r="P27" s="74" t="n">
        <v>7266.184</v>
      </c>
      <c r="Q27" s="74" t="n">
        <v>11.247</v>
      </c>
      <c r="R27" s="53" t="n">
        <f aca="false">P27/3600</f>
        <v>2.01838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138.6763</v>
      </c>
      <c r="M28" s="76" t="n">
        <v>39.8371</v>
      </c>
      <c r="N28" s="76" t="n">
        <v>42.7148</v>
      </c>
      <c r="O28" s="76" t="n">
        <v>44.7799</v>
      </c>
      <c r="P28" s="76" t="n">
        <v>6341.743</v>
      </c>
      <c r="Q28" s="76" t="n">
        <v>8.767</v>
      </c>
      <c r="R28" s="58" t="n">
        <f aca="false">P28/3600</f>
        <v>1.761595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031.3856</v>
      </c>
      <c r="M29" s="76" t="n">
        <v>37.6381</v>
      </c>
      <c r="N29" s="76" t="n">
        <v>41.7994</v>
      </c>
      <c r="O29" s="76" t="n">
        <v>43.2486</v>
      </c>
      <c r="P29" s="76" t="n">
        <v>5775.993</v>
      </c>
      <c r="Q29" s="76" t="n">
        <v>7.644</v>
      </c>
      <c r="R29" s="58" t="n">
        <f aca="false">P29/3600</f>
        <v>1.604442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038.1814</v>
      </c>
      <c r="M30" s="78" t="n">
        <v>35.3105</v>
      </c>
      <c r="N30" s="78" t="n">
        <v>41.0093</v>
      </c>
      <c r="O30" s="78" t="n">
        <v>42.0469</v>
      </c>
      <c r="P30" s="78" t="n">
        <v>5381.142</v>
      </c>
      <c r="Q30" s="78" t="n">
        <v>6.91</v>
      </c>
      <c r="R30" s="64" t="n">
        <f aca="false">P30/3600</f>
        <v>1.49476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8888.6598</v>
      </c>
      <c r="M31" s="74" t="n">
        <v>42.6472</v>
      </c>
      <c r="N31" s="74" t="n">
        <v>47.3815</v>
      </c>
      <c r="O31" s="74" t="n">
        <v>48.0237</v>
      </c>
      <c r="P31" s="74" t="n">
        <v>10537.192</v>
      </c>
      <c r="Q31" s="74" t="n">
        <v>13.494</v>
      </c>
      <c r="R31" s="53" t="n">
        <f aca="false">P31/3600</f>
        <v>2.92699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3673.9835</v>
      </c>
      <c r="M32" s="76" t="n">
        <v>40.898</v>
      </c>
      <c r="N32" s="76" t="n">
        <v>46.0017</v>
      </c>
      <c r="O32" s="76" t="n">
        <v>45.9217</v>
      </c>
      <c r="P32" s="76" t="n">
        <v>9043.039</v>
      </c>
      <c r="Q32" s="76" t="n">
        <v>10.53</v>
      </c>
      <c r="R32" s="58" t="n">
        <f aca="false">P32/3600</f>
        <v>2.511955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787.3856</v>
      </c>
      <c r="M33" s="76" t="n">
        <v>38.8414</v>
      </c>
      <c r="N33" s="76" t="n">
        <v>44.7148</v>
      </c>
      <c r="O33" s="76" t="n">
        <v>44.0625</v>
      </c>
      <c r="P33" s="76" t="n">
        <v>7931.586</v>
      </c>
      <c r="Q33" s="76" t="n">
        <v>8.954</v>
      </c>
      <c r="R33" s="58" t="n">
        <f aca="false">P33/3600</f>
        <v>2.20321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946.9031</v>
      </c>
      <c r="M34" s="78" t="n">
        <v>36.7253</v>
      </c>
      <c r="N34" s="78" t="n">
        <v>43.6603</v>
      </c>
      <c r="O34" s="78" t="n">
        <v>42.6522</v>
      </c>
      <c r="P34" s="78" t="n">
        <v>7064.226</v>
      </c>
      <c r="Q34" s="78" t="n">
        <v>8.19</v>
      </c>
      <c r="R34" s="64" t="n">
        <f aca="false">P34/3600</f>
        <v>1.96228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6034.6158</v>
      </c>
      <c r="M35" s="74" t="n">
        <v>40.7464</v>
      </c>
      <c r="N35" s="74" t="n">
        <v>45.6612</v>
      </c>
      <c r="O35" s="74" t="n">
        <v>47.8374</v>
      </c>
      <c r="P35" s="74" t="n">
        <v>9751.989</v>
      </c>
      <c r="Q35" s="74" t="n">
        <v>17.971</v>
      </c>
      <c r="R35" s="53" t="n">
        <f aca="false">P35/3600</f>
        <v>2.7088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4391.3414</v>
      </c>
      <c r="M36" s="76" t="n">
        <v>38.8683</v>
      </c>
      <c r="N36" s="76" t="n">
        <v>44.2147</v>
      </c>
      <c r="O36" s="76" t="n">
        <v>46.5345</v>
      </c>
      <c r="P36" s="76" t="n">
        <v>8029.481</v>
      </c>
      <c r="Q36" s="76" t="n">
        <v>12.729</v>
      </c>
      <c r="R36" s="58" t="n">
        <f aca="false">P36/3600</f>
        <v>2.2304113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1739.2633</v>
      </c>
      <c r="M37" s="76" t="n">
        <v>36.9741</v>
      </c>
      <c r="N37" s="76" t="n">
        <v>43.0385</v>
      </c>
      <c r="O37" s="76" t="n">
        <v>45.4362</v>
      </c>
      <c r="P37" s="76" t="n">
        <v>7255.389</v>
      </c>
      <c r="Q37" s="76" t="n">
        <v>10.795</v>
      </c>
      <c r="R37" s="58" t="n">
        <f aca="false">P37/3600</f>
        <v>2.015385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825.9126</v>
      </c>
      <c r="M38" s="78" t="n">
        <v>34.8235</v>
      </c>
      <c r="N38" s="78" t="n">
        <v>42.2018</v>
      </c>
      <c r="O38" s="78" t="n">
        <v>44.6189</v>
      </c>
      <c r="P38" s="78" t="n">
        <v>6808.479</v>
      </c>
      <c r="Q38" s="78" t="n">
        <v>10.155</v>
      </c>
      <c r="R38" s="64" t="n">
        <f aca="false">P38/3600</f>
        <v>1.89124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179.0144</v>
      </c>
      <c r="M39" s="74" t="n">
        <v>42.914</v>
      </c>
      <c r="N39" s="74" t="n">
        <v>46.0085</v>
      </c>
      <c r="O39" s="74" t="n">
        <v>46.142</v>
      </c>
      <c r="P39" s="74" t="n">
        <v>1617.314</v>
      </c>
      <c r="Q39" s="74" t="n">
        <v>2.464</v>
      </c>
      <c r="R39" s="53" t="n">
        <f aca="false">P39/3600</f>
        <v>0.44925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044.5196</v>
      </c>
      <c r="M40" s="76" t="n">
        <v>40.0009</v>
      </c>
      <c r="N40" s="76" t="n">
        <v>43.7268</v>
      </c>
      <c r="O40" s="76" t="n">
        <v>43.6154</v>
      </c>
      <c r="P40" s="76" t="n">
        <v>1426.51</v>
      </c>
      <c r="Q40" s="76" t="n">
        <v>1.965</v>
      </c>
      <c r="R40" s="58" t="n">
        <f aca="false">P40/3600</f>
        <v>0.39625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19.5134</v>
      </c>
      <c r="M41" s="76" t="n">
        <v>37.2781</v>
      </c>
      <c r="N41" s="76" t="n">
        <v>41.8348</v>
      </c>
      <c r="O41" s="76" t="n">
        <v>41.4535</v>
      </c>
      <c r="P41" s="76" t="n">
        <v>1263.787</v>
      </c>
      <c r="Q41" s="76" t="n">
        <v>1.638</v>
      </c>
      <c r="R41" s="58" t="n">
        <f aca="false">P41/3600</f>
        <v>0.351051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278.1237</v>
      </c>
      <c r="M42" s="78" t="n">
        <v>34.8022</v>
      </c>
      <c r="N42" s="78" t="n">
        <v>40.4106</v>
      </c>
      <c r="O42" s="78" t="n">
        <v>39.8245</v>
      </c>
      <c r="P42" s="78" t="n">
        <v>1155.694</v>
      </c>
      <c r="Q42" s="78" t="n">
        <v>1.45</v>
      </c>
      <c r="R42" s="64" t="n">
        <f aca="false">P42/3600</f>
        <v>0.32102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069.0902</v>
      </c>
      <c r="M43" s="74" t="n">
        <v>42.0445</v>
      </c>
      <c r="N43" s="74" t="n">
        <v>46.0873</v>
      </c>
      <c r="O43" s="74" t="n">
        <v>46.5206</v>
      </c>
      <c r="P43" s="74" t="n">
        <v>2187.088</v>
      </c>
      <c r="Q43" s="74" t="n">
        <v>3.182</v>
      </c>
      <c r="R43" s="53" t="n">
        <f aca="false">P43/3600</f>
        <v>0.60752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497.9051</v>
      </c>
      <c r="M44" s="76" t="n">
        <v>39.2071</v>
      </c>
      <c r="N44" s="76" t="n">
        <v>44.2203</v>
      </c>
      <c r="O44" s="76" t="n">
        <v>44.241</v>
      </c>
      <c r="P44" s="76" t="n">
        <v>1915.726</v>
      </c>
      <c r="Q44" s="76" t="n">
        <v>2.558</v>
      </c>
      <c r="R44" s="58" t="n">
        <f aca="false">P44/3600</f>
        <v>0.53214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760.6958</v>
      </c>
      <c r="M45" s="76" t="n">
        <v>36.318</v>
      </c>
      <c r="N45" s="76" t="n">
        <v>42.6823</v>
      </c>
      <c r="O45" s="76" t="n">
        <v>42.3963</v>
      </c>
      <c r="P45" s="76" t="n">
        <v>1707.498</v>
      </c>
      <c r="Q45" s="76" t="n">
        <v>2.106</v>
      </c>
      <c r="R45" s="58" t="n">
        <f aca="false">P45/3600</f>
        <v>0.47430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394.2214</v>
      </c>
      <c r="M46" s="78" t="n">
        <v>33.5832</v>
      </c>
      <c r="N46" s="78" t="n">
        <v>41.5554</v>
      </c>
      <c r="O46" s="78" t="n">
        <v>41.1056</v>
      </c>
      <c r="P46" s="78" t="n">
        <v>1553.838</v>
      </c>
      <c r="Q46" s="78" t="n">
        <v>1.903</v>
      </c>
      <c r="R46" s="64" t="n">
        <f aca="false">P46/3600</f>
        <v>0.43162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5464.899</v>
      </c>
      <c r="M47" s="74" t="n">
        <v>40.0013</v>
      </c>
      <c r="N47" s="74" t="n">
        <v>43.5691</v>
      </c>
      <c r="O47" s="74" t="n">
        <v>44.106</v>
      </c>
      <c r="P47" s="74" t="n">
        <v>1691.367</v>
      </c>
      <c r="Q47" s="74" t="n">
        <v>3.135</v>
      </c>
      <c r="R47" s="53" t="n">
        <f aca="false">P47/3600</f>
        <v>0.46982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2646.1649</v>
      </c>
      <c r="M48" s="76" t="n">
        <v>36.5062</v>
      </c>
      <c r="N48" s="76" t="n">
        <v>41.3165</v>
      </c>
      <c r="O48" s="76" t="n">
        <v>41.6493</v>
      </c>
      <c r="P48" s="76" t="n">
        <v>1443.301</v>
      </c>
      <c r="Q48" s="76" t="n">
        <v>2.464</v>
      </c>
      <c r="R48" s="58" t="n">
        <f aca="false">P48/3600</f>
        <v>0.4009169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292.7753</v>
      </c>
      <c r="M49" s="76" t="n">
        <v>33.3168</v>
      </c>
      <c r="N49" s="76" t="n">
        <v>39.6273</v>
      </c>
      <c r="O49" s="76" t="n">
        <v>39.8655</v>
      </c>
      <c r="P49" s="76" t="n">
        <v>1256.33</v>
      </c>
      <c r="Q49" s="76" t="n">
        <v>1.934</v>
      </c>
      <c r="R49" s="58" t="n">
        <f aca="false">P49/3600</f>
        <v>0.34898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22.8536</v>
      </c>
      <c r="M50" s="78" t="n">
        <v>30.5456</v>
      </c>
      <c r="N50" s="78" t="n">
        <v>38.5198</v>
      </c>
      <c r="O50" s="78" t="n">
        <v>38.6681</v>
      </c>
      <c r="P50" s="78" t="n">
        <v>1129.523</v>
      </c>
      <c r="Q50" s="78" t="n">
        <v>1.638</v>
      </c>
      <c r="R50" s="64" t="n">
        <f aca="false">P50/3600</f>
        <v>0.31375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472.6486</v>
      </c>
      <c r="M51" s="74" t="n">
        <v>40.5381</v>
      </c>
      <c r="N51" s="74" t="n">
        <v>43.9804</v>
      </c>
      <c r="O51" s="74" t="n">
        <v>45.0468</v>
      </c>
      <c r="P51" s="74" t="n">
        <v>1699.318</v>
      </c>
      <c r="Q51" s="74" t="n">
        <v>2.34</v>
      </c>
      <c r="R51" s="53" t="n">
        <f aca="false">P51/3600</f>
        <v>0.47203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568.8985</v>
      </c>
      <c r="M52" s="76" t="n">
        <v>37.31</v>
      </c>
      <c r="N52" s="76" t="n">
        <v>41.8608</v>
      </c>
      <c r="O52" s="76" t="n">
        <v>42.8563</v>
      </c>
      <c r="P52" s="76" t="n">
        <v>1458.593</v>
      </c>
      <c r="Q52" s="76" t="n">
        <v>1.856</v>
      </c>
      <c r="R52" s="58" t="n">
        <f aca="false">P52/3600</f>
        <v>0.4051647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747.7735</v>
      </c>
      <c r="M53" s="76" t="n">
        <v>34.4087</v>
      </c>
      <c r="N53" s="76" t="n">
        <v>40.2873</v>
      </c>
      <c r="O53" s="76" t="n">
        <v>41.0564</v>
      </c>
      <c r="P53" s="76" t="n">
        <v>1243.577</v>
      </c>
      <c r="Q53" s="76" t="n">
        <v>1.45</v>
      </c>
      <c r="R53" s="58" t="n">
        <f aca="false">P53/3600</f>
        <v>0.345438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56.5145</v>
      </c>
      <c r="M54" s="78" t="n">
        <v>31.9934</v>
      </c>
      <c r="N54" s="78" t="n">
        <v>39.137</v>
      </c>
      <c r="O54" s="78" t="n">
        <v>39.7037</v>
      </c>
      <c r="P54" s="78" t="n">
        <v>1075.221</v>
      </c>
      <c r="Q54" s="78" t="n">
        <v>1.232</v>
      </c>
      <c r="R54" s="64" t="n">
        <f aca="false">P54/3600</f>
        <v>0.29867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737.1794</v>
      </c>
      <c r="M55" s="74" t="n">
        <v>43.5024</v>
      </c>
      <c r="N55" s="74" t="n">
        <v>47.0299</v>
      </c>
      <c r="O55" s="74" t="n">
        <v>46.3617</v>
      </c>
      <c r="P55" s="74" t="n">
        <v>371.81</v>
      </c>
      <c r="Q55" s="74" t="n">
        <v>0.655</v>
      </c>
      <c r="R55" s="53" t="n">
        <f aca="false">P55/3600</f>
        <v>0.1032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368.2845</v>
      </c>
      <c r="M56" s="76" t="n">
        <v>40.0753</v>
      </c>
      <c r="N56" s="76" t="n">
        <v>44.6202</v>
      </c>
      <c r="O56" s="76" t="n">
        <v>43.7679</v>
      </c>
      <c r="P56" s="76" t="n">
        <v>329.955</v>
      </c>
      <c r="Q56" s="76" t="n">
        <v>0.53</v>
      </c>
      <c r="R56" s="58" t="n">
        <f aca="false">P56/3600</f>
        <v>0.091654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183.901</v>
      </c>
      <c r="M57" s="76" t="n">
        <v>36.9702</v>
      </c>
      <c r="N57" s="76" t="n">
        <v>42.704</v>
      </c>
      <c r="O57" s="76" t="n">
        <v>41.6769</v>
      </c>
      <c r="P57" s="76" t="n">
        <v>292.64</v>
      </c>
      <c r="Q57" s="76" t="n">
        <v>0.436</v>
      </c>
      <c r="R57" s="58" t="n">
        <f aca="false">P57/3600</f>
        <v>0.0812888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96.2351</v>
      </c>
      <c r="M58" s="78" t="n">
        <v>34.3554</v>
      </c>
      <c r="N58" s="78" t="n">
        <v>41.2752</v>
      </c>
      <c r="O58" s="78" t="n">
        <v>40.0468</v>
      </c>
      <c r="P58" s="78" t="n">
        <v>266.9</v>
      </c>
      <c r="Q58" s="78" t="n">
        <v>0.405</v>
      </c>
      <c r="R58" s="64" t="n">
        <f aca="false">P58/3600</f>
        <v>0.07413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981.0344</v>
      </c>
      <c r="M59" s="74" t="n">
        <v>40.6175</v>
      </c>
      <c r="N59" s="74" t="n">
        <v>46.2008</v>
      </c>
      <c r="O59" s="74" t="n">
        <v>47.0024</v>
      </c>
      <c r="P59" s="74" t="n">
        <v>391.453</v>
      </c>
      <c r="Q59" s="74" t="n">
        <v>0.951</v>
      </c>
      <c r="R59" s="53" t="n">
        <f aca="false">P59/3600</f>
        <v>0.10873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455.7693</v>
      </c>
      <c r="M60" s="76" t="n">
        <v>37.3702</v>
      </c>
      <c r="N60" s="76" t="n">
        <v>44.1843</v>
      </c>
      <c r="O60" s="76" t="n">
        <v>44.9256</v>
      </c>
      <c r="P60" s="76" t="n">
        <v>337.258</v>
      </c>
      <c r="Q60" s="76" t="n">
        <v>0.795</v>
      </c>
      <c r="R60" s="58" t="n">
        <f aca="false">P60/3600</f>
        <v>0.09368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244.5991</v>
      </c>
      <c r="M61" s="76" t="n">
        <v>34.3018</v>
      </c>
      <c r="N61" s="76" t="n">
        <v>42.8195</v>
      </c>
      <c r="O61" s="76" t="n">
        <v>43.3511</v>
      </c>
      <c r="P61" s="76" t="n">
        <v>312.267</v>
      </c>
      <c r="Q61" s="76" t="n">
        <v>0.671</v>
      </c>
      <c r="R61" s="58" t="n">
        <f aca="false">P61/3600</f>
        <v>0.086740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38.6456</v>
      </c>
      <c r="M62" s="78" t="n">
        <v>31.2831</v>
      </c>
      <c r="N62" s="78" t="n">
        <v>41.7983</v>
      </c>
      <c r="O62" s="78" t="n">
        <v>42.4328</v>
      </c>
      <c r="P62" s="78" t="n">
        <v>296.557</v>
      </c>
      <c r="Q62" s="78" t="n">
        <v>0.592</v>
      </c>
      <c r="R62" s="64" t="n">
        <f aca="false">P62/3600</f>
        <v>0.08237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019.2784</v>
      </c>
      <c r="M63" s="74" t="n">
        <v>40.464</v>
      </c>
      <c r="N63" s="74" t="n">
        <v>44.0788</v>
      </c>
      <c r="O63" s="74" t="n">
        <v>45.1368</v>
      </c>
      <c r="P63" s="74" t="n">
        <v>378.799</v>
      </c>
      <c r="Q63" s="74" t="n">
        <v>0.78</v>
      </c>
      <c r="R63" s="53" t="n">
        <f aca="false">P63/3600</f>
        <v>0.10522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478.7876</v>
      </c>
      <c r="M64" s="76" t="n">
        <v>37.3685</v>
      </c>
      <c r="N64" s="76" t="n">
        <v>41.8208</v>
      </c>
      <c r="O64" s="76" t="n">
        <v>42.6972</v>
      </c>
      <c r="P64" s="76" t="n">
        <v>323.59</v>
      </c>
      <c r="Q64" s="76" t="n">
        <v>0.624</v>
      </c>
      <c r="R64" s="58" t="n">
        <f aca="false">P64/3600</f>
        <v>0.089886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29.8021</v>
      </c>
      <c r="M65" s="76" t="n">
        <v>34.5018</v>
      </c>
      <c r="N65" s="76" t="n">
        <v>40.0411</v>
      </c>
      <c r="O65" s="76" t="n">
        <v>40.8035</v>
      </c>
      <c r="P65" s="76" t="n">
        <v>284.388</v>
      </c>
      <c r="Q65" s="76" t="n">
        <v>0.499</v>
      </c>
      <c r="R65" s="58" t="n">
        <f aca="false">P65/3600</f>
        <v>0.078996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11.167</v>
      </c>
      <c r="M66" s="78" t="n">
        <v>31.9893</v>
      </c>
      <c r="N66" s="78" t="n">
        <v>38.7922</v>
      </c>
      <c r="O66" s="78" t="n">
        <v>39.4738</v>
      </c>
      <c r="P66" s="78" t="n">
        <v>256.963</v>
      </c>
      <c r="Q66" s="78" t="n">
        <v>0.436</v>
      </c>
      <c r="R66" s="64" t="n">
        <f aca="false">P66/3600</f>
        <v>0.07137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941.6049</v>
      </c>
      <c r="M67" s="74" t="n">
        <v>40.8088</v>
      </c>
      <c r="N67" s="74" t="n">
        <v>44.077</v>
      </c>
      <c r="O67" s="74" t="n">
        <v>44.4435</v>
      </c>
      <c r="P67" s="74" t="n">
        <v>374.836</v>
      </c>
      <c r="Q67" s="74" t="n">
        <v>0.624</v>
      </c>
      <c r="R67" s="53" t="n">
        <f aca="false">P67/3600</f>
        <v>0.10412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462.0369</v>
      </c>
      <c r="M68" s="76" t="n">
        <v>37.2121</v>
      </c>
      <c r="N68" s="76" t="n">
        <v>41.6855</v>
      </c>
      <c r="O68" s="76" t="n">
        <v>41.8175</v>
      </c>
      <c r="P68" s="76" t="n">
        <v>322.233</v>
      </c>
      <c r="Q68" s="76" t="n">
        <v>0.499</v>
      </c>
      <c r="R68" s="58" t="n">
        <f aca="false">P68/3600</f>
        <v>0.089509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26.1686</v>
      </c>
      <c r="M69" s="76" t="n">
        <v>34.1364</v>
      </c>
      <c r="N69" s="76" t="n">
        <v>39.9025</v>
      </c>
      <c r="O69" s="76" t="n">
        <v>39.757</v>
      </c>
      <c r="P69" s="76" t="n">
        <v>275.667</v>
      </c>
      <c r="Q69" s="76" t="n">
        <v>0.405</v>
      </c>
      <c r="R69" s="58" t="n">
        <f aca="false">P69/3600</f>
        <v>0.07657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13.8043</v>
      </c>
      <c r="M70" s="78" t="n">
        <v>31.683</v>
      </c>
      <c r="N70" s="78" t="n">
        <v>38.4301</v>
      </c>
      <c r="O70" s="78" t="n">
        <v>38.1773</v>
      </c>
      <c r="P70" s="78" t="n">
        <v>240.224</v>
      </c>
      <c r="Q70" s="78" t="n">
        <v>0.343</v>
      </c>
      <c r="R70" s="64" t="n">
        <f aca="false">P70/3600</f>
        <v>0.06672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7613723540730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6474090068024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55441944444444</v>
      </c>
      <c r="R108" s="79" t="n">
        <f aca="false">SUM(R3:R98)</f>
        <v>103.935783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76137235407307</v>
      </c>
      <c r="R112" s="79" t="n">
        <f aca="false">GEOMEAN(R3:R82)</f>
        <v>0.68945785522685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64740900680248</v>
      </c>
      <c r="R113" s="80" t="n">
        <f aca="false">R112/J112</f>
        <v>1.3898157895240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1:02:15Z</dcterms:modified>
  <cp:revision>0</cp:revision>
  <dc:subject/>
  <dc:title/>
</cp:coreProperties>
</file>