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WP_P1B3EP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551106"/>
        <c:axId val="61910568"/>
      </c:scatterChart>
      <c:valAx>
        <c:axId val="1655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568"/>
        <c:crossesAt val="0"/>
        <c:crossBetween val="midCat"/>
      </c:valAx>
      <c:valAx>
        <c:axId val="61910568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1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34466"/>
        <c:axId val="77071512"/>
      </c:scatterChart>
      <c:valAx>
        <c:axId val="233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512"/>
        <c:crossesAt val="0"/>
        <c:crossBetween val="midCat"/>
      </c:valAx>
      <c:valAx>
        <c:axId val="77071512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723871"/>
        <c:axId val="38818402"/>
      </c:scatterChart>
      <c:valAx>
        <c:axId val="1572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402"/>
        <c:crossesAt val="0"/>
        <c:crossBetween val="midCat"/>
      </c:valAx>
      <c:valAx>
        <c:axId val="38818402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8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331247"/>
        <c:axId val="81058628"/>
      </c:scatterChart>
      <c:valAx>
        <c:axId val="10331247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628"/>
        <c:crossesAt val="0"/>
        <c:crossBetween val="midCat"/>
      </c:valAx>
      <c:valAx>
        <c:axId val="81058628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2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1.39390226110124</v>
      </c>
      <c r="D25" s="24"/>
      <c r="E25" s="24"/>
      <c r="F25" s="24" t="n">
        <f aca="false">'RA-HE10'!R113</f>
        <v>1.38740272633091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0.966127644685207</v>
      </c>
      <c r="D26" s="25"/>
      <c r="E26" s="25"/>
      <c r="F26" s="25" t="n">
        <f aca="false">'RA-HE10'!Q113</f>
        <v>0.97574236807373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1.40644160290849</v>
      </c>
      <c r="D38" s="24"/>
      <c r="E38" s="24"/>
      <c r="F38" s="24" t="n">
        <f aca="false">'LB-HE10'!R113</f>
        <v>1.35036922695754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3</f>
        <v>0.829989481318921</v>
      </c>
      <c r="D39" s="25"/>
      <c r="E39" s="25"/>
      <c r="F39" s="25" t="n">
        <f aca="false">'LB-HE10'!Q113</f>
        <v>0.839616761308726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1.31014712896687</v>
      </c>
      <c r="D51" s="24"/>
      <c r="E51" s="24"/>
      <c r="F51" s="24" t="n">
        <f aca="false">'LP-HE10'!R113</f>
        <v>1.26627197863912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13</f>
        <v>0.863310232925592</v>
      </c>
      <c r="D52" s="25"/>
      <c r="E52" s="25"/>
      <c r="F52" s="25" t="n">
        <f aca="false">'LP-HE10'!Q113</f>
        <v>0.866120449634884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422.6678</v>
      </c>
      <c r="E19" s="74" t="n">
        <v>45.1496</v>
      </c>
      <c r="F19" s="74" t="n">
        <v>45.859</v>
      </c>
      <c r="G19" s="74" t="n">
        <v>47.4152</v>
      </c>
      <c r="H19" s="74" t="n">
        <v>5416.011</v>
      </c>
      <c r="I19" s="74" t="n">
        <v>7.285</v>
      </c>
      <c r="J19" s="53" t="n">
        <f aca="false">H19/3600</f>
        <v>1.5044475</v>
      </c>
      <c r="L19" s="73" t="n">
        <v>4856.0013</v>
      </c>
      <c r="M19" s="74" t="n">
        <v>45.2059</v>
      </c>
      <c r="N19" s="74" t="n">
        <v>46.0262</v>
      </c>
      <c r="O19" s="74" t="n">
        <v>47.5221</v>
      </c>
      <c r="P19" s="74" t="n">
        <v>8333.27</v>
      </c>
      <c r="Q19" s="74" t="n">
        <v>7.129</v>
      </c>
      <c r="R19" s="53" t="n">
        <f aca="false">P19/3600</f>
        <v>2.3147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755.4664</v>
      </c>
      <c r="E20" s="76" t="n">
        <v>42.5342</v>
      </c>
      <c r="F20" s="76" t="n">
        <v>44.1766</v>
      </c>
      <c r="G20" s="76" t="n">
        <v>45.8646</v>
      </c>
      <c r="H20" s="76" t="n">
        <v>4959.788</v>
      </c>
      <c r="I20" s="76" t="n">
        <v>6.396</v>
      </c>
      <c r="J20" s="58" t="n">
        <f aca="false">H20/3600</f>
        <v>1.37771888888889</v>
      </c>
      <c r="L20" s="75" t="n">
        <v>2424.9482</v>
      </c>
      <c r="M20" s="76" t="n">
        <v>42.6835</v>
      </c>
      <c r="N20" s="76" t="n">
        <v>44.3441</v>
      </c>
      <c r="O20" s="76" t="n">
        <v>45.792</v>
      </c>
      <c r="P20" s="76" t="n">
        <v>7366.803</v>
      </c>
      <c r="Q20" s="76" t="n">
        <v>5.865</v>
      </c>
      <c r="R20" s="58" t="n">
        <f aca="false">P20/3600</f>
        <v>2.0463341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50.9277</v>
      </c>
      <c r="E21" s="76" t="n">
        <v>39.5959</v>
      </c>
      <c r="F21" s="76" t="n">
        <v>42.9722</v>
      </c>
      <c r="G21" s="76" t="n">
        <v>44.9058</v>
      </c>
      <c r="H21" s="76" t="n">
        <v>4380.058</v>
      </c>
      <c r="I21" s="76" t="n">
        <v>5.896</v>
      </c>
      <c r="J21" s="58" t="n">
        <f aca="false">H21/3600</f>
        <v>1.21668277777778</v>
      </c>
      <c r="L21" s="75" t="n">
        <v>1189.5654</v>
      </c>
      <c r="M21" s="76" t="n">
        <v>39.7123</v>
      </c>
      <c r="N21" s="76" t="n">
        <v>43.1122</v>
      </c>
      <c r="O21" s="76" t="n">
        <v>44.5088</v>
      </c>
      <c r="P21" s="76" t="n">
        <v>6424.906</v>
      </c>
      <c r="Q21" s="76" t="n">
        <v>5.054</v>
      </c>
      <c r="R21" s="58" t="n">
        <f aca="false">P21/3600</f>
        <v>1.7846961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91.5879</v>
      </c>
      <c r="E22" s="78" t="n">
        <v>36.9635</v>
      </c>
      <c r="F22" s="78" t="n">
        <v>42.1591</v>
      </c>
      <c r="G22" s="78" t="n">
        <v>44.2237</v>
      </c>
      <c r="H22" s="78" t="n">
        <v>3738.187</v>
      </c>
      <c r="I22" s="78" t="n">
        <v>5.616</v>
      </c>
      <c r="J22" s="64" t="n">
        <f aca="false">H22/3600</f>
        <v>1.03838527777778</v>
      </c>
      <c r="L22" s="77" t="n">
        <v>585.5608</v>
      </c>
      <c r="M22" s="78" t="n">
        <v>37.0249</v>
      </c>
      <c r="N22" s="78" t="n">
        <v>42.3208</v>
      </c>
      <c r="O22" s="78" t="n">
        <v>43.4864</v>
      </c>
      <c r="P22" s="78" t="n">
        <v>5647.06</v>
      </c>
      <c r="Q22" s="78" t="n">
        <v>4.461</v>
      </c>
      <c r="R22" s="64" t="n">
        <f aca="false">P22/3600</f>
        <v>1.5686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276.8196</v>
      </c>
      <c r="E23" s="74" t="n">
        <v>41.9656</v>
      </c>
      <c r="F23" s="74" t="n">
        <v>44.4904</v>
      </c>
      <c r="G23" s="74" t="n">
        <v>45.9494</v>
      </c>
      <c r="H23" s="74" t="n">
        <v>5378.677</v>
      </c>
      <c r="I23" s="74" t="n">
        <v>7.597</v>
      </c>
      <c r="J23" s="53" t="n">
        <f aca="false">H23/3600</f>
        <v>1.49407694444444</v>
      </c>
      <c r="L23" s="73" t="n">
        <v>6362.3197</v>
      </c>
      <c r="M23" s="74" t="n">
        <v>42.285</v>
      </c>
      <c r="N23" s="74" t="n">
        <v>44.7001</v>
      </c>
      <c r="O23" s="74" t="n">
        <v>46.0326</v>
      </c>
      <c r="P23" s="74" t="n">
        <v>6488.778</v>
      </c>
      <c r="Q23" s="74" t="n">
        <v>7.129</v>
      </c>
      <c r="R23" s="53" t="n">
        <f aca="false">P23/3600</f>
        <v>1.80243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02.274</v>
      </c>
      <c r="E24" s="76" t="n">
        <v>39.205</v>
      </c>
      <c r="F24" s="76" t="n">
        <v>42.6376</v>
      </c>
      <c r="G24" s="76" t="n">
        <v>44.1601</v>
      </c>
      <c r="H24" s="76" t="n">
        <v>4744.099</v>
      </c>
      <c r="I24" s="76" t="n">
        <v>6.63</v>
      </c>
      <c r="J24" s="58" t="n">
        <f aca="false">H24/3600</f>
        <v>1.31780527777778</v>
      </c>
      <c r="L24" s="75" t="n">
        <v>2739.6911</v>
      </c>
      <c r="M24" s="76" t="n">
        <v>39.6067</v>
      </c>
      <c r="N24" s="76" t="n">
        <v>42.9323</v>
      </c>
      <c r="O24" s="76" t="n">
        <v>44.1653</v>
      </c>
      <c r="P24" s="76" t="n">
        <v>5558.124</v>
      </c>
      <c r="Q24" s="76" t="n">
        <v>5.772</v>
      </c>
      <c r="R24" s="58" t="n">
        <f aca="false">P24/3600</f>
        <v>1.543923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93.6268</v>
      </c>
      <c r="E25" s="76" t="n">
        <v>36.6543</v>
      </c>
      <c r="F25" s="76" t="n">
        <v>41.1435</v>
      </c>
      <c r="G25" s="76" t="n">
        <v>42.9981</v>
      </c>
      <c r="H25" s="76" t="n">
        <v>4038.569</v>
      </c>
      <c r="I25" s="76" t="n">
        <v>5.959</v>
      </c>
      <c r="J25" s="58" t="n">
        <f aca="false">H25/3600</f>
        <v>1.12182472222222</v>
      </c>
      <c r="L25" s="75" t="n">
        <v>1219.2</v>
      </c>
      <c r="M25" s="76" t="n">
        <v>37.0522</v>
      </c>
      <c r="N25" s="76" t="n">
        <v>41.5679</v>
      </c>
      <c r="O25" s="76" t="n">
        <v>43.0974</v>
      </c>
      <c r="P25" s="76" t="n">
        <v>4818.179</v>
      </c>
      <c r="Q25" s="76" t="n">
        <v>4.712</v>
      </c>
      <c r="R25" s="58" t="n">
        <f aca="false">P25/3600</f>
        <v>1.33838305555556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09.2676</v>
      </c>
      <c r="E26" s="78" t="n">
        <v>34.333</v>
      </c>
      <c r="F26" s="78" t="n">
        <v>40.2591</v>
      </c>
      <c r="G26" s="78" t="n">
        <v>42.5033</v>
      </c>
      <c r="H26" s="78" t="n">
        <v>3435.891</v>
      </c>
      <c r="I26" s="78" t="n">
        <v>5.428</v>
      </c>
      <c r="J26" s="64" t="n">
        <f aca="false">H26/3600</f>
        <v>0.954414166666667</v>
      </c>
      <c r="L26" s="77" t="n">
        <v>539.7433</v>
      </c>
      <c r="M26" s="78" t="n">
        <v>34.7363</v>
      </c>
      <c r="N26" s="78" t="n">
        <v>40.621</v>
      </c>
      <c r="O26" s="78" t="n">
        <v>42.5024</v>
      </c>
      <c r="P26" s="78" t="n">
        <v>4317.686</v>
      </c>
      <c r="Q26" s="78" t="n">
        <v>4.134</v>
      </c>
      <c r="R26" s="64" t="n">
        <f aca="false">P26/3600</f>
        <v>1.19935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386.8742</v>
      </c>
      <c r="E27" s="74" t="n">
        <v>41.4194</v>
      </c>
      <c r="F27" s="74" t="n">
        <v>43.337</v>
      </c>
      <c r="G27" s="74" t="n">
        <v>45.7315</v>
      </c>
      <c r="H27" s="74" t="n">
        <v>9550.365</v>
      </c>
      <c r="I27" s="74" t="n">
        <v>13.556</v>
      </c>
      <c r="J27" s="53" t="n">
        <f aca="false">H27/3600</f>
        <v>2.65287916666667</v>
      </c>
      <c r="L27" s="73" t="n">
        <v>10820.1856</v>
      </c>
      <c r="M27" s="74" t="n">
        <v>41.7026</v>
      </c>
      <c r="N27" s="74" t="n">
        <v>43.5196</v>
      </c>
      <c r="O27" s="74" t="n">
        <v>46.0247</v>
      </c>
      <c r="P27" s="74" t="n">
        <v>11725.24</v>
      </c>
      <c r="Q27" s="74" t="n">
        <v>12.121</v>
      </c>
      <c r="R27" s="53" t="n">
        <f aca="false">P27/3600</f>
        <v>3.2570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920.4825</v>
      </c>
      <c r="E28" s="76" t="n">
        <v>39.277</v>
      </c>
      <c r="F28" s="76" t="n">
        <v>42.0903</v>
      </c>
      <c r="G28" s="76" t="n">
        <v>43.7441</v>
      </c>
      <c r="H28" s="76" t="n">
        <v>8059.869</v>
      </c>
      <c r="I28" s="76" t="n">
        <v>11.232</v>
      </c>
      <c r="J28" s="58" t="n">
        <f aca="false">H28/3600</f>
        <v>2.2388525</v>
      </c>
      <c r="L28" s="75" t="n">
        <v>4125.5175</v>
      </c>
      <c r="M28" s="76" t="n">
        <v>39.6842</v>
      </c>
      <c r="N28" s="76" t="n">
        <v>42.3525</v>
      </c>
      <c r="O28" s="76" t="n">
        <v>44.1459</v>
      </c>
      <c r="P28" s="76" t="n">
        <v>10152.804</v>
      </c>
      <c r="Q28" s="76" t="n">
        <v>9.235</v>
      </c>
      <c r="R28" s="58" t="n">
        <f aca="false">P28/3600</f>
        <v>2.8202233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06.1938</v>
      </c>
      <c r="E29" s="76" t="n">
        <v>36.953</v>
      </c>
      <c r="F29" s="76" t="n">
        <v>40.9338</v>
      </c>
      <c r="G29" s="76" t="n">
        <v>42.0662</v>
      </c>
      <c r="H29" s="76" t="n">
        <v>6841.174</v>
      </c>
      <c r="I29" s="76" t="n">
        <v>9.906</v>
      </c>
      <c r="J29" s="58" t="n">
        <f aca="false">H29/3600</f>
        <v>1.90032611111111</v>
      </c>
      <c r="L29" s="75" t="n">
        <v>1943.8639</v>
      </c>
      <c r="M29" s="76" t="n">
        <v>37.4344</v>
      </c>
      <c r="N29" s="76" t="n">
        <v>41.28</v>
      </c>
      <c r="O29" s="76" t="n">
        <v>42.6068</v>
      </c>
      <c r="P29" s="76" t="n">
        <v>9044.394</v>
      </c>
      <c r="Q29" s="76" t="n">
        <v>7.846</v>
      </c>
      <c r="R29" s="58" t="n">
        <f aca="false">P29/3600</f>
        <v>2.5123316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46.5608</v>
      </c>
      <c r="E30" s="78" t="n">
        <v>34.5726</v>
      </c>
      <c r="F30" s="78" t="n">
        <v>40.0938</v>
      </c>
      <c r="G30" s="78" t="n">
        <v>40.8098</v>
      </c>
      <c r="H30" s="78" t="n">
        <v>5998.378</v>
      </c>
      <c r="I30" s="78" t="n">
        <v>8.907</v>
      </c>
      <c r="J30" s="64" t="n">
        <f aca="false">H30/3600</f>
        <v>1.66621611111111</v>
      </c>
      <c r="L30" s="77" t="n">
        <v>963.6206</v>
      </c>
      <c r="M30" s="78" t="n">
        <v>35.0869</v>
      </c>
      <c r="N30" s="78" t="n">
        <v>40.4741</v>
      </c>
      <c r="O30" s="78" t="n">
        <v>41.4264</v>
      </c>
      <c r="P30" s="78" t="n">
        <v>8264.287</v>
      </c>
      <c r="Q30" s="78" t="n">
        <v>6.817</v>
      </c>
      <c r="R30" s="64" t="n">
        <f aca="false">P30/3600</f>
        <v>2.295635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547.1299</v>
      </c>
      <c r="E31" s="74" t="n">
        <v>42.5912</v>
      </c>
      <c r="F31" s="74" t="n">
        <v>46.8519</v>
      </c>
      <c r="G31" s="74" t="n">
        <v>47.4558</v>
      </c>
      <c r="H31" s="74" t="n">
        <v>10388.515</v>
      </c>
      <c r="I31" s="74" t="n">
        <v>14.164</v>
      </c>
      <c r="J31" s="53" t="n">
        <f aca="false">H31/3600</f>
        <v>2.88569861111111</v>
      </c>
      <c r="L31" s="73" t="n">
        <v>9842.3711</v>
      </c>
      <c r="M31" s="74" t="n">
        <v>42.6592</v>
      </c>
      <c r="N31" s="74" t="n">
        <v>46.9973</v>
      </c>
      <c r="O31" s="74" t="n">
        <v>47.5998</v>
      </c>
      <c r="P31" s="74" t="n">
        <v>16247.119</v>
      </c>
      <c r="Q31" s="74" t="n">
        <v>13.462</v>
      </c>
      <c r="R31" s="53" t="n">
        <f aca="false">P31/3600</f>
        <v>4.51308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593.6701</v>
      </c>
      <c r="E32" s="76" t="n">
        <v>40.71</v>
      </c>
      <c r="F32" s="76" t="n">
        <v>45.103</v>
      </c>
      <c r="G32" s="76" t="n">
        <v>45.0427</v>
      </c>
      <c r="H32" s="76" t="n">
        <v>8749.938</v>
      </c>
      <c r="I32" s="76" t="n">
        <v>12.495</v>
      </c>
      <c r="J32" s="58" t="n">
        <f aca="false">H32/3600</f>
        <v>2.43053833333333</v>
      </c>
      <c r="L32" s="75" t="n">
        <v>4186.0124</v>
      </c>
      <c r="M32" s="76" t="n">
        <v>40.8343</v>
      </c>
      <c r="N32" s="76" t="n">
        <v>45.3457</v>
      </c>
      <c r="O32" s="76" t="n">
        <v>45.1628</v>
      </c>
      <c r="P32" s="76" t="n">
        <v>13979.769</v>
      </c>
      <c r="Q32" s="76" t="n">
        <v>11.044</v>
      </c>
      <c r="R32" s="58" t="n">
        <f aca="false">P32/3600</f>
        <v>3.8832691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287.0722</v>
      </c>
      <c r="E33" s="76" t="n">
        <v>38.5588</v>
      </c>
      <c r="F33" s="76" t="n">
        <v>43.4168</v>
      </c>
      <c r="G33" s="76" t="n">
        <v>42.9707</v>
      </c>
      <c r="H33" s="76" t="n">
        <v>7406.271</v>
      </c>
      <c r="I33" s="76" t="n">
        <v>11.372</v>
      </c>
      <c r="J33" s="58" t="n">
        <f aca="false">H33/3600</f>
        <v>2.0572975</v>
      </c>
      <c r="L33" s="75" t="n">
        <v>2026.3052</v>
      </c>
      <c r="M33" s="76" t="n">
        <v>38.7121</v>
      </c>
      <c r="N33" s="76" t="n">
        <v>43.8029</v>
      </c>
      <c r="O33" s="76" t="n">
        <v>43.0839</v>
      </c>
      <c r="P33" s="76" t="n">
        <v>12134.647</v>
      </c>
      <c r="Q33" s="76" t="n">
        <v>9.282</v>
      </c>
      <c r="R33" s="58" t="n">
        <f aca="false">P33/3600</f>
        <v>3.37073527777778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37.2041</v>
      </c>
      <c r="E34" s="78" t="n">
        <v>36.2988</v>
      </c>
      <c r="F34" s="78" t="n">
        <v>42.2799</v>
      </c>
      <c r="G34" s="78" t="n">
        <v>41.5289</v>
      </c>
      <c r="H34" s="78" t="n">
        <v>6484.738</v>
      </c>
      <c r="I34" s="78" t="n">
        <v>9.984</v>
      </c>
      <c r="J34" s="64" t="n">
        <f aca="false">H34/3600</f>
        <v>1.80131611111111</v>
      </c>
      <c r="L34" s="77" t="n">
        <v>1051.5464</v>
      </c>
      <c r="M34" s="78" t="n">
        <v>36.5004</v>
      </c>
      <c r="N34" s="78" t="n">
        <v>42.6569</v>
      </c>
      <c r="O34" s="78" t="n">
        <v>41.552</v>
      </c>
      <c r="P34" s="78" t="n">
        <v>10648.154</v>
      </c>
      <c r="Q34" s="78" t="n">
        <v>8.283</v>
      </c>
      <c r="R34" s="64" t="n">
        <f aca="false">P34/3600</f>
        <v>2.95782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2250.4037</v>
      </c>
      <c r="E35" s="74" t="n">
        <v>40.7064</v>
      </c>
      <c r="F35" s="74" t="n">
        <v>44.9804</v>
      </c>
      <c r="G35" s="74" t="n">
        <v>47.0492</v>
      </c>
      <c r="H35" s="74" t="n">
        <v>11927.462</v>
      </c>
      <c r="I35" s="74" t="n">
        <v>19.906</v>
      </c>
      <c r="J35" s="53" t="n">
        <f aca="false">H35/3600</f>
        <v>3.31318388888889</v>
      </c>
      <c r="L35" s="73" t="n">
        <v>19387.9777</v>
      </c>
      <c r="M35" s="74" t="n">
        <v>41.0111</v>
      </c>
      <c r="N35" s="74" t="n">
        <v>45.3346</v>
      </c>
      <c r="O35" s="74" t="n">
        <v>47.3912</v>
      </c>
      <c r="P35" s="74" t="n">
        <v>14818.144</v>
      </c>
      <c r="Q35" s="74" t="n">
        <v>18.517</v>
      </c>
      <c r="R35" s="53" t="n">
        <f aca="false">P35/3600</f>
        <v>4.11615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5642.8949</v>
      </c>
      <c r="E36" s="76" t="n">
        <v>38.2911</v>
      </c>
      <c r="F36" s="76" t="n">
        <v>43.4793</v>
      </c>
      <c r="G36" s="76" t="n">
        <v>45.5516</v>
      </c>
      <c r="H36" s="76" t="n">
        <v>9724.493</v>
      </c>
      <c r="I36" s="76" t="n">
        <v>16.13</v>
      </c>
      <c r="J36" s="58" t="n">
        <f aca="false">H36/3600</f>
        <v>2.70124805555556</v>
      </c>
      <c r="L36" s="75" t="n">
        <v>4527.9851</v>
      </c>
      <c r="M36" s="76" t="n">
        <v>38.9671</v>
      </c>
      <c r="N36" s="76" t="n">
        <v>43.8101</v>
      </c>
      <c r="O36" s="76" t="n">
        <v>45.8627</v>
      </c>
      <c r="P36" s="76" t="n">
        <v>12066.739</v>
      </c>
      <c r="Q36" s="76" t="n">
        <v>13.15</v>
      </c>
      <c r="R36" s="58" t="n">
        <f aca="false">P36/3600</f>
        <v>3.3518719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142.4037</v>
      </c>
      <c r="E37" s="76" t="n">
        <v>36.1658</v>
      </c>
      <c r="F37" s="76" t="n">
        <v>41.9528</v>
      </c>
      <c r="G37" s="76" t="n">
        <v>44.1959</v>
      </c>
      <c r="H37" s="76" t="n">
        <v>8363.752</v>
      </c>
      <c r="I37" s="76" t="n">
        <v>14.164</v>
      </c>
      <c r="J37" s="58" t="n">
        <f aca="false">H37/3600</f>
        <v>2.32326444444444</v>
      </c>
      <c r="L37" s="75" t="n">
        <v>1587.8995</v>
      </c>
      <c r="M37" s="76" t="n">
        <v>37.0705</v>
      </c>
      <c r="N37" s="76" t="n">
        <v>42.5665</v>
      </c>
      <c r="O37" s="76" t="n">
        <v>44.6628</v>
      </c>
      <c r="P37" s="76" t="n">
        <v>10654.129</v>
      </c>
      <c r="Q37" s="76" t="n">
        <v>10.779</v>
      </c>
      <c r="R37" s="58" t="n">
        <f aca="false">P37/3600</f>
        <v>2.95948027777778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969.6558</v>
      </c>
      <c r="E38" s="78" t="n">
        <v>33.8901</v>
      </c>
      <c r="F38" s="78" t="n">
        <v>41.067</v>
      </c>
      <c r="G38" s="78" t="n">
        <v>43.0711</v>
      </c>
      <c r="H38" s="78" t="n">
        <v>7528.731</v>
      </c>
      <c r="I38" s="78" t="n">
        <v>12.402</v>
      </c>
      <c r="J38" s="64" t="n">
        <f aca="false">H38/3600</f>
        <v>2.09131416666667</v>
      </c>
      <c r="L38" s="77" t="n">
        <v>662.534</v>
      </c>
      <c r="M38" s="78" t="n">
        <v>35.0135</v>
      </c>
      <c r="N38" s="78" t="n">
        <v>41.5741</v>
      </c>
      <c r="O38" s="78" t="n">
        <v>43.684</v>
      </c>
      <c r="P38" s="78" t="n">
        <v>9768.86</v>
      </c>
      <c r="Q38" s="78" t="n">
        <v>9.64</v>
      </c>
      <c r="R38" s="64" t="n">
        <f aca="false">P38/3600</f>
        <v>2.7135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589.9052</v>
      </c>
      <c r="E39" s="74" t="n">
        <v>42.3766</v>
      </c>
      <c r="F39" s="74" t="n">
        <v>45.0605</v>
      </c>
      <c r="G39" s="74" t="n">
        <v>45.0593</v>
      </c>
      <c r="H39" s="74" t="n">
        <v>1973.802</v>
      </c>
      <c r="I39" s="74" t="n">
        <v>2.87</v>
      </c>
      <c r="J39" s="53" t="n">
        <f aca="false">H39/3600</f>
        <v>0.548278333333333</v>
      </c>
      <c r="L39" s="73" t="n">
        <v>2253.0062</v>
      </c>
      <c r="M39" s="74" t="n">
        <v>42.8968</v>
      </c>
      <c r="N39" s="74" t="n">
        <v>45.5284</v>
      </c>
      <c r="O39" s="74" t="n">
        <v>45.598</v>
      </c>
      <c r="P39" s="74" t="n">
        <v>2478.59</v>
      </c>
      <c r="Q39" s="74" t="n">
        <v>2.636</v>
      </c>
      <c r="R39" s="53" t="n">
        <f aca="false">P39/3600</f>
        <v>0.68849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21.2289</v>
      </c>
      <c r="E40" s="76" t="n">
        <v>39.4472</v>
      </c>
      <c r="F40" s="76" t="n">
        <v>42.5328</v>
      </c>
      <c r="G40" s="76" t="n">
        <v>42.2534</v>
      </c>
      <c r="H40" s="76" t="n">
        <v>1659.928</v>
      </c>
      <c r="I40" s="76" t="n">
        <v>2.48</v>
      </c>
      <c r="J40" s="58" t="n">
        <f aca="false">H40/3600</f>
        <v>0.461091111111111</v>
      </c>
      <c r="L40" s="75" t="n">
        <v>1047.0639</v>
      </c>
      <c r="M40" s="76" t="n">
        <v>40.0503</v>
      </c>
      <c r="N40" s="76" t="n">
        <v>43.1893</v>
      </c>
      <c r="O40" s="76" t="n">
        <v>42.9324</v>
      </c>
      <c r="P40" s="76" t="n">
        <v>2182.798</v>
      </c>
      <c r="Q40" s="76" t="n">
        <v>2.121</v>
      </c>
      <c r="R40" s="58" t="n">
        <f aca="false">P40/3600</f>
        <v>0.606332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7.8186</v>
      </c>
      <c r="E41" s="76" t="n">
        <v>36.7978</v>
      </c>
      <c r="F41" s="76" t="n">
        <v>40.3522</v>
      </c>
      <c r="G41" s="76" t="n">
        <v>40.0168</v>
      </c>
      <c r="H41" s="76" t="n">
        <v>1386.926</v>
      </c>
      <c r="I41" s="76" t="n">
        <v>2.199</v>
      </c>
      <c r="J41" s="58" t="n">
        <f aca="false">H41/3600</f>
        <v>0.385257222222222</v>
      </c>
      <c r="L41" s="75" t="n">
        <v>502.3711</v>
      </c>
      <c r="M41" s="76" t="n">
        <v>37.3766</v>
      </c>
      <c r="N41" s="76" t="n">
        <v>41.3493</v>
      </c>
      <c r="O41" s="76" t="n">
        <v>40.7779</v>
      </c>
      <c r="P41" s="76" t="n">
        <v>1926.724</v>
      </c>
      <c r="Q41" s="76" t="n">
        <v>1.716</v>
      </c>
      <c r="R41" s="58" t="n">
        <f aca="false">P41/3600</f>
        <v>0.5352011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0.6928</v>
      </c>
      <c r="E42" s="78" t="n">
        <v>34.4261</v>
      </c>
      <c r="F42" s="78" t="n">
        <v>39.0425</v>
      </c>
      <c r="G42" s="78" t="n">
        <v>38.4962</v>
      </c>
      <c r="H42" s="78" t="n">
        <v>1207.79</v>
      </c>
      <c r="I42" s="78" t="n">
        <v>1.965</v>
      </c>
      <c r="J42" s="64" t="n">
        <f aca="false">H42/3600</f>
        <v>0.335497222222222</v>
      </c>
      <c r="L42" s="77" t="n">
        <v>263.2247</v>
      </c>
      <c r="M42" s="78" t="n">
        <v>34.9983</v>
      </c>
      <c r="N42" s="78" t="n">
        <v>40.0238</v>
      </c>
      <c r="O42" s="78" t="n">
        <v>39.2159</v>
      </c>
      <c r="P42" s="78" t="n">
        <v>1725.11</v>
      </c>
      <c r="Q42" s="78" t="n">
        <v>1.482</v>
      </c>
      <c r="R42" s="64" t="n">
        <f aca="false">P42/3600</f>
        <v>0.47919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768.3907</v>
      </c>
      <c r="E43" s="74" t="n">
        <v>41.6236</v>
      </c>
      <c r="F43" s="74" t="n">
        <v>45.3099</v>
      </c>
      <c r="G43" s="74" t="n">
        <v>45.7058</v>
      </c>
      <c r="H43" s="74" t="n">
        <v>2533.346</v>
      </c>
      <c r="I43" s="74" t="n">
        <v>3.634</v>
      </c>
      <c r="J43" s="53" t="n">
        <f aca="false">H43/3600</f>
        <v>0.703707222222222</v>
      </c>
      <c r="L43" s="73" t="n">
        <v>3446.973</v>
      </c>
      <c r="M43" s="74" t="n">
        <v>41.8172</v>
      </c>
      <c r="N43" s="74" t="n">
        <v>45.3789</v>
      </c>
      <c r="O43" s="74" t="n">
        <v>45.6957</v>
      </c>
      <c r="P43" s="74" t="n">
        <v>3439.827</v>
      </c>
      <c r="Q43" s="74" t="n">
        <v>3.4</v>
      </c>
      <c r="R43" s="53" t="n">
        <f aca="false">P43/3600</f>
        <v>0.95550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01.1647</v>
      </c>
      <c r="E44" s="76" t="n">
        <v>38.5759</v>
      </c>
      <c r="F44" s="76" t="n">
        <v>43.2253</v>
      </c>
      <c r="G44" s="76" t="n">
        <v>43.1844</v>
      </c>
      <c r="H44" s="76" t="n">
        <v>2144.173</v>
      </c>
      <c r="I44" s="76" t="n">
        <v>3.088</v>
      </c>
      <c r="J44" s="58" t="n">
        <f aca="false">H44/3600</f>
        <v>0.595603611111111</v>
      </c>
      <c r="L44" s="75" t="n">
        <v>1617.3767</v>
      </c>
      <c r="M44" s="76" t="n">
        <v>38.8214</v>
      </c>
      <c r="N44" s="76" t="n">
        <v>43.3124</v>
      </c>
      <c r="O44" s="76" t="n">
        <v>43.2379</v>
      </c>
      <c r="P44" s="76" t="n">
        <v>2995.55</v>
      </c>
      <c r="Q44" s="76" t="n">
        <v>2.714</v>
      </c>
      <c r="R44" s="58" t="n">
        <f aca="false">P44/3600</f>
        <v>0.832097222222222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08.4391</v>
      </c>
      <c r="E45" s="76" t="n">
        <v>35.6095</v>
      </c>
      <c r="F45" s="76" t="n">
        <v>41.4951</v>
      </c>
      <c r="G45" s="76" t="n">
        <v>41.1358</v>
      </c>
      <c r="H45" s="76" t="n">
        <v>1809.6</v>
      </c>
      <c r="I45" s="76" t="n">
        <v>2.714</v>
      </c>
      <c r="J45" s="58" t="n">
        <f aca="false">H45/3600</f>
        <v>0.502666666666667</v>
      </c>
      <c r="L45" s="75" t="n">
        <v>799.5349</v>
      </c>
      <c r="M45" s="76" t="n">
        <v>35.8729</v>
      </c>
      <c r="N45" s="76" t="n">
        <v>41.7334</v>
      </c>
      <c r="O45" s="76" t="n">
        <v>41.2189</v>
      </c>
      <c r="P45" s="76" t="n">
        <v>2639.192</v>
      </c>
      <c r="Q45" s="76" t="n">
        <v>2.277</v>
      </c>
      <c r="R45" s="58" t="n">
        <f aca="false">P45/3600</f>
        <v>0.733108888888889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8.5953</v>
      </c>
      <c r="E46" s="78" t="n">
        <v>32.7793</v>
      </c>
      <c r="F46" s="78" t="n">
        <v>40.3014</v>
      </c>
      <c r="G46" s="78" t="n">
        <v>39.7383</v>
      </c>
      <c r="H46" s="78" t="n">
        <v>1577.331</v>
      </c>
      <c r="I46" s="78" t="n">
        <v>2.262</v>
      </c>
      <c r="J46" s="64" t="n">
        <f aca="false">H46/3600</f>
        <v>0.4381475</v>
      </c>
      <c r="L46" s="77" t="n">
        <v>409.373</v>
      </c>
      <c r="M46" s="78" t="n">
        <v>33.1137</v>
      </c>
      <c r="N46" s="78" t="n">
        <v>40.5866</v>
      </c>
      <c r="O46" s="78" t="n">
        <v>39.8029</v>
      </c>
      <c r="P46" s="78" t="n">
        <v>2367.737</v>
      </c>
      <c r="Q46" s="78" t="n">
        <v>1.965</v>
      </c>
      <c r="R46" s="64" t="n">
        <f aca="false">P46/3600</f>
        <v>0.657704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136.9443</v>
      </c>
      <c r="E47" s="74" t="n">
        <v>39.2892</v>
      </c>
      <c r="F47" s="74" t="n">
        <v>42.8412</v>
      </c>
      <c r="G47" s="74" t="n">
        <v>43.2407</v>
      </c>
      <c r="H47" s="74" t="n">
        <v>2127.855</v>
      </c>
      <c r="I47" s="74" t="n">
        <v>3.541</v>
      </c>
      <c r="J47" s="53" t="n">
        <f aca="false">H47/3600</f>
        <v>0.591070833333333</v>
      </c>
      <c r="L47" s="73" t="n">
        <v>6184.4907</v>
      </c>
      <c r="M47" s="74" t="n">
        <v>39.8032</v>
      </c>
      <c r="N47" s="74" t="n">
        <v>43.1717</v>
      </c>
      <c r="O47" s="74" t="n">
        <v>43.6346</v>
      </c>
      <c r="P47" s="74" t="n">
        <v>2656.836</v>
      </c>
      <c r="Q47" s="74" t="n">
        <v>3.354</v>
      </c>
      <c r="R47" s="53" t="n">
        <f aca="false">P47/3600</f>
        <v>0.7380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239.1423</v>
      </c>
      <c r="E48" s="76" t="n">
        <v>35.6008</v>
      </c>
      <c r="F48" s="76" t="n">
        <v>40.4044</v>
      </c>
      <c r="G48" s="76" t="n">
        <v>40.6811</v>
      </c>
      <c r="H48" s="76" t="n">
        <v>1801.905</v>
      </c>
      <c r="I48" s="76" t="n">
        <v>2.948</v>
      </c>
      <c r="J48" s="58" t="n">
        <f aca="false">H48/3600</f>
        <v>0.500529166666667</v>
      </c>
      <c r="L48" s="75" t="n">
        <v>2797.6619</v>
      </c>
      <c r="M48" s="76" t="n">
        <v>36.2561</v>
      </c>
      <c r="N48" s="76" t="n">
        <v>40.7944</v>
      </c>
      <c r="O48" s="76" t="n">
        <v>41.1822</v>
      </c>
      <c r="P48" s="76" t="n">
        <v>2283.98</v>
      </c>
      <c r="Q48" s="76" t="n">
        <v>2.589</v>
      </c>
      <c r="R48" s="58" t="n">
        <f aca="false">P48/3600</f>
        <v>0.634438888888889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76.6969</v>
      </c>
      <c r="E49" s="76" t="n">
        <v>32.4001</v>
      </c>
      <c r="F49" s="76" t="n">
        <v>38.5835</v>
      </c>
      <c r="G49" s="76" t="n">
        <v>38.7358</v>
      </c>
      <c r="H49" s="76" t="n">
        <v>1485.956</v>
      </c>
      <c r="I49" s="76" t="n">
        <v>2.464</v>
      </c>
      <c r="J49" s="58" t="n">
        <f aca="false">H49/3600</f>
        <v>0.412765555555556</v>
      </c>
      <c r="L49" s="75" t="n">
        <v>1263.4392</v>
      </c>
      <c r="M49" s="76" t="n">
        <v>33.1328</v>
      </c>
      <c r="N49" s="76" t="n">
        <v>39.1008</v>
      </c>
      <c r="O49" s="76" t="n">
        <v>39.4073</v>
      </c>
      <c r="P49" s="76" t="n">
        <v>1964.96</v>
      </c>
      <c r="Q49" s="76" t="n">
        <v>2.028</v>
      </c>
      <c r="R49" s="58" t="n">
        <f aca="false">P49/3600</f>
        <v>0.545822222222222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1.7814</v>
      </c>
      <c r="E50" s="78" t="n">
        <v>29.7212</v>
      </c>
      <c r="F50" s="78" t="n">
        <v>37.3935</v>
      </c>
      <c r="G50" s="78" t="n">
        <v>37.5018</v>
      </c>
      <c r="H50" s="78" t="n">
        <v>1258.654</v>
      </c>
      <c r="I50" s="78" t="n">
        <v>2.074</v>
      </c>
      <c r="J50" s="64" t="n">
        <f aca="false">H50/3600</f>
        <v>0.349626111111111</v>
      </c>
      <c r="L50" s="77" t="n">
        <v>565.0639</v>
      </c>
      <c r="M50" s="78" t="n">
        <v>30.4093</v>
      </c>
      <c r="N50" s="78" t="n">
        <v>38.0533</v>
      </c>
      <c r="O50" s="78" t="n">
        <v>38.1674</v>
      </c>
      <c r="P50" s="78" t="n">
        <v>1728.059</v>
      </c>
      <c r="Q50" s="78" t="n">
        <v>1.701</v>
      </c>
      <c r="R50" s="64" t="n">
        <f aca="false">P50/3600</f>
        <v>0.480016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344.6572</v>
      </c>
      <c r="E51" s="74" t="n">
        <v>40.891</v>
      </c>
      <c r="F51" s="74" t="n">
        <v>43.551</v>
      </c>
      <c r="G51" s="74" t="n">
        <v>44.458</v>
      </c>
      <c r="H51" s="74" t="n">
        <v>1566.006</v>
      </c>
      <c r="I51" s="74" t="n">
        <v>2.511</v>
      </c>
      <c r="J51" s="53" t="n">
        <f aca="false">H51/3600</f>
        <v>0.435001666666667</v>
      </c>
      <c r="L51" s="73" t="n">
        <v>4046.3225</v>
      </c>
      <c r="M51" s="74" t="n">
        <v>40.9668</v>
      </c>
      <c r="N51" s="74" t="n">
        <v>43.6031</v>
      </c>
      <c r="O51" s="74" t="n">
        <v>44.5469</v>
      </c>
      <c r="P51" s="74" t="n">
        <v>2592.189</v>
      </c>
      <c r="Q51" s="74" t="n">
        <v>2.418</v>
      </c>
      <c r="R51" s="53" t="n">
        <f aca="false">P51/3600</f>
        <v>0.72005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70.0763</v>
      </c>
      <c r="E52" s="76" t="n">
        <v>37.1521</v>
      </c>
      <c r="F52" s="76" t="n">
        <v>41.1644</v>
      </c>
      <c r="G52" s="76" t="n">
        <v>41.9307</v>
      </c>
      <c r="H52" s="76" t="n">
        <v>1367.632</v>
      </c>
      <c r="I52" s="76" t="n">
        <v>2.028</v>
      </c>
      <c r="J52" s="58" t="n">
        <f aca="false">H52/3600</f>
        <v>0.379897777777778</v>
      </c>
      <c r="L52" s="75" t="n">
        <v>1730.4</v>
      </c>
      <c r="M52" s="76" t="n">
        <v>37.3238</v>
      </c>
      <c r="N52" s="76" t="n">
        <v>41.2433</v>
      </c>
      <c r="O52" s="76" t="n">
        <v>42.0805</v>
      </c>
      <c r="P52" s="76" t="n">
        <v>2269.815</v>
      </c>
      <c r="Q52" s="76" t="n">
        <v>1.903</v>
      </c>
      <c r="R52" s="58" t="n">
        <f aca="false">P52/3600</f>
        <v>0.6305041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54.7988</v>
      </c>
      <c r="E53" s="76" t="n">
        <v>34.0376</v>
      </c>
      <c r="F53" s="76" t="n">
        <v>39.3832</v>
      </c>
      <c r="G53" s="76" t="n">
        <v>39.9969</v>
      </c>
      <c r="H53" s="76" t="n">
        <v>1142.59</v>
      </c>
      <c r="I53" s="76" t="n">
        <v>1.7</v>
      </c>
      <c r="J53" s="58" t="n">
        <f aca="false">H53/3600</f>
        <v>0.317386111111111</v>
      </c>
      <c r="L53" s="75" t="n">
        <v>787.6911</v>
      </c>
      <c r="M53" s="76" t="n">
        <v>34.2271</v>
      </c>
      <c r="N53" s="76" t="n">
        <v>39.5448</v>
      </c>
      <c r="O53" s="76" t="n">
        <v>40.1291</v>
      </c>
      <c r="P53" s="76" t="n">
        <v>1955.144</v>
      </c>
      <c r="Q53" s="76" t="n">
        <v>1.513</v>
      </c>
      <c r="R53" s="58" t="n">
        <f aca="false">P53/3600</f>
        <v>0.543095555555556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0.8714</v>
      </c>
      <c r="E54" s="78" t="n">
        <v>31.6025</v>
      </c>
      <c r="F54" s="78" t="n">
        <v>38.2373</v>
      </c>
      <c r="G54" s="78" t="n">
        <v>38.5703</v>
      </c>
      <c r="H54" s="78" t="n">
        <v>973.181</v>
      </c>
      <c r="I54" s="78" t="n">
        <v>1.513</v>
      </c>
      <c r="J54" s="64" t="n">
        <f aca="false">H54/3600</f>
        <v>0.270328055555556</v>
      </c>
      <c r="L54" s="77" t="n">
        <v>358.5342</v>
      </c>
      <c r="M54" s="78" t="n">
        <v>31.7962</v>
      </c>
      <c r="N54" s="78" t="n">
        <v>38.3508</v>
      </c>
      <c r="O54" s="78" t="n">
        <v>38.7372</v>
      </c>
      <c r="P54" s="78" t="n">
        <v>1692.038</v>
      </c>
      <c r="Q54" s="78" t="n">
        <v>1.263</v>
      </c>
      <c r="R54" s="64" t="n">
        <f aca="false">P54/3600</f>
        <v>0.47001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15.2495</v>
      </c>
      <c r="E55" s="74" t="n">
        <v>43.111</v>
      </c>
      <c r="F55" s="74" t="n">
        <v>45.906</v>
      </c>
      <c r="G55" s="74" t="n">
        <v>45.3023</v>
      </c>
      <c r="H55" s="74" t="n">
        <v>472.68</v>
      </c>
      <c r="I55" s="74" t="n">
        <v>0.748</v>
      </c>
      <c r="J55" s="53" t="n">
        <f aca="false">H55/3600</f>
        <v>0.1313</v>
      </c>
      <c r="L55" s="73" t="n">
        <v>836.9526</v>
      </c>
      <c r="M55" s="74" t="n">
        <v>43.4231</v>
      </c>
      <c r="N55" s="74" t="n">
        <v>46.1596</v>
      </c>
      <c r="O55" s="74" t="n">
        <v>45.4371</v>
      </c>
      <c r="P55" s="74" t="n">
        <v>601.473</v>
      </c>
      <c r="Q55" s="74" t="n">
        <v>0.67</v>
      </c>
      <c r="R55" s="53" t="n">
        <f aca="false">P55/3600</f>
        <v>0.1670758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5.6907</v>
      </c>
      <c r="E56" s="76" t="n">
        <v>39.5456</v>
      </c>
      <c r="F56" s="76" t="n">
        <v>43.0843</v>
      </c>
      <c r="G56" s="76" t="n">
        <v>42.2952</v>
      </c>
      <c r="H56" s="76" t="n">
        <v>396.084</v>
      </c>
      <c r="I56" s="76" t="n">
        <v>0.67</v>
      </c>
      <c r="J56" s="58" t="n">
        <f aca="false">H56/3600</f>
        <v>0.110023333333333</v>
      </c>
      <c r="L56" s="75" t="n">
        <v>410.3711</v>
      </c>
      <c r="M56" s="76" t="n">
        <v>39.8891</v>
      </c>
      <c r="N56" s="76" t="n">
        <v>43.5213</v>
      </c>
      <c r="O56" s="76" t="n">
        <v>42.6682</v>
      </c>
      <c r="P56" s="76" t="n">
        <v>534.003</v>
      </c>
      <c r="Q56" s="76" t="n">
        <v>0.561</v>
      </c>
      <c r="R56" s="58" t="n">
        <f aca="false">P56/3600</f>
        <v>0.1483341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6.6268</v>
      </c>
      <c r="E57" s="76" t="n">
        <v>36.3591</v>
      </c>
      <c r="F57" s="76" t="n">
        <v>40.8465</v>
      </c>
      <c r="G57" s="76" t="n">
        <v>40.0468</v>
      </c>
      <c r="H57" s="76" t="n">
        <v>329.581</v>
      </c>
      <c r="I57" s="76" t="n">
        <v>0.592</v>
      </c>
      <c r="J57" s="58" t="n">
        <f aca="false">H57/3600</f>
        <v>0.0915502777777778</v>
      </c>
      <c r="L57" s="75" t="n">
        <v>202.5443</v>
      </c>
      <c r="M57" s="76" t="n">
        <v>36.7431</v>
      </c>
      <c r="N57" s="76" t="n">
        <v>41.6564</v>
      </c>
      <c r="O57" s="76" t="n">
        <v>40.5466</v>
      </c>
      <c r="P57" s="76" t="n">
        <v>471.931</v>
      </c>
      <c r="Q57" s="76" t="n">
        <v>0.483</v>
      </c>
      <c r="R57" s="58" t="n">
        <f aca="false">P57/3600</f>
        <v>0.131091944444444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8124</v>
      </c>
      <c r="E58" s="78" t="n">
        <v>33.5318</v>
      </c>
      <c r="F58" s="78" t="n">
        <v>39.6702</v>
      </c>
      <c r="G58" s="78" t="n">
        <v>38.5079</v>
      </c>
      <c r="H58" s="78" t="n">
        <v>283.92</v>
      </c>
      <c r="I58" s="78" t="n">
        <v>0.499</v>
      </c>
      <c r="J58" s="64" t="n">
        <f aca="false">H58/3600</f>
        <v>0.0788666666666667</v>
      </c>
      <c r="L58" s="77" t="n">
        <v>103.0392</v>
      </c>
      <c r="M58" s="78" t="n">
        <v>33.9684</v>
      </c>
      <c r="N58" s="78" t="n">
        <v>40.2528</v>
      </c>
      <c r="O58" s="78" t="n">
        <v>38.8944</v>
      </c>
      <c r="P58" s="78" t="n">
        <v>421.933</v>
      </c>
      <c r="Q58" s="78" t="n">
        <v>0.436</v>
      </c>
      <c r="R58" s="64" t="n">
        <f aca="false">P58/3600</f>
        <v>0.1172036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586.3144</v>
      </c>
      <c r="E59" s="74" t="n">
        <v>39.6163</v>
      </c>
      <c r="F59" s="74" t="n">
        <v>45.2567</v>
      </c>
      <c r="G59" s="74" t="n">
        <v>45.7959</v>
      </c>
      <c r="H59" s="74" t="n">
        <v>555.531</v>
      </c>
      <c r="I59" s="74" t="n">
        <v>1.154</v>
      </c>
      <c r="J59" s="53" t="n">
        <f aca="false">H59/3600</f>
        <v>0.154314166666667</v>
      </c>
      <c r="L59" s="73" t="n">
        <v>1230.7907</v>
      </c>
      <c r="M59" s="74" t="n">
        <v>40.2314</v>
      </c>
      <c r="N59" s="74" t="n">
        <v>45.5268</v>
      </c>
      <c r="O59" s="74" t="n">
        <v>46.1929</v>
      </c>
      <c r="P59" s="74" t="n">
        <v>632.018</v>
      </c>
      <c r="Q59" s="74" t="n">
        <v>1.06</v>
      </c>
      <c r="R59" s="53" t="n">
        <f aca="false">P59/3600</f>
        <v>0.17556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648.026</v>
      </c>
      <c r="E60" s="76" t="n">
        <v>35.9529</v>
      </c>
      <c r="F60" s="76" t="n">
        <v>43.2504</v>
      </c>
      <c r="G60" s="76" t="n">
        <v>43.6082</v>
      </c>
      <c r="H60" s="76" t="n">
        <v>464.802</v>
      </c>
      <c r="I60" s="76" t="n">
        <v>0.951</v>
      </c>
      <c r="J60" s="58" t="n">
        <f aca="false">H60/3600</f>
        <v>0.129111666666667</v>
      </c>
      <c r="L60" s="75" t="n">
        <v>509.4735</v>
      </c>
      <c r="M60" s="76" t="n">
        <v>36.7859</v>
      </c>
      <c r="N60" s="76" t="n">
        <v>43.6345</v>
      </c>
      <c r="O60" s="76" t="n">
        <v>44.045</v>
      </c>
      <c r="P60" s="76" t="n">
        <v>539.635</v>
      </c>
      <c r="Q60" s="76" t="n">
        <v>0.826</v>
      </c>
      <c r="R60" s="58" t="n">
        <f aca="false">P60/3600</f>
        <v>0.1498986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03.2372</v>
      </c>
      <c r="E61" s="76" t="n">
        <v>32.8418</v>
      </c>
      <c r="F61" s="76" t="n">
        <v>41.665</v>
      </c>
      <c r="G61" s="76" t="n">
        <v>41.6908</v>
      </c>
      <c r="H61" s="76" t="n">
        <v>390.202</v>
      </c>
      <c r="I61" s="76" t="n">
        <v>0.811</v>
      </c>
      <c r="J61" s="58" t="n">
        <f aca="false">H61/3600</f>
        <v>0.108389444444444</v>
      </c>
      <c r="L61" s="75" t="n">
        <v>236.2493</v>
      </c>
      <c r="M61" s="76" t="n">
        <v>33.7484</v>
      </c>
      <c r="N61" s="76" t="n">
        <v>42.1318</v>
      </c>
      <c r="O61" s="76" t="n">
        <v>42.21</v>
      </c>
      <c r="P61" s="76" t="n">
        <v>474.474</v>
      </c>
      <c r="Q61" s="76" t="n">
        <v>0.67</v>
      </c>
      <c r="R61" s="58" t="n">
        <f aca="false">P61/3600</f>
        <v>0.131798333333333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46.8391</v>
      </c>
      <c r="E62" s="78" t="n">
        <v>29.8824</v>
      </c>
      <c r="F62" s="78" t="n">
        <v>40.6628</v>
      </c>
      <c r="G62" s="78" t="n">
        <v>40.3343</v>
      </c>
      <c r="H62" s="78" t="n">
        <v>341.016</v>
      </c>
      <c r="I62" s="78" t="n">
        <v>0.639</v>
      </c>
      <c r="J62" s="64" t="n">
        <f aca="false">H62/3600</f>
        <v>0.0947266666666667</v>
      </c>
      <c r="L62" s="77" t="n">
        <v>117.507</v>
      </c>
      <c r="M62" s="78" t="n">
        <v>30.8797</v>
      </c>
      <c r="N62" s="78" t="n">
        <v>41.1867</v>
      </c>
      <c r="O62" s="78" t="n">
        <v>40.8501</v>
      </c>
      <c r="P62" s="78" t="n">
        <v>434.709</v>
      </c>
      <c r="Q62" s="78" t="n">
        <v>0.577</v>
      </c>
      <c r="R62" s="64" t="n">
        <f aca="false">P62/3600</f>
        <v>0.12075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263.4845</v>
      </c>
      <c r="E63" s="74" t="n">
        <v>39.7365</v>
      </c>
      <c r="F63" s="74" t="n">
        <v>43.1865</v>
      </c>
      <c r="G63" s="74" t="n">
        <v>44.0165</v>
      </c>
      <c r="H63" s="74" t="n">
        <v>520.091</v>
      </c>
      <c r="I63" s="74" t="n">
        <v>0.858</v>
      </c>
      <c r="J63" s="53" t="n">
        <f aca="false">H63/3600</f>
        <v>0.144469722222222</v>
      </c>
      <c r="L63" s="73" t="n">
        <v>1132.9526</v>
      </c>
      <c r="M63" s="74" t="n">
        <v>39.9513</v>
      </c>
      <c r="N63" s="74" t="n">
        <v>43.2797</v>
      </c>
      <c r="O63" s="74" t="n">
        <v>44.2541</v>
      </c>
      <c r="P63" s="74" t="n">
        <v>634.67</v>
      </c>
      <c r="Q63" s="74" t="n">
        <v>0.811</v>
      </c>
      <c r="R63" s="53" t="n">
        <f aca="false">P63/3600</f>
        <v>0.1762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58.6928</v>
      </c>
      <c r="E64" s="76" t="n">
        <v>36.4446</v>
      </c>
      <c r="F64" s="76" t="n">
        <v>40.8359</v>
      </c>
      <c r="G64" s="76" t="n">
        <v>41.3288</v>
      </c>
      <c r="H64" s="76" t="n">
        <v>436.241</v>
      </c>
      <c r="I64" s="76" t="n">
        <v>0.702</v>
      </c>
      <c r="J64" s="58" t="n">
        <f aca="false">H64/3600</f>
        <v>0.121178055555556</v>
      </c>
      <c r="L64" s="75" t="n">
        <v>495.5711</v>
      </c>
      <c r="M64" s="76" t="n">
        <v>36.7246</v>
      </c>
      <c r="N64" s="76" t="n">
        <v>40.8835</v>
      </c>
      <c r="O64" s="76" t="n">
        <v>41.8231</v>
      </c>
      <c r="P64" s="76" t="n">
        <v>542.443</v>
      </c>
      <c r="Q64" s="76" t="n">
        <v>0.639</v>
      </c>
      <c r="R64" s="58" t="n">
        <f aca="false">P64/3600</f>
        <v>0.150678611111111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7.9753</v>
      </c>
      <c r="E65" s="76" t="n">
        <v>33.5626</v>
      </c>
      <c r="F65" s="76" t="n">
        <v>38.9222</v>
      </c>
      <c r="G65" s="76" t="n">
        <v>39.3067</v>
      </c>
      <c r="H65" s="76" t="n">
        <v>356.477</v>
      </c>
      <c r="I65" s="76" t="n">
        <v>0.608</v>
      </c>
      <c r="J65" s="58" t="n">
        <f aca="false">H65/3600</f>
        <v>0.0990213888888889</v>
      </c>
      <c r="L65" s="75" t="n">
        <v>224.1979</v>
      </c>
      <c r="M65" s="76" t="n">
        <v>33.8817</v>
      </c>
      <c r="N65" s="76" t="n">
        <v>39.058</v>
      </c>
      <c r="O65" s="76" t="n">
        <v>39.812</v>
      </c>
      <c r="P65" s="76" t="n">
        <v>461.9</v>
      </c>
      <c r="Q65" s="76" t="n">
        <v>0.53</v>
      </c>
      <c r="R65" s="58" t="n">
        <f aca="false">P65/3600</f>
        <v>0.128305555555556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2.4206</v>
      </c>
      <c r="E66" s="78" t="n">
        <v>31.1008</v>
      </c>
      <c r="F66" s="78" t="n">
        <v>37.5875</v>
      </c>
      <c r="G66" s="78" t="n">
        <v>38.1355</v>
      </c>
      <c r="H66" s="78" t="n">
        <v>302.47</v>
      </c>
      <c r="I66" s="78" t="n">
        <v>0.546</v>
      </c>
      <c r="J66" s="64" t="n">
        <f aca="false">H66/3600</f>
        <v>0.0840194444444445</v>
      </c>
      <c r="L66" s="77" t="n">
        <v>103.5258</v>
      </c>
      <c r="M66" s="78" t="n">
        <v>31.4144</v>
      </c>
      <c r="N66" s="78" t="n">
        <v>37.8051</v>
      </c>
      <c r="O66" s="78" t="n">
        <v>38.4762</v>
      </c>
      <c r="P66" s="78" t="n">
        <v>407.986</v>
      </c>
      <c r="Q66" s="78" t="n">
        <v>0.468</v>
      </c>
      <c r="R66" s="64" t="n">
        <f aca="false">P66/3600</f>
        <v>0.11332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32.0615</v>
      </c>
      <c r="E67" s="74" t="n">
        <v>40.7102</v>
      </c>
      <c r="F67" s="74" t="n">
        <v>43.2819</v>
      </c>
      <c r="G67" s="74" t="n">
        <v>43.6347</v>
      </c>
      <c r="H67" s="74" t="n">
        <v>385.135</v>
      </c>
      <c r="I67" s="74" t="n">
        <v>0.67</v>
      </c>
      <c r="J67" s="53" t="n">
        <f aca="false">H67/3600</f>
        <v>0.106981944444444</v>
      </c>
      <c r="L67" s="73" t="n">
        <v>1049.1951</v>
      </c>
      <c r="M67" s="74" t="n">
        <v>40.855</v>
      </c>
      <c r="N67" s="74" t="n">
        <v>43.3965</v>
      </c>
      <c r="O67" s="74" t="n">
        <v>43.6351</v>
      </c>
      <c r="P67" s="74" t="n">
        <v>595.467</v>
      </c>
      <c r="Q67" s="74" t="n">
        <v>0.639</v>
      </c>
      <c r="R67" s="53" t="n">
        <f aca="false">P67/3600</f>
        <v>0.16540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8.4862</v>
      </c>
      <c r="E68" s="76" t="n">
        <v>36.8791</v>
      </c>
      <c r="F68" s="76" t="n">
        <v>40.6767</v>
      </c>
      <c r="G68" s="76" t="n">
        <v>40.7257</v>
      </c>
      <c r="H68" s="76" t="n">
        <v>336.852</v>
      </c>
      <c r="I68" s="76" t="n">
        <v>0.561</v>
      </c>
      <c r="J68" s="58" t="n">
        <f aca="false">H68/3600</f>
        <v>0.09357</v>
      </c>
      <c r="L68" s="75" t="n">
        <v>498.5575</v>
      </c>
      <c r="M68" s="76" t="n">
        <v>37.0524</v>
      </c>
      <c r="N68" s="76" t="n">
        <v>40.8312</v>
      </c>
      <c r="O68" s="76" t="n">
        <v>40.7884</v>
      </c>
      <c r="P68" s="76" t="n">
        <v>526</v>
      </c>
      <c r="Q68" s="76" t="n">
        <v>0.514</v>
      </c>
      <c r="R68" s="58" t="n">
        <f aca="false">P68/3600</f>
        <v>0.146111111111111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9.8425</v>
      </c>
      <c r="E69" s="76" t="n">
        <v>33.7291</v>
      </c>
      <c r="F69" s="76" t="n">
        <v>38.6533</v>
      </c>
      <c r="G69" s="76" t="n">
        <v>38.5417</v>
      </c>
      <c r="H69" s="76" t="n">
        <v>281.191</v>
      </c>
      <c r="I69" s="76" t="n">
        <v>0.468</v>
      </c>
      <c r="J69" s="58" t="n">
        <f aca="false">H69/3600</f>
        <v>0.0781086111111111</v>
      </c>
      <c r="L69" s="75" t="n">
        <v>239.2837</v>
      </c>
      <c r="M69" s="76" t="n">
        <v>33.9326</v>
      </c>
      <c r="N69" s="76" t="n">
        <v>38.8508</v>
      </c>
      <c r="O69" s="76" t="n">
        <v>38.6277</v>
      </c>
      <c r="P69" s="76" t="n">
        <v>455.785</v>
      </c>
      <c r="Q69" s="76" t="n">
        <v>0.436</v>
      </c>
      <c r="R69" s="58" t="n">
        <f aca="false">P69/3600</f>
        <v>0.1266069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0.3348</v>
      </c>
      <c r="E70" s="78" t="n">
        <v>31.203</v>
      </c>
      <c r="F70" s="78" t="n">
        <v>37.3232</v>
      </c>
      <c r="G70" s="78" t="n">
        <v>36.9417</v>
      </c>
      <c r="H70" s="78" t="n">
        <v>236.466</v>
      </c>
      <c r="I70" s="78" t="n">
        <v>0.421</v>
      </c>
      <c r="J70" s="64" t="n">
        <f aca="false">H70/3600</f>
        <v>0.065685</v>
      </c>
      <c r="L70" s="77" t="n">
        <v>119.2615</v>
      </c>
      <c r="M70" s="78" t="n">
        <v>31.4247</v>
      </c>
      <c r="N70" s="78" t="n">
        <v>37.529</v>
      </c>
      <c r="O70" s="78" t="n">
        <v>37.1112</v>
      </c>
      <c r="P70" s="78" t="n">
        <v>391.794</v>
      </c>
      <c r="Q70" s="78" t="n">
        <v>0.358</v>
      </c>
      <c r="R70" s="64" t="n">
        <f aca="false">P70/3600</f>
        <v>0.10883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32.2121</v>
      </c>
      <c r="E71" s="74" t="n">
        <v>44.8966</v>
      </c>
      <c r="F71" s="74" t="n">
        <v>48.7785</v>
      </c>
      <c r="G71" s="74" t="n">
        <v>49.8107</v>
      </c>
      <c r="H71" s="74" t="n">
        <v>4891.208</v>
      </c>
      <c r="I71" s="74" t="n">
        <v>6.38</v>
      </c>
      <c r="J71" s="53" t="n">
        <f aca="false">H71/3600</f>
        <v>1.35866888888889</v>
      </c>
      <c r="L71" s="73" t="n">
        <v>1626.3107</v>
      </c>
      <c r="M71" s="74" t="n">
        <v>45.6532</v>
      </c>
      <c r="N71" s="74" t="n">
        <v>49.3204</v>
      </c>
      <c r="O71" s="74" t="n">
        <v>50.2542</v>
      </c>
      <c r="P71" s="74" t="n">
        <v>5146.238</v>
      </c>
      <c r="Q71" s="74" t="n">
        <v>5.163</v>
      </c>
      <c r="R71" s="53" t="n">
        <f aca="false">P71/3600</f>
        <v>1.42951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12.8298</v>
      </c>
      <c r="E72" s="76" t="n">
        <v>42.4185</v>
      </c>
      <c r="F72" s="76" t="n">
        <v>46.6138</v>
      </c>
      <c r="G72" s="76" t="n">
        <v>47.5862</v>
      </c>
      <c r="H72" s="76" t="n">
        <v>4118.01</v>
      </c>
      <c r="I72" s="76" t="n">
        <v>5.787</v>
      </c>
      <c r="J72" s="58" t="n">
        <f aca="false">H72/3600</f>
        <v>1.14389166666667</v>
      </c>
      <c r="L72" s="75" t="n">
        <v>737.44</v>
      </c>
      <c r="M72" s="76" t="n">
        <v>43.4862</v>
      </c>
      <c r="N72" s="76" t="n">
        <v>47.2583</v>
      </c>
      <c r="O72" s="76" t="n">
        <v>48.1054</v>
      </c>
      <c r="P72" s="76" t="n">
        <v>4532.58</v>
      </c>
      <c r="Q72" s="76" t="n">
        <v>4.056</v>
      </c>
      <c r="R72" s="58" t="n">
        <f aca="false">P72/3600</f>
        <v>1.2590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8.5321</v>
      </c>
      <c r="E73" s="76" t="n">
        <v>39.6531</v>
      </c>
      <c r="F73" s="76" t="n">
        <v>44.8248</v>
      </c>
      <c r="G73" s="76" t="n">
        <v>45.645</v>
      </c>
      <c r="H73" s="76" t="n">
        <v>3582.43</v>
      </c>
      <c r="I73" s="76" t="n">
        <v>5.257</v>
      </c>
      <c r="J73" s="58" t="n">
        <f aca="false">H73/3600</f>
        <v>0.995119444444444</v>
      </c>
      <c r="L73" s="75" t="n">
        <v>384.826</v>
      </c>
      <c r="M73" s="76" t="n">
        <v>40.9194</v>
      </c>
      <c r="N73" s="76" t="n">
        <v>45.5908</v>
      </c>
      <c r="O73" s="76" t="n">
        <v>46.3124</v>
      </c>
      <c r="P73" s="76" t="n">
        <v>4152.626</v>
      </c>
      <c r="Q73" s="76" t="n">
        <v>3.541</v>
      </c>
      <c r="R73" s="58" t="n">
        <f aca="false">P73/3600</f>
        <v>1.15350722222222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57.373</v>
      </c>
      <c r="E74" s="78" t="n">
        <v>36.6348</v>
      </c>
      <c r="F74" s="78" t="n">
        <v>43.5164</v>
      </c>
      <c r="G74" s="78" t="n">
        <v>44.2094</v>
      </c>
      <c r="H74" s="78" t="n">
        <v>3153.883</v>
      </c>
      <c r="I74" s="78" t="n">
        <v>4.446</v>
      </c>
      <c r="J74" s="64" t="n">
        <f aca="false">H74/3600</f>
        <v>0.876078611111111</v>
      </c>
      <c r="L74" s="77" t="n">
        <v>212.4205</v>
      </c>
      <c r="M74" s="78" t="n">
        <v>38.1532</v>
      </c>
      <c r="N74" s="78" t="n">
        <v>44.4276</v>
      </c>
      <c r="O74" s="78" t="n">
        <v>45.1217</v>
      </c>
      <c r="P74" s="78" t="n">
        <v>3916.765</v>
      </c>
      <c r="Q74" s="78" t="n">
        <v>3.291</v>
      </c>
      <c r="R74" s="64" t="n">
        <f aca="false">P74/3600</f>
        <v>1.0879902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659.4865</v>
      </c>
      <c r="E75" s="74" t="n">
        <v>45.5211</v>
      </c>
      <c r="F75" s="74" t="n">
        <v>49.9296</v>
      </c>
      <c r="G75" s="74" t="n">
        <v>50.3521</v>
      </c>
      <c r="H75" s="74" t="n">
        <v>4587.07</v>
      </c>
      <c r="I75" s="74" t="n">
        <v>6.459</v>
      </c>
      <c r="J75" s="53" t="n">
        <f aca="false">H75/3600</f>
        <v>1.27418611111111</v>
      </c>
      <c r="L75" s="73" t="n">
        <v>1158.5898</v>
      </c>
      <c r="M75" s="74" t="n">
        <v>46.0407</v>
      </c>
      <c r="N75" s="74" t="n">
        <v>50.6104</v>
      </c>
      <c r="O75" s="74" t="n">
        <v>50.7835</v>
      </c>
      <c r="P75" s="74" t="n">
        <v>5724.119</v>
      </c>
      <c r="Q75" s="74" t="n">
        <v>5.241</v>
      </c>
      <c r="R75" s="53" t="n">
        <f aca="false">P75/3600</f>
        <v>1.5900330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78.72</v>
      </c>
      <c r="E76" s="76" t="n">
        <v>43.4333</v>
      </c>
      <c r="F76" s="76" t="n">
        <v>47.7709</v>
      </c>
      <c r="G76" s="76" t="n">
        <v>48.2175</v>
      </c>
      <c r="H76" s="76" t="n">
        <v>3868.41</v>
      </c>
      <c r="I76" s="76" t="n">
        <v>5.896</v>
      </c>
      <c r="J76" s="58" t="n">
        <f aca="false">H76/3600</f>
        <v>1.07455833333333</v>
      </c>
      <c r="L76" s="75" t="n">
        <v>457.2688</v>
      </c>
      <c r="M76" s="76" t="n">
        <v>44.2357</v>
      </c>
      <c r="N76" s="76" t="n">
        <v>48.6033</v>
      </c>
      <c r="O76" s="76" t="n">
        <v>48.7655</v>
      </c>
      <c r="P76" s="76" t="n">
        <v>4834.456</v>
      </c>
      <c r="Q76" s="76" t="n">
        <v>4.149</v>
      </c>
      <c r="R76" s="58" t="n">
        <f aca="false">P76/3600</f>
        <v>1.34290444444444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31.8921</v>
      </c>
      <c r="E77" s="76" t="n">
        <v>40.9578</v>
      </c>
      <c r="F77" s="76" t="n">
        <v>45.4944</v>
      </c>
      <c r="G77" s="76" t="n">
        <v>46.3363</v>
      </c>
      <c r="H77" s="76" t="n">
        <v>3377.259</v>
      </c>
      <c r="I77" s="76" t="n">
        <v>5.194</v>
      </c>
      <c r="J77" s="58" t="n">
        <f aca="false">H77/3600</f>
        <v>0.9381275</v>
      </c>
      <c r="L77" s="75" t="n">
        <v>230.9619</v>
      </c>
      <c r="M77" s="76" t="n">
        <v>42.07</v>
      </c>
      <c r="N77" s="76" t="n">
        <v>46.8883</v>
      </c>
      <c r="O77" s="76" t="n">
        <v>47.219</v>
      </c>
      <c r="P77" s="76" t="n">
        <v>4288.592</v>
      </c>
      <c r="Q77" s="76" t="n">
        <v>3.666</v>
      </c>
      <c r="R77" s="58" t="n">
        <f aca="false">P77/3600</f>
        <v>1.19127555555556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6.2902</v>
      </c>
      <c r="E78" s="78" t="n">
        <v>38.153</v>
      </c>
      <c r="F78" s="78" t="n">
        <v>44.1861</v>
      </c>
      <c r="G78" s="78" t="n">
        <v>44.6968</v>
      </c>
      <c r="H78" s="78" t="n">
        <v>2999.197</v>
      </c>
      <c r="I78" s="78" t="n">
        <v>4.399</v>
      </c>
      <c r="J78" s="64" t="n">
        <f aca="false">H78/3600</f>
        <v>0.833110277777778</v>
      </c>
      <c r="L78" s="77" t="n">
        <v>127.8326</v>
      </c>
      <c r="M78" s="78" t="n">
        <v>39.6418</v>
      </c>
      <c r="N78" s="78" t="n">
        <v>45.3573</v>
      </c>
      <c r="O78" s="78" t="n">
        <v>45.9117</v>
      </c>
      <c r="P78" s="78" t="n">
        <v>3930.186</v>
      </c>
      <c r="Q78" s="78" t="n">
        <v>3.338</v>
      </c>
      <c r="R78" s="64" t="n">
        <f aca="false">P78/3600</f>
        <v>1.09171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23.6316</v>
      </c>
      <c r="E79" s="74" t="n">
        <v>45.5966</v>
      </c>
      <c r="F79" s="74" t="n">
        <v>49.3928</v>
      </c>
      <c r="G79" s="74" t="n">
        <v>50.0855</v>
      </c>
      <c r="H79" s="74" t="n">
        <v>4900.163</v>
      </c>
      <c r="I79" s="74" t="n">
        <v>6.614</v>
      </c>
      <c r="J79" s="53" t="n">
        <f aca="false">H79/3600</f>
        <v>1.36115638888889</v>
      </c>
      <c r="L79" s="73" t="n">
        <v>1371.0623</v>
      </c>
      <c r="M79" s="74" t="n">
        <v>46.2787</v>
      </c>
      <c r="N79" s="74" t="n">
        <v>49.9816</v>
      </c>
      <c r="O79" s="74" t="n">
        <v>50.4304</v>
      </c>
      <c r="P79" s="74" t="n">
        <v>5872.261</v>
      </c>
      <c r="Q79" s="74" t="n">
        <v>5.397</v>
      </c>
      <c r="R79" s="53" t="n">
        <f aca="false">P79/3600</f>
        <v>1.6311836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24.253</v>
      </c>
      <c r="E80" s="76" t="n">
        <v>43.2606</v>
      </c>
      <c r="F80" s="76" t="n">
        <v>47.0616</v>
      </c>
      <c r="G80" s="76" t="n">
        <v>48.0098</v>
      </c>
      <c r="H80" s="76" t="n">
        <v>4140.001</v>
      </c>
      <c r="I80" s="76" t="n">
        <v>5.943</v>
      </c>
      <c r="J80" s="58" t="n">
        <f aca="false">H80/3600</f>
        <v>1.15000027777778</v>
      </c>
      <c r="L80" s="75" t="n">
        <v>593.213</v>
      </c>
      <c r="M80" s="76" t="n">
        <v>44.2186</v>
      </c>
      <c r="N80" s="76" t="n">
        <v>47.9387</v>
      </c>
      <c r="O80" s="76" t="n">
        <v>48.3684</v>
      </c>
      <c r="P80" s="76" t="n">
        <v>5065.538</v>
      </c>
      <c r="Q80" s="76" t="n">
        <v>4.477</v>
      </c>
      <c r="R80" s="58" t="n">
        <f aca="false">P80/3600</f>
        <v>1.40709388888889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10.5637</v>
      </c>
      <c r="E81" s="76" t="n">
        <v>40.5828</v>
      </c>
      <c r="F81" s="76" t="n">
        <v>44.9647</v>
      </c>
      <c r="G81" s="76" t="n">
        <v>46.0891</v>
      </c>
      <c r="H81" s="76" t="n">
        <v>3583.358</v>
      </c>
      <c r="I81" s="76" t="n">
        <v>5.351</v>
      </c>
      <c r="J81" s="58" t="n">
        <f aca="false">H81/3600</f>
        <v>0.995377222222222</v>
      </c>
      <c r="L81" s="75" t="n">
        <v>301.9274</v>
      </c>
      <c r="M81" s="76" t="n">
        <v>41.8397</v>
      </c>
      <c r="N81" s="76" t="n">
        <v>46.0529</v>
      </c>
      <c r="O81" s="76" t="n">
        <v>46.7672</v>
      </c>
      <c r="P81" s="76" t="n">
        <v>4519.242</v>
      </c>
      <c r="Q81" s="76" t="n">
        <v>3.806</v>
      </c>
      <c r="R81" s="58" t="n">
        <f aca="false">P81/3600</f>
        <v>1.255345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04.5916</v>
      </c>
      <c r="E82" s="78" t="n">
        <v>37.8315</v>
      </c>
      <c r="F82" s="78" t="n">
        <v>43.5631</v>
      </c>
      <c r="G82" s="78" t="n">
        <v>44.6994</v>
      </c>
      <c r="H82" s="78" t="n">
        <v>3175.65</v>
      </c>
      <c r="I82" s="78" t="n">
        <v>4.804</v>
      </c>
      <c r="J82" s="64" t="n">
        <f aca="false">H82/3600</f>
        <v>0.882125</v>
      </c>
      <c r="L82" s="77" t="n">
        <v>165.6</v>
      </c>
      <c r="M82" s="78" t="n">
        <v>39.2371</v>
      </c>
      <c r="N82" s="78" t="n">
        <v>44.7337</v>
      </c>
      <c r="O82" s="78" t="n">
        <v>45.4653</v>
      </c>
      <c r="P82" s="78" t="n">
        <v>4168.772</v>
      </c>
      <c r="Q82" s="78" t="n">
        <v>3.478</v>
      </c>
      <c r="R82" s="64" t="n">
        <f aca="false">P82/3600</f>
        <v>1.15799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13160898669659</v>
      </c>
      <c r="J106" s="79" t="n">
        <f aca="false">GEOMEAN(J3:J98)</f>
        <v>0</v>
      </c>
      <c r="Q106" s="79" t="n">
        <f aca="false">GEOMEAN(Q3:Q98)</f>
        <v>2.6293513950954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3961676130872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95677777777778</v>
      </c>
      <c r="J108" s="79" t="n">
        <f aca="false">SUM(J3:J98)</f>
        <v>59.8880608333333</v>
      </c>
      <c r="Q108" s="79" t="n">
        <f aca="false">SUM(Q3:Q98)/3600</f>
        <v>0.0746647222222222</v>
      </c>
      <c r="R108" s="79" t="n">
        <f aca="false">SUM(R3:R98)</f>
        <v>80.454232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13160898669659</v>
      </c>
      <c r="J112" s="79" t="n">
        <f aca="false">GEOMEAN(J3:J82)</f>
        <v>0.558981656710214</v>
      </c>
      <c r="Q112" s="79" t="n">
        <f aca="false">GEOMEAN(Q3:Q82)</f>
        <v>2.62935139509549</v>
      </c>
      <c r="R112" s="79" t="n">
        <f aca="false">GEOMEAN(R3:R82)</f>
        <v>0.754831627655216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39616761308726</v>
      </c>
      <c r="R113" s="80" t="n">
        <f aca="false">R112/J112</f>
        <v>1.35036922695754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560.8216</v>
      </c>
      <c r="E19" s="74" t="n">
        <v>45.1445</v>
      </c>
      <c r="F19" s="74" t="n">
        <v>45.9225</v>
      </c>
      <c r="G19" s="74" t="n">
        <v>47.4275</v>
      </c>
      <c r="H19" s="74" t="n">
        <v>4268.409</v>
      </c>
      <c r="I19" s="74" t="n">
        <v>6.864</v>
      </c>
      <c r="J19" s="53" t="n">
        <f aca="false">H19/3600</f>
        <v>1.18566916666667</v>
      </c>
      <c r="L19" s="73" t="n">
        <v>5247.9438</v>
      </c>
      <c r="M19" s="74" t="n">
        <v>45.1693</v>
      </c>
      <c r="N19" s="74" t="n">
        <v>46.0235</v>
      </c>
      <c r="O19" s="74" t="n">
        <v>47.4795</v>
      </c>
      <c r="P19" s="74" t="n">
        <v>6661.885</v>
      </c>
      <c r="Q19" s="74" t="n">
        <v>6.708</v>
      </c>
      <c r="R19" s="53" t="n">
        <f aca="false">P19/3600</f>
        <v>1.850523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825.4916</v>
      </c>
      <c r="E20" s="76" t="n">
        <v>42.5322</v>
      </c>
      <c r="F20" s="76" t="n">
        <v>44.14</v>
      </c>
      <c r="G20" s="76" t="n">
        <v>45.8218</v>
      </c>
      <c r="H20" s="76" t="n">
        <v>3829.8</v>
      </c>
      <c r="I20" s="76" t="n">
        <v>6.13</v>
      </c>
      <c r="J20" s="58" t="n">
        <f aca="false">H20/3600</f>
        <v>1.06383333333333</v>
      </c>
      <c r="L20" s="75" t="n">
        <v>2615.5847</v>
      </c>
      <c r="M20" s="76" t="n">
        <v>42.6192</v>
      </c>
      <c r="N20" s="76" t="n">
        <v>44.2429</v>
      </c>
      <c r="O20" s="76" t="n">
        <v>45.8598</v>
      </c>
      <c r="P20" s="76" t="n">
        <v>5789.113</v>
      </c>
      <c r="Q20" s="76" t="n">
        <v>5.803</v>
      </c>
      <c r="R20" s="58" t="n">
        <f aca="false">P20/3600</f>
        <v>1.6080869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85.8286</v>
      </c>
      <c r="E21" s="76" t="n">
        <v>39.5918</v>
      </c>
      <c r="F21" s="76" t="n">
        <v>42.8595</v>
      </c>
      <c r="G21" s="76" t="n">
        <v>44.7623</v>
      </c>
      <c r="H21" s="76" t="n">
        <v>3255.148</v>
      </c>
      <c r="I21" s="76" t="n">
        <v>5.631</v>
      </c>
      <c r="J21" s="58" t="n">
        <f aca="false">H21/3600</f>
        <v>0.904207777777778</v>
      </c>
      <c r="L21" s="75" t="n">
        <v>1258.5208</v>
      </c>
      <c r="M21" s="76" t="n">
        <v>39.6384</v>
      </c>
      <c r="N21" s="76" t="n">
        <v>43.0745</v>
      </c>
      <c r="O21" s="76" t="n">
        <v>44.8351</v>
      </c>
      <c r="P21" s="76" t="n">
        <v>4857.559</v>
      </c>
      <c r="Q21" s="76" t="n">
        <v>5.054</v>
      </c>
      <c r="R21" s="58" t="n">
        <f aca="false">P21/3600</f>
        <v>1.3493219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708.9149</v>
      </c>
      <c r="E22" s="78" t="n">
        <v>36.9324</v>
      </c>
      <c r="F22" s="78" t="n">
        <v>41.9883</v>
      </c>
      <c r="G22" s="78" t="n">
        <v>44.0588</v>
      </c>
      <c r="H22" s="78" t="n">
        <v>2653.777</v>
      </c>
      <c r="I22" s="78" t="n">
        <v>5.272</v>
      </c>
      <c r="J22" s="64" t="n">
        <f aca="false">H22/3600</f>
        <v>0.737160277777778</v>
      </c>
      <c r="L22" s="77" t="n">
        <v>624.0744</v>
      </c>
      <c r="M22" s="78" t="n">
        <v>36.9741</v>
      </c>
      <c r="N22" s="78" t="n">
        <v>42.2802</v>
      </c>
      <c r="O22" s="78" t="n">
        <v>44.1999</v>
      </c>
      <c r="P22" s="78" t="n">
        <v>3980.368</v>
      </c>
      <c r="Q22" s="78" t="n">
        <v>4.383</v>
      </c>
      <c r="R22" s="64" t="n">
        <f aca="false">P22/3600</f>
        <v>1.10565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434.0206</v>
      </c>
      <c r="E23" s="74" t="n">
        <v>41.9353</v>
      </c>
      <c r="F23" s="74" t="n">
        <v>44.4865</v>
      </c>
      <c r="G23" s="74" t="n">
        <v>45.9396</v>
      </c>
      <c r="H23" s="74" t="n">
        <v>4262.633</v>
      </c>
      <c r="I23" s="74" t="n">
        <v>7.316</v>
      </c>
      <c r="J23" s="53" t="n">
        <f aca="false">H23/3600</f>
        <v>1.18406472222222</v>
      </c>
      <c r="L23" s="73" t="n">
        <v>6669.5667</v>
      </c>
      <c r="M23" s="74" t="n">
        <v>42.2356</v>
      </c>
      <c r="N23" s="74" t="n">
        <v>44.7048</v>
      </c>
      <c r="O23" s="74" t="n">
        <v>46.169</v>
      </c>
      <c r="P23" s="74" t="n">
        <v>5135.457</v>
      </c>
      <c r="Q23" s="74" t="n">
        <v>6.957</v>
      </c>
      <c r="R23" s="53" t="n">
        <f aca="false">P23/3600</f>
        <v>1.4265158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40.5016</v>
      </c>
      <c r="E24" s="76" t="n">
        <v>39.2149</v>
      </c>
      <c r="F24" s="76" t="n">
        <v>42.6098</v>
      </c>
      <c r="G24" s="76" t="n">
        <v>44.2509</v>
      </c>
      <c r="H24" s="76" t="n">
        <v>3665.337</v>
      </c>
      <c r="I24" s="76" t="n">
        <v>6.333</v>
      </c>
      <c r="J24" s="58" t="n">
        <f aca="false">H24/3600</f>
        <v>1.01814916666667</v>
      </c>
      <c r="L24" s="75" t="n">
        <v>2813.2232</v>
      </c>
      <c r="M24" s="76" t="n">
        <v>39.5994</v>
      </c>
      <c r="N24" s="76" t="n">
        <v>42.9583</v>
      </c>
      <c r="O24" s="76" t="n">
        <v>44.4451</v>
      </c>
      <c r="P24" s="76" t="n">
        <v>4192.702</v>
      </c>
      <c r="Q24" s="76" t="n">
        <v>5.756</v>
      </c>
      <c r="R24" s="58" t="n">
        <f aca="false">P24/3600</f>
        <v>1.16463944444444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500.7896</v>
      </c>
      <c r="E25" s="76" t="n">
        <v>36.6785</v>
      </c>
      <c r="F25" s="76" t="n">
        <v>41.22</v>
      </c>
      <c r="G25" s="76" t="n">
        <v>42.8004</v>
      </c>
      <c r="H25" s="76" t="n">
        <v>2979.229</v>
      </c>
      <c r="I25" s="76" t="n">
        <v>5.694</v>
      </c>
      <c r="J25" s="58" t="n">
        <f aca="false">H25/3600</f>
        <v>0.827563611111111</v>
      </c>
      <c r="L25" s="75" t="n">
        <v>1250.0885</v>
      </c>
      <c r="M25" s="76" t="n">
        <v>37.0891</v>
      </c>
      <c r="N25" s="76" t="n">
        <v>41.5801</v>
      </c>
      <c r="O25" s="76" t="n">
        <v>43.4196</v>
      </c>
      <c r="P25" s="76" t="n">
        <v>3360.505</v>
      </c>
      <c r="Q25" s="76" t="n">
        <v>4.742</v>
      </c>
      <c r="R25" s="58" t="n">
        <f aca="false">P25/3600</f>
        <v>0.9334736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17.1239</v>
      </c>
      <c r="E26" s="78" t="n">
        <v>34.3932</v>
      </c>
      <c r="F26" s="78" t="n">
        <v>40.2163</v>
      </c>
      <c r="G26" s="78" t="n">
        <v>42.3654</v>
      </c>
      <c r="H26" s="78" t="n">
        <v>2450.887</v>
      </c>
      <c r="I26" s="78" t="n">
        <v>5.194</v>
      </c>
      <c r="J26" s="64" t="n">
        <f aca="false">H26/3600</f>
        <v>0.680801944444445</v>
      </c>
      <c r="L26" s="77" t="n">
        <v>562.7402</v>
      </c>
      <c r="M26" s="78" t="n">
        <v>34.7607</v>
      </c>
      <c r="N26" s="78" t="n">
        <v>40.6759</v>
      </c>
      <c r="O26" s="78" t="n">
        <v>42.7869</v>
      </c>
      <c r="P26" s="78" t="n">
        <v>2773.735</v>
      </c>
      <c r="Q26" s="78" t="n">
        <v>4.851</v>
      </c>
      <c r="R26" s="64" t="n">
        <f aca="false">P26/3600</f>
        <v>0.7704819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003.068</v>
      </c>
      <c r="E27" s="74" t="n">
        <v>41.3684</v>
      </c>
      <c r="F27" s="74" t="n">
        <v>43.3215</v>
      </c>
      <c r="G27" s="74" t="n">
        <v>45.6623</v>
      </c>
      <c r="H27" s="74" t="n">
        <v>7377.802</v>
      </c>
      <c r="I27" s="74" t="n">
        <v>13.01</v>
      </c>
      <c r="J27" s="53" t="n">
        <f aca="false">H27/3600</f>
        <v>2.04938944444444</v>
      </c>
      <c r="L27" s="73" t="n">
        <v>11871.4392</v>
      </c>
      <c r="M27" s="74" t="n">
        <v>41.6157</v>
      </c>
      <c r="N27" s="74" t="n">
        <v>43.4515</v>
      </c>
      <c r="O27" s="74" t="n">
        <v>45.9686</v>
      </c>
      <c r="P27" s="74" t="n">
        <v>8569.594</v>
      </c>
      <c r="Q27" s="74" t="n">
        <v>12.292</v>
      </c>
      <c r="R27" s="53" t="n">
        <f aca="false">P27/3600</f>
        <v>2.38044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016.0577</v>
      </c>
      <c r="E28" s="76" t="n">
        <v>39.2293</v>
      </c>
      <c r="F28" s="76" t="n">
        <v>42.0744</v>
      </c>
      <c r="G28" s="76" t="n">
        <v>43.7124</v>
      </c>
      <c r="H28" s="76" t="n">
        <v>5935.02</v>
      </c>
      <c r="I28" s="76" t="n">
        <v>10.998</v>
      </c>
      <c r="J28" s="58" t="n">
        <f aca="false">H28/3600</f>
        <v>1.64861666666667</v>
      </c>
      <c r="L28" s="75" t="n">
        <v>4347.6041</v>
      </c>
      <c r="M28" s="76" t="n">
        <v>39.6287</v>
      </c>
      <c r="N28" s="76" t="n">
        <v>42.2672</v>
      </c>
      <c r="O28" s="76" t="n">
        <v>44.1371</v>
      </c>
      <c r="P28" s="76" t="n">
        <v>6940.674</v>
      </c>
      <c r="Q28" s="76" t="n">
        <v>9.562</v>
      </c>
      <c r="R28" s="58" t="n">
        <f aca="false">P28/3600</f>
        <v>1.927965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40.2062</v>
      </c>
      <c r="E29" s="76" t="n">
        <v>36.9118</v>
      </c>
      <c r="F29" s="76" t="n">
        <v>40.8904</v>
      </c>
      <c r="G29" s="76" t="n">
        <v>42.0187</v>
      </c>
      <c r="H29" s="76" t="n">
        <v>4769.919</v>
      </c>
      <c r="I29" s="76" t="n">
        <v>9.547</v>
      </c>
      <c r="J29" s="58" t="n">
        <f aca="false">H29/3600</f>
        <v>1.3249775</v>
      </c>
      <c r="L29" s="75" t="n">
        <v>2022.9402</v>
      </c>
      <c r="M29" s="76" t="n">
        <v>37.4019</v>
      </c>
      <c r="N29" s="76" t="n">
        <v>41.3166</v>
      </c>
      <c r="O29" s="76" t="n">
        <v>42.7036</v>
      </c>
      <c r="P29" s="76" t="n">
        <v>5770.378</v>
      </c>
      <c r="Q29" s="76" t="n">
        <v>7.69</v>
      </c>
      <c r="R29" s="58" t="n">
        <f aca="false">P29/3600</f>
        <v>1.60288277777778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61.134</v>
      </c>
      <c r="E30" s="78" t="n">
        <v>34.5788</v>
      </c>
      <c r="F30" s="78" t="n">
        <v>40.0572</v>
      </c>
      <c r="G30" s="78" t="n">
        <v>40.7461</v>
      </c>
      <c r="H30" s="78" t="n">
        <v>4035.018</v>
      </c>
      <c r="I30" s="78" t="n">
        <v>8.643</v>
      </c>
      <c r="J30" s="64" t="n">
        <f aca="false">H30/3600</f>
        <v>1.12083833333333</v>
      </c>
      <c r="L30" s="77" t="n">
        <v>1012.9814</v>
      </c>
      <c r="M30" s="78" t="n">
        <v>35.0904</v>
      </c>
      <c r="N30" s="78" t="n">
        <v>40.5572</v>
      </c>
      <c r="O30" s="78" t="n">
        <v>41.5863</v>
      </c>
      <c r="P30" s="78" t="n">
        <v>4993.404</v>
      </c>
      <c r="Q30" s="78" t="n">
        <v>6.661</v>
      </c>
      <c r="R30" s="64" t="n">
        <f aca="false">P30/3600</f>
        <v>1.38705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900.6804</v>
      </c>
      <c r="E31" s="74" t="n">
        <v>42.5783</v>
      </c>
      <c r="F31" s="74" t="n">
        <v>46.789</v>
      </c>
      <c r="G31" s="74" t="n">
        <v>47.3866</v>
      </c>
      <c r="H31" s="74" t="n">
        <v>8074.887</v>
      </c>
      <c r="I31" s="74" t="n">
        <v>13.54</v>
      </c>
      <c r="J31" s="53" t="n">
        <f aca="false">H31/3600</f>
        <v>2.24302416666667</v>
      </c>
      <c r="L31" s="73" t="n">
        <v>10471.1216</v>
      </c>
      <c r="M31" s="74" t="n">
        <v>42.6289</v>
      </c>
      <c r="N31" s="74" t="n">
        <v>46.9274</v>
      </c>
      <c r="O31" s="74" t="n">
        <v>47.5127</v>
      </c>
      <c r="P31" s="74" t="n">
        <v>12856.677</v>
      </c>
      <c r="Q31" s="74" t="n">
        <v>13.244</v>
      </c>
      <c r="R31" s="53" t="n">
        <f aca="false">P31/3600</f>
        <v>3.57129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35.1876</v>
      </c>
      <c r="E32" s="76" t="n">
        <v>40.6838</v>
      </c>
      <c r="F32" s="76" t="n">
        <v>44.9536</v>
      </c>
      <c r="G32" s="76" t="n">
        <v>44.9934</v>
      </c>
      <c r="H32" s="76" t="n">
        <v>6484.741</v>
      </c>
      <c r="I32" s="76" t="n">
        <v>11.84</v>
      </c>
      <c r="J32" s="58" t="n">
        <f aca="false">H32/3600</f>
        <v>1.80131694444444</v>
      </c>
      <c r="L32" s="75" t="n">
        <v>4434.6639</v>
      </c>
      <c r="M32" s="76" t="n">
        <v>40.7888</v>
      </c>
      <c r="N32" s="76" t="n">
        <v>45.2047</v>
      </c>
      <c r="O32" s="76" t="n">
        <v>45.0816</v>
      </c>
      <c r="P32" s="76" t="n">
        <v>10530.236</v>
      </c>
      <c r="Q32" s="76" t="n">
        <v>11.232</v>
      </c>
      <c r="R32" s="58" t="n">
        <f aca="false">P32/3600</f>
        <v>2.92506555555556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51.2536</v>
      </c>
      <c r="E33" s="76" t="n">
        <v>38.5399</v>
      </c>
      <c r="F33" s="76" t="n">
        <v>43.2438</v>
      </c>
      <c r="G33" s="76" t="n">
        <v>42.8093</v>
      </c>
      <c r="H33" s="76" t="n">
        <v>5241.194</v>
      </c>
      <c r="I33" s="76" t="n">
        <v>10.779</v>
      </c>
      <c r="J33" s="58" t="n">
        <f aca="false">H33/3600</f>
        <v>1.45588722222222</v>
      </c>
      <c r="L33" s="75" t="n">
        <v>2148.033</v>
      </c>
      <c r="M33" s="76" t="n">
        <v>38.6699</v>
      </c>
      <c r="N33" s="76" t="n">
        <v>43.7452</v>
      </c>
      <c r="O33" s="76" t="n">
        <v>43.1074</v>
      </c>
      <c r="P33" s="76" t="n">
        <v>8587.008</v>
      </c>
      <c r="Q33" s="76" t="n">
        <v>9.328</v>
      </c>
      <c r="R33" s="58" t="n">
        <f aca="false">P33/3600</f>
        <v>2.38528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72.0577</v>
      </c>
      <c r="E34" s="78" t="n">
        <v>36.2825</v>
      </c>
      <c r="F34" s="78" t="n">
        <v>42.164</v>
      </c>
      <c r="G34" s="78" t="n">
        <v>41.4319</v>
      </c>
      <c r="H34" s="78" t="n">
        <v>4351.928</v>
      </c>
      <c r="I34" s="78" t="n">
        <v>9.422</v>
      </c>
      <c r="J34" s="64" t="n">
        <f aca="false">H34/3600</f>
        <v>1.20886888888889</v>
      </c>
      <c r="L34" s="77" t="n">
        <v>1122.1691</v>
      </c>
      <c r="M34" s="78" t="n">
        <v>36.4575</v>
      </c>
      <c r="N34" s="78" t="n">
        <v>42.615</v>
      </c>
      <c r="O34" s="78" t="n">
        <v>41.7371</v>
      </c>
      <c r="P34" s="78" t="n">
        <v>7137.156</v>
      </c>
      <c r="Q34" s="78" t="n">
        <v>8.205</v>
      </c>
      <c r="R34" s="64" t="n">
        <f aca="false">P34/3600</f>
        <v>1.98254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6522.2958</v>
      </c>
      <c r="E35" s="74" t="n">
        <v>40.6451</v>
      </c>
      <c r="F35" s="74" t="n">
        <v>44.8861</v>
      </c>
      <c r="G35" s="74" t="n">
        <v>46.8717</v>
      </c>
      <c r="H35" s="74" t="n">
        <v>8878.016</v>
      </c>
      <c r="I35" s="74" t="n">
        <v>19.078</v>
      </c>
      <c r="J35" s="53" t="n">
        <f aca="false">H35/3600</f>
        <v>2.46611555555556</v>
      </c>
      <c r="L35" s="73" t="n">
        <v>24173.1349</v>
      </c>
      <c r="M35" s="74" t="n">
        <v>40.8685</v>
      </c>
      <c r="N35" s="74" t="n">
        <v>45.1825</v>
      </c>
      <c r="O35" s="74" t="n">
        <v>47.0379</v>
      </c>
      <c r="P35" s="74" t="n">
        <v>10135.999</v>
      </c>
      <c r="Q35" s="74" t="n">
        <v>18.47</v>
      </c>
      <c r="R35" s="53" t="n">
        <f aca="false">P35/3600</f>
        <v>2.81555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489.1758</v>
      </c>
      <c r="E36" s="76" t="n">
        <v>38.0628</v>
      </c>
      <c r="F36" s="76" t="n">
        <v>43.3796</v>
      </c>
      <c r="G36" s="76" t="n">
        <v>45.4452</v>
      </c>
      <c r="H36" s="76" t="n">
        <v>6768.45</v>
      </c>
      <c r="I36" s="76" t="n">
        <v>14.788</v>
      </c>
      <c r="J36" s="58" t="n">
        <f aca="false">H36/3600</f>
        <v>1.880125</v>
      </c>
      <c r="L36" s="75" t="n">
        <v>5320.3312</v>
      </c>
      <c r="M36" s="76" t="n">
        <v>38.6718</v>
      </c>
      <c r="N36" s="76" t="n">
        <v>43.8468</v>
      </c>
      <c r="O36" s="76" t="n">
        <v>45.7046</v>
      </c>
      <c r="P36" s="76" t="n">
        <v>7516.142</v>
      </c>
      <c r="Q36" s="76" t="n">
        <v>12.745</v>
      </c>
      <c r="R36" s="58" t="n">
        <f aca="false">P36/3600</f>
        <v>2.08781722222222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44.4242</v>
      </c>
      <c r="E37" s="76" t="n">
        <v>35.9627</v>
      </c>
      <c r="F37" s="76" t="n">
        <v>41.8874</v>
      </c>
      <c r="G37" s="76" t="n">
        <v>44.1508</v>
      </c>
      <c r="H37" s="76" t="n">
        <v>5428.956</v>
      </c>
      <c r="I37" s="76" t="n">
        <v>12.495</v>
      </c>
      <c r="J37" s="58" t="n">
        <f aca="false">H37/3600</f>
        <v>1.50804333333333</v>
      </c>
      <c r="L37" s="75" t="n">
        <v>1767.4158</v>
      </c>
      <c r="M37" s="76" t="n">
        <v>36.85</v>
      </c>
      <c r="N37" s="76" t="n">
        <v>42.8371</v>
      </c>
      <c r="O37" s="76" t="n">
        <v>44.77</v>
      </c>
      <c r="P37" s="76" t="n">
        <v>6130.098</v>
      </c>
      <c r="Q37" s="76" t="n">
        <v>9.828</v>
      </c>
      <c r="R37" s="58" t="n">
        <f aca="false">P37/3600</f>
        <v>1.70280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11.3414</v>
      </c>
      <c r="E38" s="78" t="n">
        <v>33.7808</v>
      </c>
      <c r="F38" s="78" t="n">
        <v>40.8504</v>
      </c>
      <c r="G38" s="78" t="n">
        <v>43.0615</v>
      </c>
      <c r="H38" s="78" t="n">
        <v>4613.793</v>
      </c>
      <c r="I38" s="78" t="n">
        <v>10.998</v>
      </c>
      <c r="J38" s="64" t="n">
        <f aca="false">H38/3600</f>
        <v>1.28160916666667</v>
      </c>
      <c r="L38" s="77" t="n">
        <v>707.907</v>
      </c>
      <c r="M38" s="78" t="n">
        <v>34.86</v>
      </c>
      <c r="N38" s="78" t="n">
        <v>42.0318</v>
      </c>
      <c r="O38" s="78" t="n">
        <v>44.108</v>
      </c>
      <c r="P38" s="78" t="n">
        <v>5344.981</v>
      </c>
      <c r="Q38" s="78" t="n">
        <v>8.331</v>
      </c>
      <c r="R38" s="64" t="n">
        <f aca="false">P38/3600</f>
        <v>1.4847169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46.6474</v>
      </c>
      <c r="E39" s="74" t="n">
        <v>42.26</v>
      </c>
      <c r="F39" s="74" t="n">
        <v>44.9896</v>
      </c>
      <c r="G39" s="74" t="n">
        <v>44.9939</v>
      </c>
      <c r="H39" s="74" t="n">
        <v>1533.426</v>
      </c>
      <c r="I39" s="74" t="n">
        <v>2.729</v>
      </c>
      <c r="J39" s="53" t="n">
        <f aca="false">H39/3600</f>
        <v>0.425951666666667</v>
      </c>
      <c r="L39" s="73" t="n">
        <v>2457.6577</v>
      </c>
      <c r="M39" s="74" t="n">
        <v>42.7582</v>
      </c>
      <c r="N39" s="74" t="n">
        <v>45.4709</v>
      </c>
      <c r="O39" s="74" t="n">
        <v>45.4722</v>
      </c>
      <c r="P39" s="74" t="n">
        <v>1868.614</v>
      </c>
      <c r="Q39" s="74" t="n">
        <v>2.574</v>
      </c>
      <c r="R39" s="53" t="n">
        <f aca="false">P39/3600</f>
        <v>0.51905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71.4557</v>
      </c>
      <c r="E40" s="76" t="n">
        <v>39.3443</v>
      </c>
      <c r="F40" s="76" t="n">
        <v>42.4661</v>
      </c>
      <c r="G40" s="76" t="n">
        <v>42.1751</v>
      </c>
      <c r="H40" s="76" t="n">
        <v>1235.73</v>
      </c>
      <c r="I40" s="76" t="n">
        <v>2.355</v>
      </c>
      <c r="J40" s="58" t="n">
        <f aca="false">H40/3600</f>
        <v>0.343258333333333</v>
      </c>
      <c r="L40" s="75" t="n">
        <v>1121.4392</v>
      </c>
      <c r="M40" s="76" t="n">
        <v>39.9154</v>
      </c>
      <c r="N40" s="76" t="n">
        <v>43.103</v>
      </c>
      <c r="O40" s="76" t="n">
        <v>42.7539</v>
      </c>
      <c r="P40" s="76" t="n">
        <v>1545.89</v>
      </c>
      <c r="Q40" s="76" t="n">
        <v>2.106</v>
      </c>
      <c r="R40" s="58" t="n">
        <f aca="false">P40/3600</f>
        <v>0.429413888888889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8.2021</v>
      </c>
      <c r="E41" s="76" t="n">
        <v>36.664</v>
      </c>
      <c r="F41" s="76" t="n">
        <v>40.2579</v>
      </c>
      <c r="G41" s="76" t="n">
        <v>39.9533</v>
      </c>
      <c r="H41" s="76" t="n">
        <v>971.48</v>
      </c>
      <c r="I41" s="76" t="n">
        <v>2.09</v>
      </c>
      <c r="J41" s="58" t="n">
        <f aca="false">H41/3600</f>
        <v>0.269855555555556</v>
      </c>
      <c r="L41" s="75" t="n">
        <v>530.4825</v>
      </c>
      <c r="M41" s="76" t="n">
        <v>37.2805</v>
      </c>
      <c r="N41" s="76" t="n">
        <v>41.1855</v>
      </c>
      <c r="O41" s="76" t="n">
        <v>40.7141</v>
      </c>
      <c r="P41" s="76" t="n">
        <v>1286.504</v>
      </c>
      <c r="Q41" s="76" t="n">
        <v>1.748</v>
      </c>
      <c r="R41" s="58" t="n">
        <f aca="false">P41/3600</f>
        <v>0.357362222222222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9.0722</v>
      </c>
      <c r="E42" s="78" t="n">
        <v>34.3005</v>
      </c>
      <c r="F42" s="78" t="n">
        <v>38.9687</v>
      </c>
      <c r="G42" s="78" t="n">
        <v>38.42</v>
      </c>
      <c r="H42" s="78" t="n">
        <v>810.362</v>
      </c>
      <c r="I42" s="78" t="n">
        <v>1.872</v>
      </c>
      <c r="J42" s="64" t="n">
        <f aca="false">H42/3600</f>
        <v>0.225100555555556</v>
      </c>
      <c r="L42" s="77" t="n">
        <v>279.4763</v>
      </c>
      <c r="M42" s="78" t="n">
        <v>34.9206</v>
      </c>
      <c r="N42" s="78" t="n">
        <v>39.997</v>
      </c>
      <c r="O42" s="78" t="n">
        <v>39.2099</v>
      </c>
      <c r="P42" s="78" t="n">
        <v>1086.306</v>
      </c>
      <c r="Q42" s="78" t="n">
        <v>1.466</v>
      </c>
      <c r="R42" s="64" t="n">
        <f aca="false">P42/3600</f>
        <v>0.30175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07.7395</v>
      </c>
      <c r="E43" s="74" t="n">
        <v>41.5537</v>
      </c>
      <c r="F43" s="74" t="n">
        <v>45.2648</v>
      </c>
      <c r="G43" s="74" t="n">
        <v>45.6508</v>
      </c>
      <c r="H43" s="74" t="n">
        <v>1953.51</v>
      </c>
      <c r="I43" s="74" t="n">
        <v>3.478</v>
      </c>
      <c r="J43" s="53" t="n">
        <f aca="false">H43/3600</f>
        <v>0.542641666666667</v>
      </c>
      <c r="L43" s="73" t="n">
        <v>3773.2651</v>
      </c>
      <c r="M43" s="74" t="n">
        <v>41.7139</v>
      </c>
      <c r="N43" s="74" t="n">
        <v>45.356</v>
      </c>
      <c r="O43" s="74" t="n">
        <v>45.6529</v>
      </c>
      <c r="P43" s="74" t="n">
        <v>2564.203</v>
      </c>
      <c r="Q43" s="74" t="n">
        <v>3.369</v>
      </c>
      <c r="R43" s="53" t="n">
        <f aca="false">P43/3600</f>
        <v>0.71227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79.3823</v>
      </c>
      <c r="E44" s="76" t="n">
        <v>38.4804</v>
      </c>
      <c r="F44" s="76" t="n">
        <v>43.1908</v>
      </c>
      <c r="G44" s="76" t="n">
        <v>43.1721</v>
      </c>
      <c r="H44" s="76" t="n">
        <v>1572.776</v>
      </c>
      <c r="I44" s="76" t="n">
        <v>3.026</v>
      </c>
      <c r="J44" s="58" t="n">
        <f aca="false">H44/3600</f>
        <v>0.436882222222222</v>
      </c>
      <c r="L44" s="75" t="n">
        <v>1731.36</v>
      </c>
      <c r="M44" s="76" t="n">
        <v>38.7105</v>
      </c>
      <c r="N44" s="76" t="n">
        <v>43.4039</v>
      </c>
      <c r="O44" s="76" t="n">
        <v>43.1611</v>
      </c>
      <c r="P44" s="76" t="n">
        <v>2108.87</v>
      </c>
      <c r="Q44" s="76" t="n">
        <v>2.776</v>
      </c>
      <c r="R44" s="58" t="n">
        <f aca="false">P44/3600</f>
        <v>0.585797222222222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1.9963</v>
      </c>
      <c r="E45" s="76" t="n">
        <v>35.5408</v>
      </c>
      <c r="F45" s="76" t="n">
        <v>41.3547</v>
      </c>
      <c r="G45" s="76" t="n">
        <v>41.1548</v>
      </c>
      <c r="H45" s="76" t="n">
        <v>1259.49</v>
      </c>
      <c r="I45" s="76" t="n">
        <v>2.62</v>
      </c>
      <c r="J45" s="58" t="n">
        <f aca="false">H45/3600</f>
        <v>0.349858333333333</v>
      </c>
      <c r="L45" s="75" t="n">
        <v>846.5898</v>
      </c>
      <c r="M45" s="76" t="n">
        <v>35.79</v>
      </c>
      <c r="N45" s="76" t="n">
        <v>41.907</v>
      </c>
      <c r="O45" s="76" t="n">
        <v>41.2294</v>
      </c>
      <c r="P45" s="76" t="n">
        <v>1745.234</v>
      </c>
      <c r="Q45" s="76" t="n">
        <v>2.277</v>
      </c>
      <c r="R45" s="58" t="n">
        <f aca="false">P45/3600</f>
        <v>0.484787222222222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6.9674</v>
      </c>
      <c r="E46" s="78" t="n">
        <v>32.7453</v>
      </c>
      <c r="F46" s="78" t="n">
        <v>40.1517</v>
      </c>
      <c r="G46" s="78" t="n">
        <v>39.643</v>
      </c>
      <c r="H46" s="78" t="n">
        <v>1039.029</v>
      </c>
      <c r="I46" s="78" t="n">
        <v>2.168</v>
      </c>
      <c r="J46" s="64" t="n">
        <f aca="false">H46/3600</f>
        <v>0.288619166666667</v>
      </c>
      <c r="L46" s="77" t="n">
        <v>429.5553</v>
      </c>
      <c r="M46" s="78" t="n">
        <v>33.0244</v>
      </c>
      <c r="N46" s="78" t="n">
        <v>40.8761</v>
      </c>
      <c r="O46" s="78" t="n">
        <v>39.8485</v>
      </c>
      <c r="P46" s="78" t="n">
        <v>1477.304</v>
      </c>
      <c r="Q46" s="78" t="n">
        <v>1.903</v>
      </c>
      <c r="R46" s="64" t="n">
        <f aca="false">P46/3600</f>
        <v>0.41036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63.0021</v>
      </c>
      <c r="E47" s="74" t="n">
        <v>39.1711</v>
      </c>
      <c r="F47" s="74" t="n">
        <v>42.7765</v>
      </c>
      <c r="G47" s="74" t="n">
        <v>43.1727</v>
      </c>
      <c r="H47" s="74" t="n">
        <v>1666.891</v>
      </c>
      <c r="I47" s="74" t="n">
        <v>3.354</v>
      </c>
      <c r="J47" s="53" t="n">
        <f aca="false">H47/3600</f>
        <v>0.463025277777778</v>
      </c>
      <c r="L47" s="73" t="n">
        <v>7000.9485</v>
      </c>
      <c r="M47" s="74" t="n">
        <v>39.5966</v>
      </c>
      <c r="N47" s="74" t="n">
        <v>43.0542</v>
      </c>
      <c r="O47" s="74" t="n">
        <v>43.5001</v>
      </c>
      <c r="P47" s="74" t="n">
        <v>1941.872</v>
      </c>
      <c r="Q47" s="74" t="n">
        <v>3.182</v>
      </c>
      <c r="R47" s="53" t="n">
        <f aca="false">P47/3600</f>
        <v>0.53940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405.3278</v>
      </c>
      <c r="E48" s="76" t="n">
        <v>35.4857</v>
      </c>
      <c r="F48" s="76" t="n">
        <v>40.3943</v>
      </c>
      <c r="G48" s="76" t="n">
        <v>40.6017</v>
      </c>
      <c r="H48" s="76" t="n">
        <v>1346.545</v>
      </c>
      <c r="I48" s="76" t="n">
        <v>2.745</v>
      </c>
      <c r="J48" s="58" t="n">
        <f aca="false">H48/3600</f>
        <v>0.374040277777778</v>
      </c>
      <c r="L48" s="75" t="n">
        <v>2997.068</v>
      </c>
      <c r="M48" s="76" t="n">
        <v>36.1131</v>
      </c>
      <c r="N48" s="76" t="n">
        <v>40.774</v>
      </c>
      <c r="O48" s="76" t="n">
        <v>41.0918</v>
      </c>
      <c r="P48" s="76" t="n">
        <v>1574.43</v>
      </c>
      <c r="Q48" s="76" t="n">
        <v>2.511</v>
      </c>
      <c r="R48" s="58" t="n">
        <f aca="false">P48/3600</f>
        <v>0.437341666666667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16.6021</v>
      </c>
      <c r="E49" s="76" t="n">
        <v>32.3336</v>
      </c>
      <c r="F49" s="76" t="n">
        <v>38.5477</v>
      </c>
      <c r="G49" s="76" t="n">
        <v>38.6545</v>
      </c>
      <c r="H49" s="76" t="n">
        <v>1039.334</v>
      </c>
      <c r="I49" s="76" t="n">
        <v>2.293</v>
      </c>
      <c r="J49" s="58" t="n">
        <f aca="false">H49/3600</f>
        <v>0.288703888888889</v>
      </c>
      <c r="L49" s="75" t="n">
        <v>1318.1361</v>
      </c>
      <c r="M49" s="76" t="n">
        <v>33.0774</v>
      </c>
      <c r="N49" s="76" t="n">
        <v>39.0999</v>
      </c>
      <c r="O49" s="76" t="n">
        <v>39.2714</v>
      </c>
      <c r="P49" s="76" t="n">
        <v>1272.039</v>
      </c>
      <c r="Q49" s="76" t="n">
        <v>1.996</v>
      </c>
      <c r="R49" s="58" t="n">
        <f aca="false">P49/3600</f>
        <v>0.353344166666667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75.8062</v>
      </c>
      <c r="E50" s="78" t="n">
        <v>29.7024</v>
      </c>
      <c r="F50" s="78" t="n">
        <v>37.4494</v>
      </c>
      <c r="G50" s="78" t="n">
        <v>37.4113</v>
      </c>
      <c r="H50" s="78" t="n">
        <v>839.296</v>
      </c>
      <c r="I50" s="78" t="n">
        <v>1.981</v>
      </c>
      <c r="J50" s="64" t="n">
        <f aca="false">H50/3600</f>
        <v>0.233137777777778</v>
      </c>
      <c r="L50" s="77" t="n">
        <v>587.3814</v>
      </c>
      <c r="M50" s="78" t="n">
        <v>30.4303</v>
      </c>
      <c r="N50" s="78" t="n">
        <v>38.1132</v>
      </c>
      <c r="O50" s="78" t="n">
        <v>38.1206</v>
      </c>
      <c r="P50" s="78" t="n">
        <v>1053.405</v>
      </c>
      <c r="Q50" s="78" t="n">
        <v>1.669</v>
      </c>
      <c r="R50" s="64" t="n">
        <f aca="false">P50/3600</f>
        <v>0.29261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529.184</v>
      </c>
      <c r="E51" s="74" t="n">
        <v>40.8892</v>
      </c>
      <c r="F51" s="74" t="n">
        <v>43.5378</v>
      </c>
      <c r="G51" s="74" t="n">
        <v>44.4658</v>
      </c>
      <c r="H51" s="74" t="n">
        <v>1248.179</v>
      </c>
      <c r="I51" s="74" t="n">
        <v>2.402</v>
      </c>
      <c r="J51" s="53" t="n">
        <f aca="false">H51/3600</f>
        <v>0.346716388888889</v>
      </c>
      <c r="L51" s="73" t="n">
        <v>4345.0523</v>
      </c>
      <c r="M51" s="74" t="n">
        <v>40.949</v>
      </c>
      <c r="N51" s="74" t="n">
        <v>43.6056</v>
      </c>
      <c r="O51" s="74" t="n">
        <v>44.4957</v>
      </c>
      <c r="P51" s="74" t="n">
        <v>2084.16</v>
      </c>
      <c r="Q51" s="74" t="n">
        <v>2.371</v>
      </c>
      <c r="R51" s="53" t="n">
        <f aca="false">P51/3600</f>
        <v>0.57893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902.096</v>
      </c>
      <c r="E52" s="76" t="n">
        <v>37.1156</v>
      </c>
      <c r="F52" s="76" t="n">
        <v>41.1318</v>
      </c>
      <c r="G52" s="76" t="n">
        <v>41.9741</v>
      </c>
      <c r="H52" s="76" t="n">
        <v>1054.782</v>
      </c>
      <c r="I52" s="76" t="n">
        <v>1.965</v>
      </c>
      <c r="J52" s="58" t="n">
        <f aca="false">H52/3600</f>
        <v>0.292995</v>
      </c>
      <c r="L52" s="75" t="n">
        <v>1800.5502</v>
      </c>
      <c r="M52" s="76" t="n">
        <v>37.2566</v>
      </c>
      <c r="N52" s="76" t="n">
        <v>41.2714</v>
      </c>
      <c r="O52" s="76" t="n">
        <v>42.0385</v>
      </c>
      <c r="P52" s="76" t="n">
        <v>1773.158</v>
      </c>
      <c r="Q52" s="76" t="n">
        <v>1.887</v>
      </c>
      <c r="R52" s="58" t="n">
        <f aca="false">P52/3600</f>
        <v>0.492543888888889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61.4375</v>
      </c>
      <c r="E53" s="76" t="n">
        <v>34.0338</v>
      </c>
      <c r="F53" s="76" t="n">
        <v>39.3681</v>
      </c>
      <c r="G53" s="76" t="n">
        <v>40.0081</v>
      </c>
      <c r="H53" s="76" t="n">
        <v>843.043</v>
      </c>
      <c r="I53" s="76" t="n">
        <v>1.638</v>
      </c>
      <c r="J53" s="58" t="n">
        <f aca="false">H53/3600</f>
        <v>0.234178611111111</v>
      </c>
      <c r="L53" s="75" t="n">
        <v>812.4517</v>
      </c>
      <c r="M53" s="76" t="n">
        <v>34.2053</v>
      </c>
      <c r="N53" s="76" t="n">
        <v>39.6108</v>
      </c>
      <c r="O53" s="76" t="n">
        <v>40.199</v>
      </c>
      <c r="P53" s="76" t="n">
        <v>1463.857</v>
      </c>
      <c r="Q53" s="76" t="n">
        <v>1.528</v>
      </c>
      <c r="R53" s="58" t="n">
        <f aca="false">P53/3600</f>
        <v>0.406626944444444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5.0215</v>
      </c>
      <c r="E54" s="78" t="n">
        <v>31.6154</v>
      </c>
      <c r="F54" s="78" t="n">
        <v>38.1444</v>
      </c>
      <c r="G54" s="78" t="n">
        <v>38.6715</v>
      </c>
      <c r="H54" s="78" t="n">
        <v>681.849</v>
      </c>
      <c r="I54" s="78" t="n">
        <v>1.435</v>
      </c>
      <c r="J54" s="64" t="n">
        <f aca="false">H54/3600</f>
        <v>0.1894025</v>
      </c>
      <c r="L54" s="77" t="n">
        <v>370.7372</v>
      </c>
      <c r="M54" s="78" t="n">
        <v>31.7699</v>
      </c>
      <c r="N54" s="78" t="n">
        <v>38.4215</v>
      </c>
      <c r="O54" s="78" t="n">
        <v>38.94</v>
      </c>
      <c r="P54" s="78" t="n">
        <v>1202.432</v>
      </c>
      <c r="Q54" s="78" t="n">
        <v>1.294</v>
      </c>
      <c r="R54" s="64" t="n">
        <f aca="false">P54/3600</f>
        <v>0.33400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35.0186</v>
      </c>
      <c r="E55" s="74" t="n">
        <v>43.0567</v>
      </c>
      <c r="F55" s="74" t="n">
        <v>45.7963</v>
      </c>
      <c r="G55" s="74" t="n">
        <v>45.2369</v>
      </c>
      <c r="H55" s="74" t="n">
        <v>368.706</v>
      </c>
      <c r="I55" s="74" t="n">
        <v>0.733</v>
      </c>
      <c r="J55" s="53" t="n">
        <f aca="false">H55/3600</f>
        <v>0.102418333333333</v>
      </c>
      <c r="L55" s="73" t="n">
        <v>881.9959</v>
      </c>
      <c r="M55" s="74" t="n">
        <v>43.3918</v>
      </c>
      <c r="N55" s="74" t="n">
        <v>46.0774</v>
      </c>
      <c r="O55" s="74" t="n">
        <v>45.471</v>
      </c>
      <c r="P55" s="74" t="n">
        <v>443.008</v>
      </c>
      <c r="Q55" s="74" t="n">
        <v>0.686</v>
      </c>
      <c r="R55" s="53" t="n">
        <f aca="false">P55/3600</f>
        <v>0.12305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62.6928</v>
      </c>
      <c r="E56" s="76" t="n">
        <v>39.5014</v>
      </c>
      <c r="F56" s="76" t="n">
        <v>43.084</v>
      </c>
      <c r="G56" s="76" t="n">
        <v>42.2879</v>
      </c>
      <c r="H56" s="76" t="n">
        <v>296.121</v>
      </c>
      <c r="I56" s="76" t="n">
        <v>0.639</v>
      </c>
      <c r="J56" s="58" t="n">
        <f aca="false">H56/3600</f>
        <v>0.0822558333333333</v>
      </c>
      <c r="L56" s="75" t="n">
        <v>427.7072</v>
      </c>
      <c r="M56" s="76" t="n">
        <v>39.8757</v>
      </c>
      <c r="N56" s="76" t="n">
        <v>43.4338</v>
      </c>
      <c r="O56" s="76" t="n">
        <v>42.7172</v>
      </c>
      <c r="P56" s="76" t="n">
        <v>373.948</v>
      </c>
      <c r="Q56" s="76" t="n">
        <v>0.577</v>
      </c>
      <c r="R56" s="58" t="n">
        <f aca="false">P56/3600</f>
        <v>0.103874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30.0701</v>
      </c>
      <c r="E57" s="76" t="n">
        <v>36.3298</v>
      </c>
      <c r="F57" s="76" t="n">
        <v>40.7118</v>
      </c>
      <c r="G57" s="76" t="n">
        <v>40.0109</v>
      </c>
      <c r="H57" s="76" t="n">
        <v>231.458</v>
      </c>
      <c r="I57" s="76" t="n">
        <v>0.577</v>
      </c>
      <c r="J57" s="58" t="n">
        <f aca="false">H57/3600</f>
        <v>0.0642938888888889</v>
      </c>
      <c r="L57" s="75" t="n">
        <v>210.2515</v>
      </c>
      <c r="M57" s="76" t="n">
        <v>36.7353</v>
      </c>
      <c r="N57" s="76" t="n">
        <v>41.4857</v>
      </c>
      <c r="O57" s="76" t="n">
        <v>40.6697</v>
      </c>
      <c r="P57" s="76" t="n">
        <v>305.59</v>
      </c>
      <c r="Q57" s="76" t="n">
        <v>0.483</v>
      </c>
      <c r="R57" s="58" t="n">
        <f aca="false">P57/3600</f>
        <v>0.0848861111111111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9.8515</v>
      </c>
      <c r="E58" s="78" t="n">
        <v>33.508</v>
      </c>
      <c r="F58" s="78" t="n">
        <v>39.5547</v>
      </c>
      <c r="G58" s="78" t="n">
        <v>38.4773</v>
      </c>
      <c r="H58" s="78" t="n">
        <v>188.449</v>
      </c>
      <c r="I58" s="78" t="n">
        <v>0.483</v>
      </c>
      <c r="J58" s="64" t="n">
        <f aca="false">H58/3600</f>
        <v>0.0523469444444444</v>
      </c>
      <c r="L58" s="77" t="n">
        <v>107.9546</v>
      </c>
      <c r="M58" s="78" t="n">
        <v>33.932</v>
      </c>
      <c r="N58" s="78" t="n">
        <v>40.2278</v>
      </c>
      <c r="O58" s="78" t="n">
        <v>39.2196</v>
      </c>
      <c r="P58" s="78" t="n">
        <v>258.072</v>
      </c>
      <c r="Q58" s="78" t="n">
        <v>0.421</v>
      </c>
      <c r="R58" s="64" t="n">
        <f aca="false">P58/3600</f>
        <v>0.07168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961.5963</v>
      </c>
      <c r="E59" s="74" t="n">
        <v>39.4575</v>
      </c>
      <c r="F59" s="74" t="n">
        <v>45.1537</v>
      </c>
      <c r="G59" s="74" t="n">
        <v>45.7648</v>
      </c>
      <c r="H59" s="74" t="n">
        <v>411.724</v>
      </c>
      <c r="I59" s="74" t="n">
        <v>1.045</v>
      </c>
      <c r="J59" s="53" t="n">
        <f aca="false">H59/3600</f>
        <v>0.114367777777778</v>
      </c>
      <c r="L59" s="73" t="n">
        <v>1591.2149</v>
      </c>
      <c r="M59" s="74" t="n">
        <v>39.9525</v>
      </c>
      <c r="N59" s="74" t="n">
        <v>45.3893</v>
      </c>
      <c r="O59" s="74" t="n">
        <v>46.1072</v>
      </c>
      <c r="P59" s="74" t="n">
        <v>409.016</v>
      </c>
      <c r="Q59" s="74" t="n">
        <v>0.967</v>
      </c>
      <c r="R59" s="53" t="n">
        <f aca="false">P59/3600</f>
        <v>0.11361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33.5814</v>
      </c>
      <c r="E60" s="76" t="n">
        <v>35.6889</v>
      </c>
      <c r="F60" s="76" t="n">
        <v>43.0712</v>
      </c>
      <c r="G60" s="76" t="n">
        <v>43.57</v>
      </c>
      <c r="H60" s="76" t="n">
        <v>321.079</v>
      </c>
      <c r="I60" s="76" t="n">
        <v>0.858</v>
      </c>
      <c r="J60" s="58" t="n">
        <f aca="false">H60/3600</f>
        <v>0.0891886111111111</v>
      </c>
      <c r="L60" s="75" t="n">
        <v>582.9172</v>
      </c>
      <c r="M60" s="76" t="n">
        <v>36.4439</v>
      </c>
      <c r="N60" s="76" t="n">
        <v>43.5397</v>
      </c>
      <c r="O60" s="76" t="n">
        <v>44.2371</v>
      </c>
      <c r="P60" s="76" t="n">
        <v>318.583</v>
      </c>
      <c r="Q60" s="76" t="n">
        <v>0.748</v>
      </c>
      <c r="R60" s="58" t="n">
        <f aca="false">P60/3600</f>
        <v>0.0884952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1.2279</v>
      </c>
      <c r="E61" s="76" t="n">
        <v>32.6801</v>
      </c>
      <c r="F61" s="76" t="n">
        <v>41.5817</v>
      </c>
      <c r="G61" s="76" t="n">
        <v>41.5811</v>
      </c>
      <c r="H61" s="76" t="n">
        <v>251.768</v>
      </c>
      <c r="I61" s="76" t="n">
        <v>0.717</v>
      </c>
      <c r="J61" s="58" t="n">
        <f aca="false">H61/3600</f>
        <v>0.0699355555555556</v>
      </c>
      <c r="L61" s="75" t="n">
        <v>252.1116</v>
      </c>
      <c r="M61" s="76" t="n">
        <v>33.5465</v>
      </c>
      <c r="N61" s="76" t="n">
        <v>42.1822</v>
      </c>
      <c r="O61" s="76" t="n">
        <v>42.7838</v>
      </c>
      <c r="P61" s="76" t="n">
        <v>263.827</v>
      </c>
      <c r="Q61" s="76" t="n">
        <v>0.608</v>
      </c>
      <c r="R61" s="58" t="n">
        <f aca="false">P61/3600</f>
        <v>0.073285277777777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48.3237</v>
      </c>
      <c r="E62" s="78" t="n">
        <v>29.8229</v>
      </c>
      <c r="F62" s="78" t="n">
        <v>40.641</v>
      </c>
      <c r="G62" s="78" t="n">
        <v>40.2292</v>
      </c>
      <c r="H62" s="78" t="n">
        <v>205.546</v>
      </c>
      <c r="I62" s="78" t="n">
        <v>0.577</v>
      </c>
      <c r="J62" s="64" t="n">
        <f aca="false">H62/3600</f>
        <v>0.0570961111111111</v>
      </c>
      <c r="L62" s="77" t="n">
        <v>119.9033</v>
      </c>
      <c r="M62" s="78" t="n">
        <v>30.8151</v>
      </c>
      <c r="N62" s="78" t="n">
        <v>41.4583</v>
      </c>
      <c r="O62" s="78" t="n">
        <v>41.8912</v>
      </c>
      <c r="P62" s="78" t="n">
        <v>222.58</v>
      </c>
      <c r="Q62" s="78" t="n">
        <v>0.514</v>
      </c>
      <c r="R62" s="64" t="n">
        <f aca="false">P62/3600</f>
        <v>0.06182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30.4</v>
      </c>
      <c r="E63" s="74" t="n">
        <v>39.682</v>
      </c>
      <c r="F63" s="74" t="n">
        <v>43.1692</v>
      </c>
      <c r="G63" s="74" t="n">
        <v>43.9773</v>
      </c>
      <c r="H63" s="74" t="n">
        <v>410.482</v>
      </c>
      <c r="I63" s="74" t="n">
        <v>0.78</v>
      </c>
      <c r="J63" s="53" t="n">
        <f aca="false">H63/3600</f>
        <v>0.114022777777778</v>
      </c>
      <c r="L63" s="73" t="n">
        <v>1232.6351</v>
      </c>
      <c r="M63" s="74" t="n">
        <v>39.8584</v>
      </c>
      <c r="N63" s="74" t="n">
        <v>43.2487</v>
      </c>
      <c r="O63" s="74" t="n">
        <v>44.1824</v>
      </c>
      <c r="P63" s="74" t="n">
        <v>455.067</v>
      </c>
      <c r="Q63" s="74" t="n">
        <v>0.78</v>
      </c>
      <c r="R63" s="53" t="n">
        <f aca="false">P63/3600</f>
        <v>0.12640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71.6536</v>
      </c>
      <c r="E64" s="76" t="n">
        <v>36.3962</v>
      </c>
      <c r="F64" s="76" t="n">
        <v>40.7593</v>
      </c>
      <c r="G64" s="76" t="n">
        <v>41.2428</v>
      </c>
      <c r="H64" s="76" t="n">
        <v>325.447</v>
      </c>
      <c r="I64" s="76" t="n">
        <v>0.67</v>
      </c>
      <c r="J64" s="58" t="n">
        <f aca="false">H64/3600</f>
        <v>0.0904019444444445</v>
      </c>
      <c r="L64" s="75" t="n">
        <v>520.1814</v>
      </c>
      <c r="M64" s="76" t="n">
        <v>36.6581</v>
      </c>
      <c r="N64" s="76" t="n">
        <v>40.8819</v>
      </c>
      <c r="O64" s="76" t="n">
        <v>41.6329</v>
      </c>
      <c r="P64" s="76" t="n">
        <v>368.659</v>
      </c>
      <c r="Q64" s="76" t="n">
        <v>0.639</v>
      </c>
      <c r="R64" s="58" t="n">
        <f aca="false">P64/3600</f>
        <v>0.1024052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61.9216</v>
      </c>
      <c r="E65" s="76" t="n">
        <v>33.5524</v>
      </c>
      <c r="F65" s="76" t="n">
        <v>38.8165</v>
      </c>
      <c r="G65" s="76" t="n">
        <v>39.2609</v>
      </c>
      <c r="H65" s="76" t="n">
        <v>254.593</v>
      </c>
      <c r="I65" s="76" t="n">
        <v>0.577</v>
      </c>
      <c r="J65" s="58" t="n">
        <f aca="false">H65/3600</f>
        <v>0.0707202777777778</v>
      </c>
      <c r="L65" s="75" t="n">
        <v>231.699</v>
      </c>
      <c r="M65" s="76" t="n">
        <v>33.8679</v>
      </c>
      <c r="N65" s="76" t="n">
        <v>39.1792</v>
      </c>
      <c r="O65" s="76" t="n">
        <v>39.7982</v>
      </c>
      <c r="P65" s="76" t="n">
        <v>289.099</v>
      </c>
      <c r="Q65" s="76" t="n">
        <v>0.514</v>
      </c>
      <c r="R65" s="58" t="n">
        <f aca="false">P65/3600</f>
        <v>0.0803052777777778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4.8825</v>
      </c>
      <c r="E66" s="78" t="n">
        <v>31.1339</v>
      </c>
      <c r="F66" s="78" t="n">
        <v>37.5193</v>
      </c>
      <c r="G66" s="78" t="n">
        <v>37.877</v>
      </c>
      <c r="H66" s="78" t="n">
        <v>205.671</v>
      </c>
      <c r="I66" s="78" t="n">
        <v>0.53</v>
      </c>
      <c r="J66" s="64" t="n">
        <f aca="false">H66/3600</f>
        <v>0.0571308333333333</v>
      </c>
      <c r="L66" s="77" t="n">
        <v>109.3897</v>
      </c>
      <c r="M66" s="78" t="n">
        <v>31.4092</v>
      </c>
      <c r="N66" s="78" t="n">
        <v>37.9248</v>
      </c>
      <c r="O66" s="78" t="n">
        <v>38.5537</v>
      </c>
      <c r="P66" s="78" t="n">
        <v>242.33</v>
      </c>
      <c r="Q66" s="78" t="n">
        <v>0.452</v>
      </c>
      <c r="R66" s="64" t="n">
        <f aca="false">P66/3600</f>
        <v>0.06731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48.4775</v>
      </c>
      <c r="E67" s="74" t="n">
        <v>40.6871</v>
      </c>
      <c r="F67" s="74" t="n">
        <v>43.3321</v>
      </c>
      <c r="G67" s="74" t="n">
        <v>43.6271</v>
      </c>
      <c r="H67" s="74" t="n">
        <v>304.404</v>
      </c>
      <c r="I67" s="74" t="n">
        <v>0.655</v>
      </c>
      <c r="J67" s="53" t="n">
        <f aca="false">H67/3600</f>
        <v>0.0845566666666667</v>
      </c>
      <c r="L67" s="73" t="n">
        <v>1100.9538</v>
      </c>
      <c r="M67" s="74" t="n">
        <v>40.8182</v>
      </c>
      <c r="N67" s="74" t="n">
        <v>43.402</v>
      </c>
      <c r="O67" s="74" t="n">
        <v>43.6432</v>
      </c>
      <c r="P67" s="74" t="n">
        <v>465.426</v>
      </c>
      <c r="Q67" s="74" t="n">
        <v>0.639</v>
      </c>
      <c r="R67" s="53" t="n">
        <f aca="false">P67/3600</f>
        <v>0.12928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41.5102</v>
      </c>
      <c r="E68" s="76" t="n">
        <v>36.8744</v>
      </c>
      <c r="F68" s="76" t="n">
        <v>40.6654</v>
      </c>
      <c r="G68" s="76" t="n">
        <v>40.7166</v>
      </c>
      <c r="H68" s="76" t="n">
        <v>258.322</v>
      </c>
      <c r="I68" s="76" t="n">
        <v>0.546</v>
      </c>
      <c r="J68" s="58" t="n">
        <f aca="false">H68/3600</f>
        <v>0.0717561111111111</v>
      </c>
      <c r="L68" s="75" t="n">
        <v>517.728</v>
      </c>
      <c r="M68" s="76" t="n">
        <v>37.0224</v>
      </c>
      <c r="N68" s="76" t="n">
        <v>40.8591</v>
      </c>
      <c r="O68" s="76" t="n">
        <v>40.8599</v>
      </c>
      <c r="P68" s="76" t="n">
        <v>397.987</v>
      </c>
      <c r="Q68" s="76" t="n">
        <v>0.514</v>
      </c>
      <c r="R68" s="58" t="n">
        <f aca="false">P68/3600</f>
        <v>0.110551944444444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60.5698</v>
      </c>
      <c r="E69" s="76" t="n">
        <v>33.7693</v>
      </c>
      <c r="F69" s="76" t="n">
        <v>38.6992</v>
      </c>
      <c r="G69" s="76" t="n">
        <v>38.5797</v>
      </c>
      <c r="H69" s="76" t="n">
        <v>205.078</v>
      </c>
      <c r="I69" s="76" t="n">
        <v>0.468</v>
      </c>
      <c r="J69" s="58" t="n">
        <f aca="false">H69/3600</f>
        <v>0.0569661111111111</v>
      </c>
      <c r="L69" s="75" t="n">
        <v>246.1182</v>
      </c>
      <c r="M69" s="76" t="n">
        <v>33.9271</v>
      </c>
      <c r="N69" s="76" t="n">
        <v>38.8937</v>
      </c>
      <c r="O69" s="76" t="n">
        <v>38.7833</v>
      </c>
      <c r="P69" s="76" t="n">
        <v>327.1</v>
      </c>
      <c r="Q69" s="76" t="n">
        <v>0.421</v>
      </c>
      <c r="R69" s="58" t="n">
        <f aca="false">P69/3600</f>
        <v>0.0908611111111111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1.1766</v>
      </c>
      <c r="E70" s="78" t="n">
        <v>31.2404</v>
      </c>
      <c r="F70" s="78" t="n">
        <v>37.226</v>
      </c>
      <c r="G70" s="78" t="n">
        <v>37.0036</v>
      </c>
      <c r="H70" s="78" t="n">
        <v>166.108</v>
      </c>
      <c r="I70" s="78" t="n">
        <v>0.405</v>
      </c>
      <c r="J70" s="64" t="n">
        <f aca="false">H70/3600</f>
        <v>0.0461411111111111</v>
      </c>
      <c r="L70" s="77" t="n">
        <v>123.3785</v>
      </c>
      <c r="M70" s="78" t="n">
        <v>31.4112</v>
      </c>
      <c r="N70" s="78" t="n">
        <v>37.5826</v>
      </c>
      <c r="O70" s="78" t="n">
        <v>37.4071</v>
      </c>
      <c r="P70" s="78" t="n">
        <v>270.082</v>
      </c>
      <c r="Q70" s="78" t="n">
        <v>0.374</v>
      </c>
      <c r="R70" s="64" t="n">
        <f aca="false">P70/3600</f>
        <v>0.07502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86.3405</v>
      </c>
      <c r="E71" s="74" t="n">
        <v>44.8479</v>
      </c>
      <c r="F71" s="74" t="n">
        <v>48.7382</v>
      </c>
      <c r="G71" s="74" t="n">
        <v>49.7977</v>
      </c>
      <c r="H71" s="74" t="n">
        <v>3695.779</v>
      </c>
      <c r="I71" s="74" t="n">
        <v>6.146</v>
      </c>
      <c r="J71" s="53" t="n">
        <f aca="false">H71/3600</f>
        <v>1.02660527777778</v>
      </c>
      <c r="L71" s="73" t="n">
        <v>1754.1284</v>
      </c>
      <c r="M71" s="74" t="n">
        <v>45.5352</v>
      </c>
      <c r="N71" s="74" t="n">
        <v>49.2224</v>
      </c>
      <c r="O71" s="74" t="n">
        <v>50.0862</v>
      </c>
      <c r="P71" s="74" t="n">
        <v>3572.415</v>
      </c>
      <c r="Q71" s="74" t="n">
        <v>5.35</v>
      </c>
      <c r="R71" s="53" t="n">
        <f aca="false">P71/3600</f>
        <v>0.99233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20.227</v>
      </c>
      <c r="E72" s="76" t="n">
        <v>42.3488</v>
      </c>
      <c r="F72" s="76" t="n">
        <v>46.5945</v>
      </c>
      <c r="G72" s="76" t="n">
        <v>47.5753</v>
      </c>
      <c r="H72" s="76" t="n">
        <v>2954.328</v>
      </c>
      <c r="I72" s="76" t="n">
        <v>5.647</v>
      </c>
      <c r="J72" s="58" t="n">
        <f aca="false">H72/3600</f>
        <v>0.820646666666667</v>
      </c>
      <c r="L72" s="75" t="n">
        <v>774.1023</v>
      </c>
      <c r="M72" s="76" t="n">
        <v>43.395</v>
      </c>
      <c r="N72" s="76" t="n">
        <v>47.1858</v>
      </c>
      <c r="O72" s="76" t="n">
        <v>48.1495</v>
      </c>
      <c r="P72" s="76" t="n">
        <v>2860.759</v>
      </c>
      <c r="Q72" s="76" t="n">
        <v>4.18</v>
      </c>
      <c r="R72" s="58" t="n">
        <f aca="false">P72/3600</f>
        <v>0.794655277777778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9.6558</v>
      </c>
      <c r="E73" s="76" t="n">
        <v>39.5931</v>
      </c>
      <c r="F73" s="76" t="n">
        <v>44.7592</v>
      </c>
      <c r="G73" s="76" t="n">
        <v>45.6496</v>
      </c>
      <c r="H73" s="76" t="n">
        <v>2443.74</v>
      </c>
      <c r="I73" s="76" t="n">
        <v>5.179</v>
      </c>
      <c r="J73" s="58" t="n">
        <f aca="false">H73/3600</f>
        <v>0.678816666666667</v>
      </c>
      <c r="L73" s="75" t="n">
        <v>400.4353</v>
      </c>
      <c r="M73" s="76" t="n">
        <v>40.871</v>
      </c>
      <c r="N73" s="76" t="n">
        <v>45.7486</v>
      </c>
      <c r="O73" s="76" t="n">
        <v>46.426</v>
      </c>
      <c r="P73" s="76" t="n">
        <v>2427.672</v>
      </c>
      <c r="Q73" s="76" t="n">
        <v>3.51</v>
      </c>
      <c r="R73" s="58" t="n">
        <f aca="false">P73/3600</f>
        <v>0.674353333333333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58.7758</v>
      </c>
      <c r="E74" s="78" t="n">
        <v>36.5925</v>
      </c>
      <c r="F74" s="78" t="n">
        <v>43.3179</v>
      </c>
      <c r="G74" s="78" t="n">
        <v>43.9445</v>
      </c>
      <c r="H74" s="78" t="n">
        <v>2052.648</v>
      </c>
      <c r="I74" s="78" t="n">
        <v>4.368</v>
      </c>
      <c r="J74" s="64" t="n">
        <f aca="false">H74/3600</f>
        <v>0.57018</v>
      </c>
      <c r="L74" s="77" t="n">
        <v>218.2921</v>
      </c>
      <c r="M74" s="78" t="n">
        <v>38.082</v>
      </c>
      <c r="N74" s="78" t="n">
        <v>44.7364</v>
      </c>
      <c r="O74" s="78" t="n">
        <v>45.3916</v>
      </c>
      <c r="P74" s="78" t="n">
        <v>2150.538</v>
      </c>
      <c r="Q74" s="78" t="n">
        <v>3.057</v>
      </c>
      <c r="R74" s="64" t="n">
        <f aca="false">P74/3600</f>
        <v>0.597371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750.4633</v>
      </c>
      <c r="E75" s="74" t="n">
        <v>45.476</v>
      </c>
      <c r="F75" s="74" t="n">
        <v>49.8603</v>
      </c>
      <c r="G75" s="74" t="n">
        <v>50.3185</v>
      </c>
      <c r="H75" s="74" t="n">
        <v>3379.24</v>
      </c>
      <c r="I75" s="74" t="n">
        <v>6.193</v>
      </c>
      <c r="J75" s="53" t="n">
        <f aca="false">H75/3600</f>
        <v>0.938677777777778</v>
      </c>
      <c r="L75" s="73" t="n">
        <v>1356.5767</v>
      </c>
      <c r="M75" s="74" t="n">
        <v>45.8841</v>
      </c>
      <c r="N75" s="74" t="n">
        <v>50.4193</v>
      </c>
      <c r="O75" s="74" t="n">
        <v>50.6369</v>
      </c>
      <c r="P75" s="74" t="n">
        <v>4022.101</v>
      </c>
      <c r="Q75" s="74" t="n">
        <v>5.319</v>
      </c>
      <c r="R75" s="53" t="n">
        <f aca="false">P75/3600</f>
        <v>1.1172502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96.4093</v>
      </c>
      <c r="E76" s="76" t="n">
        <v>43.3756</v>
      </c>
      <c r="F76" s="76" t="n">
        <v>47.6363</v>
      </c>
      <c r="G76" s="76" t="n">
        <v>48.2099</v>
      </c>
      <c r="H76" s="76" t="n">
        <v>2677.991</v>
      </c>
      <c r="I76" s="76" t="n">
        <v>5.569</v>
      </c>
      <c r="J76" s="58" t="n">
        <f aca="false">H76/3600</f>
        <v>0.743886388888889</v>
      </c>
      <c r="L76" s="75" t="n">
        <v>508.5321</v>
      </c>
      <c r="M76" s="76" t="n">
        <v>44.1146</v>
      </c>
      <c r="N76" s="76" t="n">
        <v>48.4809</v>
      </c>
      <c r="O76" s="76" t="n">
        <v>48.6195</v>
      </c>
      <c r="P76" s="76" t="n">
        <v>3128.158</v>
      </c>
      <c r="Q76" s="76" t="n">
        <v>4.196</v>
      </c>
      <c r="R76" s="58" t="n">
        <f aca="false">P76/3600</f>
        <v>0.868932777777778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34.1842</v>
      </c>
      <c r="E77" s="76" t="n">
        <v>40.9206</v>
      </c>
      <c r="F77" s="76" t="n">
        <v>45.2116</v>
      </c>
      <c r="G77" s="76" t="n">
        <v>46.2544</v>
      </c>
      <c r="H77" s="76" t="n">
        <v>2225.978</v>
      </c>
      <c r="I77" s="76" t="n">
        <v>5.007</v>
      </c>
      <c r="J77" s="58" t="n">
        <f aca="false">H77/3600</f>
        <v>0.618327222222222</v>
      </c>
      <c r="L77" s="75" t="n">
        <v>246.106</v>
      </c>
      <c r="M77" s="76" t="n">
        <v>41.9272</v>
      </c>
      <c r="N77" s="76" t="n">
        <v>46.9742</v>
      </c>
      <c r="O77" s="76" t="n">
        <v>47.0748</v>
      </c>
      <c r="P77" s="76" t="n">
        <v>2550.802</v>
      </c>
      <c r="Q77" s="76" t="n">
        <v>3.478</v>
      </c>
      <c r="R77" s="58" t="n">
        <f aca="false">P77/3600</f>
        <v>0.708556111111111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6.1898</v>
      </c>
      <c r="E78" s="78" t="n">
        <v>38.1686</v>
      </c>
      <c r="F78" s="78" t="n">
        <v>43.9253</v>
      </c>
      <c r="G78" s="78" t="n">
        <v>44.6058</v>
      </c>
      <c r="H78" s="78" t="n">
        <v>1895.193</v>
      </c>
      <c r="I78" s="78" t="n">
        <v>4.274</v>
      </c>
      <c r="J78" s="64" t="n">
        <f aca="false">H78/3600</f>
        <v>0.5264425</v>
      </c>
      <c r="L78" s="77" t="n">
        <v>132.2307</v>
      </c>
      <c r="M78" s="78" t="n">
        <v>39.5064</v>
      </c>
      <c r="N78" s="78" t="n">
        <v>45.924</v>
      </c>
      <c r="O78" s="78" t="n">
        <v>45.633</v>
      </c>
      <c r="P78" s="78" t="n">
        <v>2175.015</v>
      </c>
      <c r="Q78" s="78" t="n">
        <v>3.026</v>
      </c>
      <c r="R78" s="64" t="n">
        <f aca="false">P78/3600</f>
        <v>0.604170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74.9023</v>
      </c>
      <c r="E79" s="74" t="n">
        <v>45.5704</v>
      </c>
      <c r="F79" s="74" t="n">
        <v>49.3194</v>
      </c>
      <c r="G79" s="74" t="n">
        <v>50.091</v>
      </c>
      <c r="H79" s="74" t="n">
        <v>3680.961</v>
      </c>
      <c r="I79" s="74" t="n">
        <v>6.458</v>
      </c>
      <c r="J79" s="53" t="n">
        <f aca="false">H79/3600</f>
        <v>1.02248916666667</v>
      </c>
      <c r="L79" s="73" t="n">
        <v>1514.3033</v>
      </c>
      <c r="M79" s="74" t="n">
        <v>46.1931</v>
      </c>
      <c r="N79" s="74" t="n">
        <v>49.8913</v>
      </c>
      <c r="O79" s="74" t="n">
        <v>50.4273</v>
      </c>
      <c r="P79" s="74" t="n">
        <v>4252.684</v>
      </c>
      <c r="Q79" s="74" t="n">
        <v>5.428</v>
      </c>
      <c r="R79" s="53" t="n">
        <f aca="false">P79/3600</f>
        <v>1.18130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33.9572</v>
      </c>
      <c r="E80" s="76" t="n">
        <v>43.2225</v>
      </c>
      <c r="F80" s="76" t="n">
        <v>46.978</v>
      </c>
      <c r="G80" s="76" t="n">
        <v>47.9404</v>
      </c>
      <c r="H80" s="76" t="n">
        <v>2961.13</v>
      </c>
      <c r="I80" s="76" t="n">
        <v>5.756</v>
      </c>
      <c r="J80" s="58" t="n">
        <f aca="false">H80/3600</f>
        <v>0.822536111111111</v>
      </c>
      <c r="L80" s="75" t="n">
        <v>633.0977</v>
      </c>
      <c r="M80" s="76" t="n">
        <v>44.1304</v>
      </c>
      <c r="N80" s="76" t="n">
        <v>47.8912</v>
      </c>
      <c r="O80" s="76" t="n">
        <v>48.3697</v>
      </c>
      <c r="P80" s="76" t="n">
        <v>3397.305</v>
      </c>
      <c r="Q80" s="76" t="n">
        <v>4.43</v>
      </c>
      <c r="R80" s="58" t="n">
        <f aca="false">P80/3600</f>
        <v>0.943695833333333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13.4847</v>
      </c>
      <c r="E81" s="76" t="n">
        <v>40.5582</v>
      </c>
      <c r="F81" s="76" t="n">
        <v>44.9299</v>
      </c>
      <c r="G81" s="76" t="n">
        <v>45.7428</v>
      </c>
      <c r="H81" s="76" t="n">
        <v>2441.68</v>
      </c>
      <c r="I81" s="76" t="n">
        <v>5.226</v>
      </c>
      <c r="J81" s="58" t="n">
        <f aca="false">H81/3600</f>
        <v>0.678244444444444</v>
      </c>
      <c r="L81" s="75" t="n">
        <v>315.386</v>
      </c>
      <c r="M81" s="76" t="n">
        <v>41.715</v>
      </c>
      <c r="N81" s="76" t="n">
        <v>46.2971</v>
      </c>
      <c r="O81" s="76" t="n">
        <v>46.9086</v>
      </c>
      <c r="P81" s="76" t="n">
        <v>2799.248</v>
      </c>
      <c r="Q81" s="76" t="n">
        <v>3.712</v>
      </c>
      <c r="R81" s="58" t="n">
        <f aca="false">P81/3600</f>
        <v>0.777568888888889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04.48</v>
      </c>
      <c r="E82" s="78" t="n">
        <v>37.7585</v>
      </c>
      <c r="F82" s="78" t="n">
        <v>43.5253</v>
      </c>
      <c r="G82" s="78" t="n">
        <v>44.5316</v>
      </c>
      <c r="H82" s="78" t="n">
        <v>2063.911</v>
      </c>
      <c r="I82" s="78" t="n">
        <v>4.633</v>
      </c>
      <c r="J82" s="64" t="n">
        <f aca="false">H82/3600</f>
        <v>0.573308611111111</v>
      </c>
      <c r="L82" s="77" t="n">
        <v>172.4763</v>
      </c>
      <c r="M82" s="78" t="n">
        <v>39.08</v>
      </c>
      <c r="N82" s="78" t="n">
        <v>45.0915</v>
      </c>
      <c r="O82" s="78" t="n">
        <v>45.8523</v>
      </c>
      <c r="P82" s="78" t="n">
        <v>2402.556</v>
      </c>
      <c r="Q82" s="78" t="n">
        <v>3.229</v>
      </c>
      <c r="R82" s="64" t="n">
        <f aca="false">P82/3600</f>
        <v>0.66737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98390837261224</v>
      </c>
      <c r="J106" s="79" t="n">
        <f aca="false">GEOMEAN(J3:J98)</f>
        <v>0</v>
      </c>
      <c r="Q106" s="79" t="n">
        <f aca="false">GEOMEAN(Q3:Q98)</f>
        <v>2.58442406135621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6612044963488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51219444444444</v>
      </c>
      <c r="J108" s="79" t="n">
        <f aca="false">SUM(J3:J98)</f>
        <v>43.1383891666667</v>
      </c>
      <c r="Q108" s="79" t="n">
        <f aca="false">SUM(Q3:Q98)/3600</f>
        <v>0.0735419444444444</v>
      </c>
      <c r="R108" s="79" t="n">
        <f aca="false">SUM(R3:R98)</f>
        <v>55.1282155555556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98390837261224</v>
      </c>
      <c r="J112" s="79" t="n">
        <f aca="false">GEOMEAN(J3:J82)</f>
        <v>0.400675466426672</v>
      </c>
      <c r="Q112" s="79" t="n">
        <f aca="false">GEOMEAN(Q3:Q82)</f>
        <v>2.58442406135621</v>
      </c>
      <c r="R112" s="79" t="n">
        <f aca="false">GEOMEAN(R3:R82)</f>
        <v>0.507364115664253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66120449634884</v>
      </c>
      <c r="R113" s="80" t="n">
        <f aca="false">R112/J112</f>
        <v>1.26627197863912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WP_P1B3EP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0.966127644685207</v>
      </c>
      <c r="D26" s="25"/>
      <c r="E26" s="25"/>
      <c r="F26" s="25" t="n">
        <f aca="false">'RA-HE10'!Q107</f>
        <v>0.97574236807373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07</f>
        <v>0.829989481318921</v>
      </c>
      <c r="D39" s="25"/>
      <c r="E39" s="25"/>
      <c r="F39" s="25" t="n">
        <f aca="false">'LB-HE10'!Q107</f>
        <v>0.839616761308726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07</f>
        <v>0.863310232925592</v>
      </c>
      <c r="D52" s="25"/>
      <c r="E52" s="25"/>
      <c r="F52" s="25" t="n">
        <f aca="false">'LP-HE10'!Q107</f>
        <v>0.866120449634884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1" activeCellId="0" sqref="L3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390.688</v>
      </c>
      <c r="E3" s="52" t="n">
        <v>43.6578</v>
      </c>
      <c r="F3" s="52" t="n">
        <v>44.0952</v>
      </c>
      <c r="G3" s="52" t="n">
        <v>46.3295</v>
      </c>
      <c r="H3" s="52" t="n">
        <v>7155.984</v>
      </c>
      <c r="I3" s="52" t="n">
        <v>11.871</v>
      </c>
      <c r="J3" s="53" t="n">
        <f aca="false">H3/3600</f>
        <v>1.98777333333333</v>
      </c>
      <c r="L3" s="51" t="n">
        <v>9428.8505</v>
      </c>
      <c r="M3" s="52" t="n">
        <v>43.8108</v>
      </c>
      <c r="N3" s="52" t="n">
        <v>44.2443</v>
      </c>
      <c r="O3" s="52" t="n">
        <v>46.486</v>
      </c>
      <c r="P3" s="52" t="n">
        <v>7517.328</v>
      </c>
      <c r="Q3" s="52" t="n">
        <v>12.136</v>
      </c>
      <c r="R3" s="54" t="n">
        <f aca="false">P3/3600</f>
        <v>2.08814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580.4911</v>
      </c>
      <c r="E4" s="57" t="n">
        <v>41.1629</v>
      </c>
      <c r="F4" s="57" t="n">
        <v>42.499</v>
      </c>
      <c r="G4" s="57" t="n">
        <v>44.6927</v>
      </c>
      <c r="H4" s="57" t="n">
        <v>6194.207</v>
      </c>
      <c r="I4" s="57" t="n">
        <v>10.405</v>
      </c>
      <c r="J4" s="58" t="n">
        <f aca="false">H4/3600</f>
        <v>1.72061305555556</v>
      </c>
      <c r="L4" s="56" t="n">
        <v>4383.9988</v>
      </c>
      <c r="M4" s="57" t="n">
        <v>41.3946</v>
      </c>
      <c r="N4" s="57" t="n">
        <v>42.7328</v>
      </c>
      <c r="O4" s="57" t="n">
        <v>44.9258</v>
      </c>
      <c r="P4" s="57" t="n">
        <v>6829.664</v>
      </c>
      <c r="Q4" s="57" t="n">
        <v>10.218</v>
      </c>
      <c r="R4" s="59" t="n">
        <f aca="false">P4/3600</f>
        <v>1.89712888888889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954.8985</v>
      </c>
      <c r="E5" s="57" t="n">
        <v>38.514</v>
      </c>
      <c r="F5" s="57" t="n">
        <v>41.2489</v>
      </c>
      <c r="G5" s="57" t="n">
        <v>43.43</v>
      </c>
      <c r="H5" s="57" t="n">
        <v>5440.835</v>
      </c>
      <c r="I5" s="57" t="n">
        <v>9.391</v>
      </c>
      <c r="J5" s="58" t="n">
        <f aca="false">H5/3600</f>
        <v>1.51134305555556</v>
      </c>
      <c r="L5" s="56" t="n">
        <v>2256.4172</v>
      </c>
      <c r="M5" s="57" t="n">
        <v>38.861</v>
      </c>
      <c r="N5" s="57" t="n">
        <v>41.5278</v>
      </c>
      <c r="O5" s="57" t="n">
        <v>43.7346</v>
      </c>
      <c r="P5" s="57" t="n">
        <v>6363.505</v>
      </c>
      <c r="Q5" s="57" t="n">
        <v>8.907</v>
      </c>
      <c r="R5" s="59" t="n">
        <f aca="false">P5/3600</f>
        <v>1.76764027777778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98.1932</v>
      </c>
      <c r="E6" s="63" t="n">
        <v>35.8829</v>
      </c>
      <c r="F6" s="63" t="n">
        <v>40.3825</v>
      </c>
      <c r="G6" s="63" t="n">
        <v>42.5982</v>
      </c>
      <c r="H6" s="63" t="n">
        <v>4916.936</v>
      </c>
      <c r="I6" s="63" t="n">
        <v>8.704</v>
      </c>
      <c r="J6" s="64" t="n">
        <f aca="false">H6/3600</f>
        <v>1.36581555555556</v>
      </c>
      <c r="L6" s="62" t="n">
        <v>1212.9231</v>
      </c>
      <c r="M6" s="63" t="n">
        <v>36.307</v>
      </c>
      <c r="N6" s="63" t="n">
        <v>40.6351</v>
      </c>
      <c r="O6" s="63" t="n">
        <v>42.8944</v>
      </c>
      <c r="P6" s="63" t="n">
        <v>6093.376</v>
      </c>
      <c r="Q6" s="63" t="n">
        <v>8.283</v>
      </c>
      <c r="R6" s="65" t="n">
        <f aca="false">P6/3600</f>
        <v>1.69260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298.0554</v>
      </c>
      <c r="E7" s="52" t="n">
        <v>42.168</v>
      </c>
      <c r="F7" s="52" t="n">
        <v>46.8926</v>
      </c>
      <c r="G7" s="52" t="n">
        <v>47.0996</v>
      </c>
      <c r="H7" s="52" t="n">
        <v>7615.686</v>
      </c>
      <c r="I7" s="52" t="n">
        <v>16.723</v>
      </c>
      <c r="J7" s="53" t="n">
        <f aca="false">H7/3600</f>
        <v>2.11546833333333</v>
      </c>
      <c r="L7" s="51" t="n">
        <v>21526.3126</v>
      </c>
      <c r="M7" s="52" t="n">
        <v>42.2489</v>
      </c>
      <c r="N7" s="52" t="n">
        <v>47.0213</v>
      </c>
      <c r="O7" s="52" t="n">
        <v>47.1354</v>
      </c>
      <c r="P7" s="52" t="n">
        <v>10743.439</v>
      </c>
      <c r="Q7" s="52" t="n">
        <v>16.208</v>
      </c>
      <c r="R7" s="54" t="n">
        <f aca="false">P7/3600</f>
        <v>2.9842886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925.7329</v>
      </c>
      <c r="E8" s="57" t="n">
        <v>39.1793</v>
      </c>
      <c r="F8" s="57" t="n">
        <v>44.9104</v>
      </c>
      <c r="G8" s="57" t="n">
        <v>45.491</v>
      </c>
      <c r="H8" s="57" t="n">
        <v>6551.906</v>
      </c>
      <c r="I8" s="57" t="n">
        <v>13.946</v>
      </c>
      <c r="J8" s="58" t="n">
        <f aca="false">H8/3600</f>
        <v>1.81997388888889</v>
      </c>
      <c r="L8" s="56" t="n">
        <v>10856.6068</v>
      </c>
      <c r="M8" s="57" t="n">
        <v>39.3528</v>
      </c>
      <c r="N8" s="57" t="n">
        <v>45.2687</v>
      </c>
      <c r="O8" s="57" t="n">
        <v>45.6774</v>
      </c>
      <c r="P8" s="57" t="n">
        <v>9674.667</v>
      </c>
      <c r="Q8" s="57" t="n">
        <v>13.244</v>
      </c>
      <c r="R8" s="59" t="n">
        <f aca="false">P8/3600</f>
        <v>2.6874075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83.2332</v>
      </c>
      <c r="E9" s="57" t="n">
        <v>36.1088</v>
      </c>
      <c r="F9" s="57" t="n">
        <v>43.3877</v>
      </c>
      <c r="G9" s="57" t="n">
        <v>44.1949</v>
      </c>
      <c r="H9" s="57" t="n">
        <v>5797.911</v>
      </c>
      <c r="I9" s="57" t="n">
        <v>12.168</v>
      </c>
      <c r="J9" s="58" t="n">
        <f aca="false">H9/3600</f>
        <v>1.61053083333333</v>
      </c>
      <c r="L9" s="56" t="n">
        <v>5738.6031</v>
      </c>
      <c r="M9" s="57" t="n">
        <v>36.3821</v>
      </c>
      <c r="N9" s="57" t="n">
        <v>43.9198</v>
      </c>
      <c r="O9" s="57" t="n">
        <v>44.5367</v>
      </c>
      <c r="P9" s="57" t="n">
        <v>8888.101</v>
      </c>
      <c r="Q9" s="57" t="n">
        <v>11.466</v>
      </c>
      <c r="R9" s="59" t="n">
        <f aca="false">P9/3600</f>
        <v>2.46891694444444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98.1969</v>
      </c>
      <c r="E10" s="63" t="n">
        <v>33.3069</v>
      </c>
      <c r="F10" s="63" t="n">
        <v>42.4199</v>
      </c>
      <c r="G10" s="63" t="n">
        <v>43.3345</v>
      </c>
      <c r="H10" s="63" t="n">
        <v>5252.067</v>
      </c>
      <c r="I10" s="63" t="n">
        <v>11.154</v>
      </c>
      <c r="J10" s="64" t="n">
        <f aca="false">H10/3600</f>
        <v>1.4589075</v>
      </c>
      <c r="L10" s="62" t="n">
        <v>3145.6283</v>
      </c>
      <c r="M10" s="63" t="n">
        <v>33.6209</v>
      </c>
      <c r="N10" s="63" t="n">
        <v>42.9279</v>
      </c>
      <c r="O10" s="63" t="n">
        <v>43.7239</v>
      </c>
      <c r="P10" s="63" t="n">
        <v>8315.299</v>
      </c>
      <c r="Q10" s="63" t="n">
        <v>10.249</v>
      </c>
      <c r="R10" s="65" t="n">
        <f aca="false">P10/3600</f>
        <v>2.3098052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7067.6056</v>
      </c>
      <c r="E11" s="52" t="n">
        <v>39.7554</v>
      </c>
      <c r="F11" s="52" t="n">
        <v>42.1393</v>
      </c>
      <c r="G11" s="52" t="n">
        <v>40.7527</v>
      </c>
      <c r="H11" s="52" t="n">
        <v>18551.486</v>
      </c>
      <c r="I11" s="52" t="n">
        <v>42.931</v>
      </c>
      <c r="J11" s="53" t="n">
        <f aca="false">H11/3600</f>
        <v>5.15319055555556</v>
      </c>
      <c r="L11" s="51" t="n">
        <v>134646.1321</v>
      </c>
      <c r="M11" s="52" t="n">
        <v>39.7396</v>
      </c>
      <c r="N11" s="52" t="n">
        <v>42.1927</v>
      </c>
      <c r="O11" s="52" t="n">
        <v>40.7797</v>
      </c>
      <c r="P11" s="52" t="n">
        <v>24213.748</v>
      </c>
      <c r="Q11" s="52" t="n">
        <v>42.681</v>
      </c>
      <c r="R11" s="54" t="n">
        <f aca="false">P11/3600</f>
        <v>6.72604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1573.574</v>
      </c>
      <c r="E12" s="57" t="n">
        <v>35.1429</v>
      </c>
      <c r="F12" s="57" t="n">
        <v>40.7461</v>
      </c>
      <c r="G12" s="57" t="n">
        <v>39.3569</v>
      </c>
      <c r="H12" s="57" t="n">
        <v>14427.675</v>
      </c>
      <c r="I12" s="57" t="n">
        <v>32.604</v>
      </c>
      <c r="J12" s="58" t="n">
        <f aca="false">H12/3600</f>
        <v>4.0076875</v>
      </c>
      <c r="L12" s="56" t="n">
        <v>49578.9619</v>
      </c>
      <c r="M12" s="57" t="n">
        <v>35.1663</v>
      </c>
      <c r="N12" s="57" t="n">
        <v>40.8347</v>
      </c>
      <c r="O12" s="57" t="n">
        <v>39.4103</v>
      </c>
      <c r="P12" s="57" t="n">
        <v>19250.29</v>
      </c>
      <c r="Q12" s="57" t="n">
        <v>32.931</v>
      </c>
      <c r="R12" s="59" t="n">
        <f aca="false">P12/3600</f>
        <v>5.34730277777778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103.4828</v>
      </c>
      <c r="E13" s="57" t="n">
        <v>32.6057</v>
      </c>
      <c r="F13" s="57" t="n">
        <v>39.5863</v>
      </c>
      <c r="G13" s="57" t="n">
        <v>38.2366</v>
      </c>
      <c r="H13" s="57" t="n">
        <v>11370.416</v>
      </c>
      <c r="I13" s="57" t="n">
        <v>24.008</v>
      </c>
      <c r="J13" s="58" t="n">
        <f aca="false">H13/3600</f>
        <v>3.15844888888889</v>
      </c>
      <c r="L13" s="56" t="n">
        <v>12534.08</v>
      </c>
      <c r="M13" s="57" t="n">
        <v>32.6832</v>
      </c>
      <c r="N13" s="57" t="n">
        <v>39.6754</v>
      </c>
      <c r="O13" s="57" t="n">
        <v>38.334</v>
      </c>
      <c r="P13" s="57" t="n">
        <v>15445.44</v>
      </c>
      <c r="Q13" s="57" t="n">
        <v>22.261</v>
      </c>
      <c r="R13" s="59" t="n">
        <f aca="false">P13/3600</f>
        <v>4.2904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823.9628</v>
      </c>
      <c r="E14" s="63" t="n">
        <v>31.3189</v>
      </c>
      <c r="F14" s="63" t="n">
        <v>38.704</v>
      </c>
      <c r="G14" s="63" t="n">
        <v>37.4034</v>
      </c>
      <c r="H14" s="63" t="n">
        <v>10323.141</v>
      </c>
      <c r="I14" s="63" t="n">
        <v>20.576</v>
      </c>
      <c r="J14" s="64" t="n">
        <f aca="false">H14/3600</f>
        <v>2.86753916666667</v>
      </c>
      <c r="L14" s="62" t="n">
        <v>3916.9637</v>
      </c>
      <c r="M14" s="63" t="n">
        <v>31.4678</v>
      </c>
      <c r="N14" s="63" t="n">
        <v>38.8928</v>
      </c>
      <c r="O14" s="63" t="n">
        <v>37.5773</v>
      </c>
      <c r="P14" s="63" t="n">
        <v>14191.528</v>
      </c>
      <c r="Q14" s="63" t="n">
        <v>18.704</v>
      </c>
      <c r="R14" s="65" t="n">
        <f aca="false">P14/3600</f>
        <v>3.942091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9686.6344</v>
      </c>
      <c r="E15" s="52" t="n">
        <v>42.7095</v>
      </c>
      <c r="F15" s="52" t="n">
        <v>47.5535</v>
      </c>
      <c r="G15" s="52" t="n">
        <v>47.3853</v>
      </c>
      <c r="H15" s="52" t="n">
        <v>14117.326</v>
      </c>
      <c r="I15" s="52" t="n">
        <v>23.79</v>
      </c>
      <c r="J15" s="53" t="n">
        <f aca="false">H15/3600</f>
        <v>3.92147944444444</v>
      </c>
      <c r="L15" s="51" t="n">
        <v>17471.7321</v>
      </c>
      <c r="M15" s="52" t="n">
        <v>42.8141</v>
      </c>
      <c r="N15" s="52" t="n">
        <v>47.6074</v>
      </c>
      <c r="O15" s="52" t="n">
        <v>47.455</v>
      </c>
      <c r="P15" s="52" t="n">
        <v>19725.186</v>
      </c>
      <c r="Q15" s="52" t="n">
        <v>24.32</v>
      </c>
      <c r="R15" s="54" t="n">
        <f aca="false">P15/3600</f>
        <v>5.47921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713.0009</v>
      </c>
      <c r="E16" s="57" t="n">
        <v>40.9216</v>
      </c>
      <c r="F16" s="57" t="n">
        <v>46.7256</v>
      </c>
      <c r="G16" s="57" t="n">
        <v>46.6885</v>
      </c>
      <c r="H16" s="57" t="n">
        <v>12043.511</v>
      </c>
      <c r="I16" s="57" t="n">
        <v>19.812</v>
      </c>
      <c r="J16" s="58" t="n">
        <f aca="false">H16/3600</f>
        <v>3.34541972222222</v>
      </c>
      <c r="L16" s="56" t="n">
        <v>5140.547</v>
      </c>
      <c r="M16" s="57" t="n">
        <v>41.1602</v>
      </c>
      <c r="N16" s="57" t="n">
        <v>46.7399</v>
      </c>
      <c r="O16" s="57" t="n">
        <v>46.6672</v>
      </c>
      <c r="P16" s="57" t="n">
        <v>17305.623</v>
      </c>
      <c r="Q16" s="57" t="n">
        <v>19.689</v>
      </c>
      <c r="R16" s="59" t="n">
        <f aca="false">P16/3600</f>
        <v>4.8071175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3040.3126</v>
      </c>
      <c r="E17" s="57" t="n">
        <v>38.9819</v>
      </c>
      <c r="F17" s="57" t="n">
        <v>46.0273</v>
      </c>
      <c r="G17" s="57" t="n">
        <v>46.1136</v>
      </c>
      <c r="H17" s="57" t="n">
        <v>10718.282</v>
      </c>
      <c r="I17" s="57" t="n">
        <v>18.236</v>
      </c>
      <c r="J17" s="58" t="n">
        <f aca="false">H17/3600</f>
        <v>2.97730055555556</v>
      </c>
      <c r="L17" s="56" t="n">
        <v>2175.0102</v>
      </c>
      <c r="M17" s="57" t="n">
        <v>39.291</v>
      </c>
      <c r="N17" s="57" t="n">
        <v>46.0493</v>
      </c>
      <c r="O17" s="57" t="n">
        <v>46.1257</v>
      </c>
      <c r="P17" s="57" t="n">
        <v>15815.077</v>
      </c>
      <c r="Q17" s="57" t="n">
        <v>17.206</v>
      </c>
      <c r="R17" s="59" t="n">
        <f aca="false">P17/3600</f>
        <v>4.39307694444444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57.4995</v>
      </c>
      <c r="E18" s="63" t="n">
        <v>36.7533</v>
      </c>
      <c r="F18" s="63" t="n">
        <v>45.6871</v>
      </c>
      <c r="G18" s="63" t="n">
        <v>45.8832</v>
      </c>
      <c r="H18" s="63" t="n">
        <v>9884.923</v>
      </c>
      <c r="I18" s="63" t="n">
        <v>17.472</v>
      </c>
      <c r="J18" s="64" t="n">
        <f aca="false">H18/3600</f>
        <v>2.74581194444444</v>
      </c>
      <c r="L18" s="62" t="n">
        <v>1077.6893</v>
      </c>
      <c r="M18" s="63" t="n">
        <v>37.1461</v>
      </c>
      <c r="N18" s="63" t="n">
        <v>45.7463</v>
      </c>
      <c r="O18" s="63" t="n">
        <v>45.9232</v>
      </c>
      <c r="P18" s="63" t="n">
        <v>14789.639</v>
      </c>
      <c r="Q18" s="63" t="n">
        <v>16.224</v>
      </c>
      <c r="R18" s="65" t="n">
        <f aca="false">P18/3600</f>
        <v>4.1082330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610.9035</v>
      </c>
      <c r="E19" s="74" t="n">
        <v>44.4078</v>
      </c>
      <c r="F19" s="74" t="n">
        <v>45.8765</v>
      </c>
      <c r="G19" s="74" t="n">
        <v>47.383</v>
      </c>
      <c r="H19" s="74" t="n">
        <v>3135.397</v>
      </c>
      <c r="I19" s="74" t="n">
        <v>5.491</v>
      </c>
      <c r="J19" s="53" t="n">
        <f aca="false">H19/3600</f>
        <v>0.870943611111111</v>
      </c>
      <c r="L19" s="73" t="n">
        <v>4042.7011</v>
      </c>
      <c r="M19" s="74" t="n">
        <v>44.4672</v>
      </c>
      <c r="N19" s="74" t="n">
        <v>45.9762</v>
      </c>
      <c r="O19" s="74" t="n">
        <v>47.5535</v>
      </c>
      <c r="P19" s="74" t="n">
        <v>4500.643</v>
      </c>
      <c r="Q19" s="74" t="n">
        <v>5.475</v>
      </c>
      <c r="R19" s="53" t="n">
        <f aca="false">P19/3600</f>
        <v>1.250178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249.9853</v>
      </c>
      <c r="E20" s="76" t="n">
        <v>42.0542</v>
      </c>
      <c r="F20" s="76" t="n">
        <v>44.3227</v>
      </c>
      <c r="G20" s="76" t="n">
        <v>45.9078</v>
      </c>
      <c r="H20" s="76" t="n">
        <v>2723.875</v>
      </c>
      <c r="I20" s="76" t="n">
        <v>4.835</v>
      </c>
      <c r="J20" s="58" t="n">
        <f aca="false">H20/3600</f>
        <v>0.756631944444445</v>
      </c>
      <c r="L20" s="75" t="n">
        <v>1925.7992</v>
      </c>
      <c r="M20" s="76" t="n">
        <v>42.2363</v>
      </c>
      <c r="N20" s="76" t="n">
        <v>44.5996</v>
      </c>
      <c r="O20" s="76" t="n">
        <v>46.1651</v>
      </c>
      <c r="P20" s="76" t="n">
        <v>4017.078</v>
      </c>
      <c r="Q20" s="76" t="n">
        <v>4.68</v>
      </c>
      <c r="R20" s="58" t="n">
        <f aca="false">P20/3600</f>
        <v>1.115855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06.8643</v>
      </c>
      <c r="E21" s="76" t="n">
        <v>39.2888</v>
      </c>
      <c r="F21" s="76" t="n">
        <v>43.1711</v>
      </c>
      <c r="G21" s="76" t="n">
        <v>44.935</v>
      </c>
      <c r="H21" s="76" t="n">
        <v>2353.234</v>
      </c>
      <c r="I21" s="76" t="n">
        <v>4.336</v>
      </c>
      <c r="J21" s="58" t="n">
        <f aca="false">H21/3600</f>
        <v>0.653676111111111</v>
      </c>
      <c r="L21" s="75" t="n">
        <v>939.3306</v>
      </c>
      <c r="M21" s="76" t="n">
        <v>39.6431</v>
      </c>
      <c r="N21" s="76" t="n">
        <v>43.5177</v>
      </c>
      <c r="O21" s="76" t="n">
        <v>45.1814</v>
      </c>
      <c r="P21" s="76" t="n">
        <v>3609.824</v>
      </c>
      <c r="Q21" s="76" t="n">
        <v>4.18</v>
      </c>
      <c r="R21" s="58" t="n">
        <f aca="false">P21/3600</f>
        <v>1.0027288888888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2.8428</v>
      </c>
      <c r="E22" s="78" t="n">
        <v>36.7299</v>
      </c>
      <c r="F22" s="78" t="n">
        <v>42.35</v>
      </c>
      <c r="G22" s="78" t="n">
        <v>44.3447</v>
      </c>
      <c r="H22" s="78" t="n">
        <v>2077.717</v>
      </c>
      <c r="I22" s="78" t="n">
        <v>3.978</v>
      </c>
      <c r="J22" s="64" t="n">
        <f aca="false">H22/3600</f>
        <v>0.577143611111111</v>
      </c>
      <c r="L22" s="77" t="n">
        <v>475.1882</v>
      </c>
      <c r="M22" s="78" t="n">
        <v>37.2021</v>
      </c>
      <c r="N22" s="78" t="n">
        <v>42.7911</v>
      </c>
      <c r="O22" s="78" t="n">
        <v>44.5506</v>
      </c>
      <c r="P22" s="78" t="n">
        <v>3276.171</v>
      </c>
      <c r="Q22" s="78" t="n">
        <v>3.806</v>
      </c>
      <c r="R22" s="64" t="n">
        <f aca="false">P22/3600</f>
        <v>0.91004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120.9352</v>
      </c>
      <c r="E23" s="74" t="n">
        <v>42.1358</v>
      </c>
      <c r="F23" s="74" t="n">
        <v>44.674</v>
      </c>
      <c r="G23" s="74" t="n">
        <v>46.058</v>
      </c>
      <c r="H23" s="74" t="n">
        <v>2824.398</v>
      </c>
      <c r="I23" s="74" t="n">
        <v>5.335</v>
      </c>
      <c r="J23" s="53" t="n">
        <f aca="false">H23/3600</f>
        <v>0.784555</v>
      </c>
      <c r="L23" s="73" t="n">
        <v>6002.6214</v>
      </c>
      <c r="M23" s="74" t="n">
        <v>42.3161</v>
      </c>
      <c r="N23" s="74" t="n">
        <v>44.8195</v>
      </c>
      <c r="O23" s="74" t="n">
        <v>46.3068</v>
      </c>
      <c r="P23" s="74" t="n">
        <v>3295.328</v>
      </c>
      <c r="Q23" s="74" t="n">
        <v>5.288</v>
      </c>
      <c r="R23" s="53" t="n">
        <f aca="false">P23/3600</f>
        <v>0.91536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81.4642</v>
      </c>
      <c r="E24" s="76" t="n">
        <v>39.5415</v>
      </c>
      <c r="F24" s="76" t="n">
        <v>42.8406</v>
      </c>
      <c r="G24" s="76" t="n">
        <v>44.3872</v>
      </c>
      <c r="H24" s="76" t="n">
        <v>2422.414</v>
      </c>
      <c r="I24" s="76" t="n">
        <v>4.508</v>
      </c>
      <c r="J24" s="58" t="n">
        <f aca="false">H24/3600</f>
        <v>0.672892777777778</v>
      </c>
      <c r="L24" s="75" t="n">
        <v>2751.1837</v>
      </c>
      <c r="M24" s="76" t="n">
        <v>39.8688</v>
      </c>
      <c r="N24" s="76" t="n">
        <v>43.169</v>
      </c>
      <c r="O24" s="76" t="n">
        <v>44.6769</v>
      </c>
      <c r="P24" s="76" t="n">
        <v>2945.794</v>
      </c>
      <c r="Q24" s="76" t="n">
        <v>4.461</v>
      </c>
      <c r="R24" s="58" t="n">
        <f aca="false">P24/3600</f>
        <v>0.81827611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5.5376</v>
      </c>
      <c r="E25" s="76" t="n">
        <v>36.9723</v>
      </c>
      <c r="F25" s="76" t="n">
        <v>41.528</v>
      </c>
      <c r="G25" s="76" t="n">
        <v>43.4618</v>
      </c>
      <c r="H25" s="76" t="n">
        <v>2106.871</v>
      </c>
      <c r="I25" s="76" t="n">
        <v>3.993</v>
      </c>
      <c r="J25" s="58" t="n">
        <f aca="false">H25/3600</f>
        <v>0.585241944444444</v>
      </c>
      <c r="L25" s="75" t="n">
        <v>1296.5094</v>
      </c>
      <c r="M25" s="76" t="n">
        <v>37.4415</v>
      </c>
      <c r="N25" s="76" t="n">
        <v>41.8867</v>
      </c>
      <c r="O25" s="76" t="n">
        <v>43.7189</v>
      </c>
      <c r="P25" s="76" t="n">
        <v>2685.852</v>
      </c>
      <c r="Q25" s="76" t="n">
        <v>3.9</v>
      </c>
      <c r="R25" s="58" t="n">
        <f aca="false">P25/3600</f>
        <v>0.74607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0.929</v>
      </c>
      <c r="E26" s="78" t="n">
        <v>34.6431</v>
      </c>
      <c r="F26" s="78" t="n">
        <v>40.6817</v>
      </c>
      <c r="G26" s="78" t="n">
        <v>42.9311</v>
      </c>
      <c r="H26" s="78" t="n">
        <v>1874.367</v>
      </c>
      <c r="I26" s="78" t="n">
        <v>3.603</v>
      </c>
      <c r="J26" s="64" t="n">
        <f aca="false">H26/3600</f>
        <v>0.5206575</v>
      </c>
      <c r="L26" s="77" t="n">
        <v>610.1251</v>
      </c>
      <c r="M26" s="78" t="n">
        <v>35.1958</v>
      </c>
      <c r="N26" s="78" t="n">
        <v>41.0282</v>
      </c>
      <c r="O26" s="78" t="n">
        <v>43.1904</v>
      </c>
      <c r="P26" s="78" t="n">
        <v>2501.272</v>
      </c>
      <c r="Q26" s="78" t="n">
        <v>3.525</v>
      </c>
      <c r="R26" s="64" t="n">
        <f aca="false">P26/3600</f>
        <v>0.69479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853.8887</v>
      </c>
      <c r="E27" s="74" t="n">
        <v>41.3247</v>
      </c>
      <c r="F27" s="74" t="n">
        <v>43.3349</v>
      </c>
      <c r="G27" s="74" t="n">
        <v>45.9112</v>
      </c>
      <c r="H27" s="74" t="n">
        <v>5164.38</v>
      </c>
      <c r="I27" s="74" t="n">
        <v>9.422</v>
      </c>
      <c r="J27" s="53" t="n">
        <f aca="false">H27/3600</f>
        <v>1.43455</v>
      </c>
      <c r="L27" s="73" t="n">
        <v>10568.5278</v>
      </c>
      <c r="M27" s="74" t="n">
        <v>41.4134</v>
      </c>
      <c r="N27" s="74" t="n">
        <v>43.4056</v>
      </c>
      <c r="O27" s="74" t="n">
        <v>45.9898</v>
      </c>
      <c r="P27" s="74" t="n">
        <v>6581.156</v>
      </c>
      <c r="Q27" s="74" t="n">
        <v>9.157</v>
      </c>
      <c r="R27" s="53" t="n">
        <f aca="false">P27/3600</f>
        <v>1.82809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85.0804</v>
      </c>
      <c r="E28" s="76" t="n">
        <v>39.417</v>
      </c>
      <c r="F28" s="76" t="n">
        <v>42.2906</v>
      </c>
      <c r="G28" s="76" t="n">
        <v>44.2002</v>
      </c>
      <c r="H28" s="76" t="n">
        <v>4412.101</v>
      </c>
      <c r="I28" s="76" t="n">
        <v>7.753</v>
      </c>
      <c r="J28" s="58" t="n">
        <f aca="false">H28/3600</f>
        <v>1.22558361111111</v>
      </c>
      <c r="L28" s="75" t="n">
        <v>4224.5031</v>
      </c>
      <c r="M28" s="76" t="n">
        <v>39.5565</v>
      </c>
      <c r="N28" s="76" t="n">
        <v>42.3847</v>
      </c>
      <c r="O28" s="76" t="n">
        <v>44.3175</v>
      </c>
      <c r="P28" s="76" t="n">
        <v>5838.549</v>
      </c>
      <c r="Q28" s="76" t="n">
        <v>7.441</v>
      </c>
      <c r="R28" s="58" t="n">
        <f aca="false">P28/3600</f>
        <v>1.6218191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71.2948</v>
      </c>
      <c r="E29" s="76" t="n">
        <v>37.1901</v>
      </c>
      <c r="F29" s="76" t="n">
        <v>41.3525</v>
      </c>
      <c r="G29" s="76" t="n">
        <v>42.6951</v>
      </c>
      <c r="H29" s="76" t="n">
        <v>3889.657</v>
      </c>
      <c r="I29" s="76" t="n">
        <v>6.988</v>
      </c>
      <c r="J29" s="58" t="n">
        <f aca="false">H29/3600</f>
        <v>1.08046027777778</v>
      </c>
      <c r="L29" s="75" t="n">
        <v>2057.3278</v>
      </c>
      <c r="M29" s="76" t="n">
        <v>37.4007</v>
      </c>
      <c r="N29" s="76" t="n">
        <v>41.4644</v>
      </c>
      <c r="O29" s="76" t="n">
        <v>42.8389</v>
      </c>
      <c r="P29" s="76" t="n">
        <v>5394.253</v>
      </c>
      <c r="Q29" s="76" t="n">
        <v>6.427</v>
      </c>
      <c r="R29" s="58" t="n">
        <f aca="false">P29/3600</f>
        <v>1.49840361111111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60.9113</v>
      </c>
      <c r="E30" s="78" t="n">
        <v>34.8883</v>
      </c>
      <c r="F30" s="78" t="n">
        <v>40.6195</v>
      </c>
      <c r="G30" s="78" t="n">
        <v>41.5463</v>
      </c>
      <c r="H30" s="78" t="n">
        <v>3556.612</v>
      </c>
      <c r="I30" s="78" t="n">
        <v>6.458</v>
      </c>
      <c r="J30" s="64" t="n">
        <f aca="false">H30/3600</f>
        <v>0.987947777777778</v>
      </c>
      <c r="L30" s="77" t="n">
        <v>1047.4763</v>
      </c>
      <c r="M30" s="78" t="n">
        <v>35.1119</v>
      </c>
      <c r="N30" s="78" t="n">
        <v>40.7373</v>
      </c>
      <c r="O30" s="78" t="n">
        <v>41.734</v>
      </c>
      <c r="P30" s="78" t="n">
        <v>5089.78</v>
      </c>
      <c r="Q30" s="78" t="n">
        <v>5.959</v>
      </c>
      <c r="R30" s="64" t="n">
        <f aca="false">P30/3600</f>
        <v>1.41382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86.3464</v>
      </c>
      <c r="E31" s="74" t="n">
        <v>42.2765</v>
      </c>
      <c r="F31" s="74" t="n">
        <v>46.6198</v>
      </c>
      <c r="G31" s="74" t="n">
        <v>47.1527</v>
      </c>
      <c r="H31" s="74" t="n">
        <v>5758.855</v>
      </c>
      <c r="I31" s="74" t="n">
        <v>10.42</v>
      </c>
      <c r="J31" s="53" t="n">
        <f aca="false">H31/3600</f>
        <v>1.59968194444444</v>
      </c>
      <c r="L31" s="73" t="n">
        <v>9135.9464</v>
      </c>
      <c r="M31" s="74" t="n">
        <v>42.3091</v>
      </c>
      <c r="N31" s="74" t="n">
        <v>46.727</v>
      </c>
      <c r="O31" s="74" t="n">
        <v>47.2599</v>
      </c>
      <c r="P31" s="74" t="n">
        <v>9145.293</v>
      </c>
      <c r="Q31" s="74" t="n">
        <v>10.53</v>
      </c>
      <c r="R31" s="53" t="n">
        <f aca="false">P31/3600</f>
        <v>2.54035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70.7464</v>
      </c>
      <c r="E32" s="76" t="n">
        <v>40.4948</v>
      </c>
      <c r="F32" s="76" t="n">
        <v>45.2077</v>
      </c>
      <c r="G32" s="76" t="n">
        <v>45.1044</v>
      </c>
      <c r="H32" s="76" t="n">
        <v>4946.932</v>
      </c>
      <c r="I32" s="76" t="n">
        <v>9.016</v>
      </c>
      <c r="J32" s="58" t="n">
        <f aca="false">H32/3600</f>
        <v>1.37414777777778</v>
      </c>
      <c r="L32" s="75" t="n">
        <v>3700.9278</v>
      </c>
      <c r="M32" s="76" t="n">
        <v>40.59</v>
      </c>
      <c r="N32" s="76" t="n">
        <v>45.3994</v>
      </c>
      <c r="O32" s="76" t="n">
        <v>45.3002</v>
      </c>
      <c r="P32" s="76" t="n">
        <v>8039.995</v>
      </c>
      <c r="Q32" s="76" t="n">
        <v>8.782</v>
      </c>
      <c r="R32" s="58" t="n">
        <f aca="false">P32/3600</f>
        <v>2.23333194444444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82.6887</v>
      </c>
      <c r="E33" s="76" t="n">
        <v>38.4329</v>
      </c>
      <c r="F33" s="76" t="n">
        <v>43.9002</v>
      </c>
      <c r="G33" s="76" t="n">
        <v>43.3067</v>
      </c>
      <c r="H33" s="76" t="n">
        <v>4342.398</v>
      </c>
      <c r="I33" s="76" t="n">
        <v>8.143</v>
      </c>
      <c r="J33" s="58" t="n">
        <f aca="false">H33/3600</f>
        <v>1.20622166666667</v>
      </c>
      <c r="L33" s="75" t="n">
        <v>1786.4041</v>
      </c>
      <c r="M33" s="76" t="n">
        <v>38.5711</v>
      </c>
      <c r="N33" s="76" t="n">
        <v>44.1176</v>
      </c>
      <c r="O33" s="76" t="n">
        <v>43.5294</v>
      </c>
      <c r="P33" s="76" t="n">
        <v>7206.7</v>
      </c>
      <c r="Q33" s="76" t="n">
        <v>7.8</v>
      </c>
      <c r="R33" s="58" t="n">
        <f aca="false">P33/3600</f>
        <v>2.0018611111111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50.1856</v>
      </c>
      <c r="E34" s="78" t="n">
        <v>36.3026</v>
      </c>
      <c r="F34" s="78" t="n">
        <v>42.8914</v>
      </c>
      <c r="G34" s="78" t="n">
        <v>42.008</v>
      </c>
      <c r="H34" s="78" t="n">
        <v>3928.807</v>
      </c>
      <c r="I34" s="78" t="n">
        <v>7.644</v>
      </c>
      <c r="J34" s="64" t="n">
        <f aca="false">H34/3600</f>
        <v>1.09133527777778</v>
      </c>
      <c r="L34" s="77" t="n">
        <v>947.1464</v>
      </c>
      <c r="M34" s="78" t="n">
        <v>36.4997</v>
      </c>
      <c r="N34" s="78" t="n">
        <v>43.1754</v>
      </c>
      <c r="O34" s="78" t="n">
        <v>42.2024</v>
      </c>
      <c r="P34" s="78" t="n">
        <v>6539.405</v>
      </c>
      <c r="Q34" s="78" t="n">
        <v>7.285</v>
      </c>
      <c r="R34" s="64" t="n">
        <f aca="false">P34/3600</f>
        <v>1.816501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97.7265</v>
      </c>
      <c r="E35" s="74" t="n">
        <v>40.3589</v>
      </c>
      <c r="F35" s="74" t="n">
        <v>45.1126</v>
      </c>
      <c r="G35" s="74" t="n">
        <v>47.3198</v>
      </c>
      <c r="H35" s="74" t="n">
        <v>6359.068</v>
      </c>
      <c r="I35" s="74" t="n">
        <v>13.696</v>
      </c>
      <c r="J35" s="53" t="n">
        <f aca="false">H35/3600</f>
        <v>1.76640777777778</v>
      </c>
      <c r="L35" s="73" t="n">
        <v>16148.8223</v>
      </c>
      <c r="M35" s="74" t="n">
        <v>40.4768</v>
      </c>
      <c r="N35" s="74" t="n">
        <v>45.1157</v>
      </c>
      <c r="O35" s="74" t="n">
        <v>47.3378</v>
      </c>
      <c r="P35" s="74" t="n">
        <v>8587.815</v>
      </c>
      <c r="Q35" s="74" t="n">
        <v>14.04</v>
      </c>
      <c r="R35" s="53" t="n">
        <f aca="false">P35/3600</f>
        <v>2.38550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408.9786</v>
      </c>
      <c r="E36" s="76" t="n">
        <v>38.3815</v>
      </c>
      <c r="F36" s="76" t="n">
        <v>43.6952</v>
      </c>
      <c r="G36" s="76" t="n">
        <v>45.9948</v>
      </c>
      <c r="H36" s="76" t="n">
        <v>5422.547</v>
      </c>
      <c r="I36" s="76" t="n">
        <v>10.639</v>
      </c>
      <c r="J36" s="58" t="n">
        <f aca="false">H36/3600</f>
        <v>1.50626305555556</v>
      </c>
      <c r="L36" s="75" t="n">
        <v>4450.0279</v>
      </c>
      <c r="M36" s="76" t="n">
        <v>38.6329</v>
      </c>
      <c r="N36" s="76" t="n">
        <v>43.7561</v>
      </c>
      <c r="O36" s="76" t="n">
        <v>46.076</v>
      </c>
      <c r="P36" s="76" t="n">
        <v>7400.92</v>
      </c>
      <c r="Q36" s="76" t="n">
        <v>10.498</v>
      </c>
      <c r="R36" s="58" t="n">
        <f aca="false">P36/3600</f>
        <v>2.05581111111111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81.3023</v>
      </c>
      <c r="E37" s="76" t="n">
        <v>36.4033</v>
      </c>
      <c r="F37" s="76" t="n">
        <v>42.5661</v>
      </c>
      <c r="G37" s="76" t="n">
        <v>44.9399</v>
      </c>
      <c r="H37" s="76" t="n">
        <v>4985.308</v>
      </c>
      <c r="I37" s="76" t="n">
        <v>9.734</v>
      </c>
      <c r="J37" s="58" t="n">
        <f aca="false">H37/3600</f>
        <v>1.38480777777778</v>
      </c>
      <c r="L37" s="75" t="n">
        <v>1749.6633</v>
      </c>
      <c r="M37" s="76" t="n">
        <v>36.7611</v>
      </c>
      <c r="N37" s="76" t="n">
        <v>42.6592</v>
      </c>
      <c r="O37" s="76" t="n">
        <v>45.0217</v>
      </c>
      <c r="P37" s="76" t="n">
        <v>6880.13</v>
      </c>
      <c r="Q37" s="76" t="n">
        <v>9.422</v>
      </c>
      <c r="R37" s="58" t="n">
        <f aca="false">P37/3600</f>
        <v>1.91114722222222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04.3312</v>
      </c>
      <c r="E38" s="78" t="n">
        <v>34.1818</v>
      </c>
      <c r="F38" s="78" t="n">
        <v>41.9044</v>
      </c>
      <c r="G38" s="78" t="n">
        <v>44.2261</v>
      </c>
      <c r="H38" s="78" t="n">
        <v>4756.891</v>
      </c>
      <c r="I38" s="78" t="n">
        <v>9.344</v>
      </c>
      <c r="J38" s="64" t="n">
        <f aca="false">H38/3600</f>
        <v>1.32135861111111</v>
      </c>
      <c r="L38" s="77" t="n">
        <v>827.5126</v>
      </c>
      <c r="M38" s="78" t="n">
        <v>34.6291</v>
      </c>
      <c r="N38" s="78" t="n">
        <v>41.9424</v>
      </c>
      <c r="O38" s="78" t="n">
        <v>44.291</v>
      </c>
      <c r="P38" s="78" t="n">
        <v>6531.111</v>
      </c>
      <c r="Q38" s="78" t="n">
        <v>8.829</v>
      </c>
      <c r="R38" s="64" t="n">
        <f aca="false">P38/3600</f>
        <v>1.81419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525.2082</v>
      </c>
      <c r="E39" s="74" t="n">
        <v>42.3085</v>
      </c>
      <c r="F39" s="74" t="n">
        <v>45.1665</v>
      </c>
      <c r="G39" s="74" t="n">
        <v>45.2405</v>
      </c>
      <c r="H39" s="74" t="n">
        <v>1051.368</v>
      </c>
      <c r="I39" s="74" t="n">
        <v>2.043</v>
      </c>
      <c r="J39" s="53" t="n">
        <f aca="false">H39/3600</f>
        <v>0.292046666666667</v>
      </c>
      <c r="L39" s="73" t="n">
        <v>2216.7711</v>
      </c>
      <c r="M39" s="74" t="n">
        <v>42.5155</v>
      </c>
      <c r="N39" s="74" t="n">
        <v>45.3743</v>
      </c>
      <c r="O39" s="74" t="n">
        <v>45.4181</v>
      </c>
      <c r="P39" s="74" t="n">
        <v>1364.594</v>
      </c>
      <c r="Q39" s="74" t="n">
        <v>1.981</v>
      </c>
      <c r="R39" s="53" t="n">
        <f aca="false">P39/3600</f>
        <v>0.37905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22.9196</v>
      </c>
      <c r="E40" s="76" t="n">
        <v>39.4588</v>
      </c>
      <c r="F40" s="76" t="n">
        <v>42.9122</v>
      </c>
      <c r="G40" s="76" t="n">
        <v>42.6317</v>
      </c>
      <c r="H40" s="76" t="n">
        <v>894.743</v>
      </c>
      <c r="I40" s="76" t="n">
        <v>1.731</v>
      </c>
      <c r="J40" s="58" t="n">
        <f aca="false">H40/3600</f>
        <v>0.248539722222222</v>
      </c>
      <c r="L40" s="75" t="n">
        <v>1061.0433</v>
      </c>
      <c r="M40" s="76" t="n">
        <v>39.7131</v>
      </c>
      <c r="N40" s="76" t="n">
        <v>43.1417</v>
      </c>
      <c r="O40" s="76" t="n">
        <v>42.8918</v>
      </c>
      <c r="P40" s="76" t="n">
        <v>1234.443</v>
      </c>
      <c r="Q40" s="76" t="n">
        <v>1.669</v>
      </c>
      <c r="R40" s="58" t="n">
        <f aca="false">P40/3600</f>
        <v>0.342900833333333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3.6495</v>
      </c>
      <c r="E41" s="76" t="n">
        <v>36.7768</v>
      </c>
      <c r="F41" s="76" t="n">
        <v>41.0038</v>
      </c>
      <c r="G41" s="76" t="n">
        <v>40.5117</v>
      </c>
      <c r="H41" s="76" t="n">
        <v>783.842</v>
      </c>
      <c r="I41" s="76" t="n">
        <v>1.513</v>
      </c>
      <c r="J41" s="58" t="n">
        <f aca="false">H41/3600</f>
        <v>0.217733888888889</v>
      </c>
      <c r="L41" s="75" t="n">
        <v>525.3402</v>
      </c>
      <c r="M41" s="76" t="n">
        <v>37.0544</v>
      </c>
      <c r="N41" s="76" t="n">
        <v>41.2461</v>
      </c>
      <c r="O41" s="76" t="n">
        <v>40.7032</v>
      </c>
      <c r="P41" s="76" t="n">
        <v>1131.842</v>
      </c>
      <c r="Q41" s="76" t="n">
        <v>1.435</v>
      </c>
      <c r="R41" s="58" t="n">
        <f aca="false">P41/3600</f>
        <v>0.3144005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7.9794</v>
      </c>
      <c r="E42" s="78" t="n">
        <v>34.3988</v>
      </c>
      <c r="F42" s="78" t="n">
        <v>39.6633</v>
      </c>
      <c r="G42" s="78" t="n">
        <v>38.9499</v>
      </c>
      <c r="H42" s="78" t="n">
        <v>706.06</v>
      </c>
      <c r="I42" s="78" t="n">
        <v>1.341</v>
      </c>
      <c r="J42" s="64" t="n">
        <f aca="false">H42/3600</f>
        <v>0.196127777777778</v>
      </c>
      <c r="L42" s="77" t="n">
        <v>277.9588</v>
      </c>
      <c r="M42" s="78" t="n">
        <v>34.6718</v>
      </c>
      <c r="N42" s="78" t="n">
        <v>39.9063</v>
      </c>
      <c r="O42" s="78" t="n">
        <v>39.1295</v>
      </c>
      <c r="P42" s="78" t="n">
        <v>1054.482</v>
      </c>
      <c r="Q42" s="78" t="n">
        <v>1.263</v>
      </c>
      <c r="R42" s="64" t="n">
        <f aca="false">P42/3600</f>
        <v>0.29291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08.8707</v>
      </c>
      <c r="E43" s="74" t="n">
        <v>41.585</v>
      </c>
      <c r="F43" s="74" t="n">
        <v>45.5511</v>
      </c>
      <c r="G43" s="74" t="n">
        <v>45.9441</v>
      </c>
      <c r="H43" s="74" t="n">
        <v>1333.768</v>
      </c>
      <c r="I43" s="74" t="n">
        <v>2.589</v>
      </c>
      <c r="J43" s="53" t="n">
        <f aca="false">H43/3600</f>
        <v>0.370491111111111</v>
      </c>
      <c r="L43" s="73" t="n">
        <v>3130.2474</v>
      </c>
      <c r="M43" s="74" t="n">
        <v>41.6907</v>
      </c>
      <c r="N43" s="74" t="n">
        <v>45.5898</v>
      </c>
      <c r="O43" s="74" t="n">
        <v>45.9413</v>
      </c>
      <c r="P43" s="74" t="n">
        <v>1823.109</v>
      </c>
      <c r="Q43" s="74" t="n">
        <v>2.558</v>
      </c>
      <c r="R43" s="53" t="n">
        <f aca="false">P43/3600</f>
        <v>0.50641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3.7581</v>
      </c>
      <c r="E44" s="76" t="n">
        <v>38.7562</v>
      </c>
      <c r="F44" s="76" t="n">
        <v>43.671</v>
      </c>
      <c r="G44" s="76" t="n">
        <v>43.7177</v>
      </c>
      <c r="H44" s="76" t="n">
        <v>1155.898</v>
      </c>
      <c r="I44" s="76" t="n">
        <v>2.199</v>
      </c>
      <c r="J44" s="58" t="n">
        <f aca="false">H44/3600</f>
        <v>0.321082777777778</v>
      </c>
      <c r="L44" s="75" t="n">
        <v>1512.9451</v>
      </c>
      <c r="M44" s="76" t="n">
        <v>38.9368</v>
      </c>
      <c r="N44" s="76" t="n">
        <v>43.7402</v>
      </c>
      <c r="O44" s="76" t="n">
        <v>43.7504</v>
      </c>
      <c r="P44" s="76" t="n">
        <v>1634.458</v>
      </c>
      <c r="Q44" s="76" t="n">
        <v>2.137</v>
      </c>
      <c r="R44" s="58" t="n">
        <f aca="false">P44/3600</f>
        <v>0.45401611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71.8995</v>
      </c>
      <c r="E45" s="76" t="n">
        <v>35.8503</v>
      </c>
      <c r="F45" s="76" t="n">
        <v>42.1882</v>
      </c>
      <c r="G45" s="76" t="n">
        <v>41.9487</v>
      </c>
      <c r="H45" s="76" t="n">
        <v>1030.521</v>
      </c>
      <c r="I45" s="76" t="n">
        <v>1.949</v>
      </c>
      <c r="J45" s="58" t="n">
        <f aca="false">H45/3600</f>
        <v>0.286255833333333</v>
      </c>
      <c r="L45" s="75" t="n">
        <v>763.8363</v>
      </c>
      <c r="M45" s="76" t="n">
        <v>36.097</v>
      </c>
      <c r="N45" s="76" t="n">
        <v>42.3154</v>
      </c>
      <c r="O45" s="76" t="n">
        <v>42.0517</v>
      </c>
      <c r="P45" s="76" t="n">
        <v>1497.958</v>
      </c>
      <c r="Q45" s="76" t="n">
        <v>1.84</v>
      </c>
      <c r="R45" s="58" t="n">
        <f aca="false">P45/3600</f>
        <v>0.416099444444444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44.7628</v>
      </c>
      <c r="E46" s="78" t="n">
        <v>33.1542</v>
      </c>
      <c r="F46" s="78" t="n">
        <v>41.1236</v>
      </c>
      <c r="G46" s="78" t="n">
        <v>40.6724</v>
      </c>
      <c r="H46" s="78" t="n">
        <v>948.963</v>
      </c>
      <c r="I46" s="78" t="n">
        <v>1.762</v>
      </c>
      <c r="J46" s="64" t="n">
        <f aca="false">H46/3600</f>
        <v>0.263600833333333</v>
      </c>
      <c r="L46" s="77" t="n">
        <v>395.4716</v>
      </c>
      <c r="M46" s="78" t="n">
        <v>33.4207</v>
      </c>
      <c r="N46" s="78" t="n">
        <v>41.242</v>
      </c>
      <c r="O46" s="78" t="n">
        <v>40.7699</v>
      </c>
      <c r="P46" s="78" t="n">
        <v>1403.812</v>
      </c>
      <c r="Q46" s="78" t="n">
        <v>1.669</v>
      </c>
      <c r="R46" s="64" t="n">
        <f aca="false">P46/3600</f>
        <v>0.38994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73.9505</v>
      </c>
      <c r="E47" s="74" t="n">
        <v>39.4879</v>
      </c>
      <c r="F47" s="74" t="n">
        <v>43.128</v>
      </c>
      <c r="G47" s="74" t="n">
        <v>43.5526</v>
      </c>
      <c r="H47" s="74" t="n">
        <v>1047.047</v>
      </c>
      <c r="I47" s="74" t="n">
        <v>2.449</v>
      </c>
      <c r="J47" s="53" t="n">
        <f aca="false">H47/3600</f>
        <v>0.290846388888889</v>
      </c>
      <c r="L47" s="73" t="n">
        <v>5459.8103</v>
      </c>
      <c r="M47" s="74" t="n">
        <v>39.6022</v>
      </c>
      <c r="N47" s="74" t="n">
        <v>43.1795</v>
      </c>
      <c r="O47" s="74" t="n">
        <v>43.6247</v>
      </c>
      <c r="P47" s="74" t="n">
        <v>1369.383</v>
      </c>
      <c r="Q47" s="74" t="n">
        <v>2.449</v>
      </c>
      <c r="R47" s="53" t="n">
        <f aca="false">P47/3600</f>
        <v>0.38038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30.0371</v>
      </c>
      <c r="E48" s="76" t="n">
        <v>35.9861</v>
      </c>
      <c r="F48" s="76" t="n">
        <v>40.9582</v>
      </c>
      <c r="G48" s="76" t="n">
        <v>41.1729</v>
      </c>
      <c r="H48" s="76" t="n">
        <v>894.774</v>
      </c>
      <c r="I48" s="76" t="n">
        <v>1.981</v>
      </c>
      <c r="J48" s="58" t="n">
        <f aca="false">H48/3600</f>
        <v>0.248548333333333</v>
      </c>
      <c r="L48" s="75" t="n">
        <v>2635.3732</v>
      </c>
      <c r="M48" s="76" t="n">
        <v>36.2047</v>
      </c>
      <c r="N48" s="76" t="n">
        <v>41.0141</v>
      </c>
      <c r="O48" s="76" t="n">
        <v>41.2983</v>
      </c>
      <c r="P48" s="76" t="n">
        <v>1201.465</v>
      </c>
      <c r="Q48" s="76" t="n">
        <v>1.95</v>
      </c>
      <c r="R48" s="58" t="n">
        <f aca="false">P48/3600</f>
        <v>0.3337402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6557</v>
      </c>
      <c r="E49" s="76" t="n">
        <v>32.7966</v>
      </c>
      <c r="F49" s="76" t="n">
        <v>39.3436</v>
      </c>
      <c r="G49" s="76" t="n">
        <v>39.4385</v>
      </c>
      <c r="H49" s="76" t="n">
        <v>791.814</v>
      </c>
      <c r="I49" s="76" t="n">
        <v>1.684</v>
      </c>
      <c r="J49" s="58" t="n">
        <f aca="false">H49/3600</f>
        <v>0.219948333333333</v>
      </c>
      <c r="L49" s="75" t="n">
        <v>1283.8763</v>
      </c>
      <c r="M49" s="76" t="n">
        <v>33.1284</v>
      </c>
      <c r="N49" s="76" t="n">
        <v>39.4205</v>
      </c>
      <c r="O49" s="76" t="n">
        <v>39.5409</v>
      </c>
      <c r="P49" s="76" t="n">
        <v>1089.348</v>
      </c>
      <c r="Q49" s="76" t="n">
        <v>1.606</v>
      </c>
      <c r="R49" s="58" t="n">
        <f aca="false">P49/3600</f>
        <v>0.302596666666667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7649</v>
      </c>
      <c r="E50" s="78" t="n">
        <v>30.0628</v>
      </c>
      <c r="F50" s="78" t="n">
        <v>38.219</v>
      </c>
      <c r="G50" s="78" t="n">
        <v>38.2795</v>
      </c>
      <c r="H50" s="78" t="n">
        <v>724.203</v>
      </c>
      <c r="I50" s="78" t="n">
        <v>1.497</v>
      </c>
      <c r="J50" s="64" t="n">
        <f aca="false">H50/3600</f>
        <v>0.2011675</v>
      </c>
      <c r="L50" s="77" t="n">
        <v>616.0948</v>
      </c>
      <c r="M50" s="78" t="n">
        <v>30.412</v>
      </c>
      <c r="N50" s="78" t="n">
        <v>38.3004</v>
      </c>
      <c r="O50" s="78" t="n">
        <v>38.3235</v>
      </c>
      <c r="P50" s="78" t="n">
        <v>1012.44</v>
      </c>
      <c r="Q50" s="78" t="n">
        <v>1.419</v>
      </c>
      <c r="R50" s="64" t="n">
        <f aca="false">P50/3600</f>
        <v>0.28123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813.3489</v>
      </c>
      <c r="E51" s="74" t="n">
        <v>40.1795</v>
      </c>
      <c r="F51" s="74" t="n">
        <v>43.5206</v>
      </c>
      <c r="G51" s="74" t="n">
        <v>44.4881</v>
      </c>
      <c r="H51" s="74" t="n">
        <v>855.816</v>
      </c>
      <c r="I51" s="74" t="n">
        <v>1.903</v>
      </c>
      <c r="J51" s="53" t="n">
        <f aca="false">H51/3600</f>
        <v>0.237726666666667</v>
      </c>
      <c r="L51" s="73" t="n">
        <v>3407.9225</v>
      </c>
      <c r="M51" s="74" t="n">
        <v>40.2849</v>
      </c>
      <c r="N51" s="74" t="n">
        <v>43.6725</v>
      </c>
      <c r="O51" s="74" t="n">
        <v>44.5893</v>
      </c>
      <c r="P51" s="74" t="n">
        <v>1332.598</v>
      </c>
      <c r="Q51" s="74" t="n">
        <v>1.856</v>
      </c>
      <c r="R51" s="53" t="n">
        <f aca="false">P51/3600</f>
        <v>0.37016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63.0954</v>
      </c>
      <c r="E52" s="76" t="n">
        <v>36.9135</v>
      </c>
      <c r="F52" s="76" t="n">
        <v>41.3003</v>
      </c>
      <c r="G52" s="76" t="n">
        <v>42.2093</v>
      </c>
      <c r="H52" s="76" t="n">
        <v>729.222</v>
      </c>
      <c r="I52" s="76" t="n">
        <v>1.56</v>
      </c>
      <c r="J52" s="58" t="n">
        <f aca="false">H52/3600</f>
        <v>0.202561666666667</v>
      </c>
      <c r="L52" s="75" t="n">
        <v>1532.3742</v>
      </c>
      <c r="M52" s="76" t="n">
        <v>37.1275</v>
      </c>
      <c r="N52" s="76" t="n">
        <v>41.5928</v>
      </c>
      <c r="O52" s="76" t="n">
        <v>42.4893</v>
      </c>
      <c r="P52" s="76" t="n">
        <v>1173.744</v>
      </c>
      <c r="Q52" s="76" t="n">
        <v>1.466</v>
      </c>
      <c r="R52" s="58" t="n">
        <f aca="false">P52/3600</f>
        <v>0.32604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1.12</v>
      </c>
      <c r="E53" s="76" t="n">
        <v>33.9399</v>
      </c>
      <c r="F53" s="76" t="n">
        <v>39.6858</v>
      </c>
      <c r="G53" s="76" t="n">
        <v>40.2895</v>
      </c>
      <c r="H53" s="76" t="n">
        <v>620.708</v>
      </c>
      <c r="I53" s="76" t="n">
        <v>1.326</v>
      </c>
      <c r="J53" s="58" t="n">
        <f aca="false">H53/3600</f>
        <v>0.172418888888889</v>
      </c>
      <c r="L53" s="75" t="n">
        <v>731.2837</v>
      </c>
      <c r="M53" s="76" t="n">
        <v>34.2595</v>
      </c>
      <c r="N53" s="76" t="n">
        <v>40.0639</v>
      </c>
      <c r="O53" s="76" t="n">
        <v>40.7348</v>
      </c>
      <c r="P53" s="76" t="n">
        <v>1043.437</v>
      </c>
      <c r="Q53" s="76" t="n">
        <v>1.248</v>
      </c>
      <c r="R53" s="58" t="n">
        <f aca="false">P53/3600</f>
        <v>0.289843611111111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1723</v>
      </c>
      <c r="E54" s="78" t="n">
        <v>31.5436</v>
      </c>
      <c r="F54" s="78" t="n">
        <v>38.5486</v>
      </c>
      <c r="G54" s="78" t="n">
        <v>38.904</v>
      </c>
      <c r="H54" s="78" t="n">
        <v>544.642</v>
      </c>
      <c r="I54" s="78" t="n">
        <v>1.154</v>
      </c>
      <c r="J54" s="64" t="n">
        <f aca="false">H54/3600</f>
        <v>0.151289444444444</v>
      </c>
      <c r="L54" s="77" t="n">
        <v>350.4295</v>
      </c>
      <c r="M54" s="78" t="n">
        <v>31.9209</v>
      </c>
      <c r="N54" s="78" t="n">
        <v>38.9463</v>
      </c>
      <c r="O54" s="78" t="n">
        <v>39.442</v>
      </c>
      <c r="P54" s="78" t="n">
        <v>940.29</v>
      </c>
      <c r="Q54" s="78" t="n">
        <v>1.092</v>
      </c>
      <c r="R54" s="64" t="n">
        <f aca="false">P54/3600</f>
        <v>0.26119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9.5794</v>
      </c>
      <c r="E55" s="74" t="n">
        <v>42.7897</v>
      </c>
      <c r="F55" s="74" t="n">
        <v>45.9572</v>
      </c>
      <c r="G55" s="74" t="n">
        <v>45.4925</v>
      </c>
      <c r="H55" s="74" t="n">
        <v>244.313</v>
      </c>
      <c r="I55" s="74" t="n">
        <v>0.546</v>
      </c>
      <c r="J55" s="53" t="n">
        <f aca="false">H55/3600</f>
        <v>0.0678647222222222</v>
      </c>
      <c r="L55" s="73" t="n">
        <v>749.8804</v>
      </c>
      <c r="M55" s="74" t="n">
        <v>43.0235</v>
      </c>
      <c r="N55" s="74" t="n">
        <v>46.2699</v>
      </c>
      <c r="O55" s="74" t="n">
        <v>45.7309</v>
      </c>
      <c r="P55" s="74" t="n">
        <v>317.896</v>
      </c>
      <c r="Q55" s="74" t="n">
        <v>0.546</v>
      </c>
      <c r="R55" s="53" t="n">
        <f aca="false">P55/3600</f>
        <v>0.088304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4.0948</v>
      </c>
      <c r="E56" s="76" t="n">
        <v>39.4767</v>
      </c>
      <c r="F56" s="76" t="n">
        <v>43.6167</v>
      </c>
      <c r="G56" s="76" t="n">
        <v>43.028</v>
      </c>
      <c r="H56" s="76" t="n">
        <v>209.197</v>
      </c>
      <c r="I56" s="76" t="n">
        <v>0.483</v>
      </c>
      <c r="J56" s="58" t="n">
        <f aca="false">H56/3600</f>
        <v>0.0581102777777778</v>
      </c>
      <c r="L56" s="75" t="n">
        <v>370.5526</v>
      </c>
      <c r="M56" s="76" t="n">
        <v>39.7358</v>
      </c>
      <c r="N56" s="76" t="n">
        <v>43.9983</v>
      </c>
      <c r="O56" s="76" t="n">
        <v>43.2446</v>
      </c>
      <c r="P56" s="76" t="n">
        <v>287.336</v>
      </c>
      <c r="Q56" s="76" t="n">
        <v>0.468</v>
      </c>
      <c r="R56" s="58" t="n">
        <f aca="false">P56/3600</f>
        <v>0.0798155555555556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01.2412</v>
      </c>
      <c r="E57" s="76" t="n">
        <v>36.466</v>
      </c>
      <c r="F57" s="76" t="n">
        <v>41.8362</v>
      </c>
      <c r="G57" s="76" t="n">
        <v>41.0844</v>
      </c>
      <c r="H57" s="76" t="n">
        <v>182.723</v>
      </c>
      <c r="I57" s="76" t="n">
        <v>0.421</v>
      </c>
      <c r="J57" s="58" t="n">
        <f aca="false">H57/3600</f>
        <v>0.0507563888888889</v>
      </c>
      <c r="L57" s="75" t="n">
        <v>184.1938</v>
      </c>
      <c r="M57" s="76" t="n">
        <v>36.7645</v>
      </c>
      <c r="N57" s="76" t="n">
        <v>42.1853</v>
      </c>
      <c r="O57" s="76" t="n">
        <v>41.2447</v>
      </c>
      <c r="P57" s="76" t="n">
        <v>262.485</v>
      </c>
      <c r="Q57" s="76" t="n">
        <v>0.405</v>
      </c>
      <c r="R57" s="58" t="n">
        <f aca="false">P57/3600</f>
        <v>0.072912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8268</v>
      </c>
      <c r="E58" s="78" t="n">
        <v>33.9359</v>
      </c>
      <c r="F58" s="78" t="n">
        <v>40.4337</v>
      </c>
      <c r="G58" s="78" t="n">
        <v>39.5931</v>
      </c>
      <c r="H58" s="78" t="n">
        <v>168.231</v>
      </c>
      <c r="I58" s="78" t="n">
        <v>0.39</v>
      </c>
      <c r="J58" s="64" t="n">
        <f aca="false">H58/3600</f>
        <v>0.0467308333333333</v>
      </c>
      <c r="L58" s="77" t="n">
        <v>94.9526</v>
      </c>
      <c r="M58" s="78" t="n">
        <v>34.1889</v>
      </c>
      <c r="N58" s="78" t="n">
        <v>40.8723</v>
      </c>
      <c r="O58" s="78" t="n">
        <v>39.8706</v>
      </c>
      <c r="P58" s="78" t="n">
        <v>245.232</v>
      </c>
      <c r="Q58" s="78" t="n">
        <v>0.374</v>
      </c>
      <c r="R58" s="64" t="n">
        <f aca="false">P58/3600</f>
        <v>0.0681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195.7953</v>
      </c>
      <c r="E59" s="74" t="n">
        <v>39.9409</v>
      </c>
      <c r="F59" s="74" t="n">
        <v>45.774</v>
      </c>
      <c r="G59" s="74" t="n">
        <v>46.4233</v>
      </c>
      <c r="H59" s="74" t="n">
        <v>276.947</v>
      </c>
      <c r="I59" s="74" t="n">
        <v>0.764</v>
      </c>
      <c r="J59" s="53" t="n">
        <f aca="false">H59/3600</f>
        <v>0.0769297222222222</v>
      </c>
      <c r="L59" s="73" t="n">
        <v>996.9228</v>
      </c>
      <c r="M59" s="74" t="n">
        <v>40.0678</v>
      </c>
      <c r="N59" s="74" t="n">
        <v>45.7958</v>
      </c>
      <c r="O59" s="74" t="n">
        <v>46.4602</v>
      </c>
      <c r="P59" s="74" t="n">
        <v>337.599</v>
      </c>
      <c r="Q59" s="74" t="n">
        <v>0.764</v>
      </c>
      <c r="R59" s="53" t="n">
        <f aca="false">P59/3600</f>
        <v>0.09377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81.0158</v>
      </c>
      <c r="E60" s="76" t="n">
        <v>36.7322</v>
      </c>
      <c r="F60" s="76" t="n">
        <v>43.9007</v>
      </c>
      <c r="G60" s="76" t="n">
        <v>44.5649</v>
      </c>
      <c r="H60" s="76" t="n">
        <v>240.349</v>
      </c>
      <c r="I60" s="76" t="n">
        <v>0.639</v>
      </c>
      <c r="J60" s="58" t="n">
        <f aca="false">H60/3600</f>
        <v>0.0667636111111111</v>
      </c>
      <c r="L60" s="75" t="n">
        <v>458.4112</v>
      </c>
      <c r="M60" s="76" t="n">
        <v>36.9006</v>
      </c>
      <c r="N60" s="76" t="n">
        <v>43.972</v>
      </c>
      <c r="O60" s="76" t="n">
        <v>44.6023</v>
      </c>
      <c r="P60" s="76" t="n">
        <v>304.2</v>
      </c>
      <c r="Q60" s="76" t="n">
        <v>0.624</v>
      </c>
      <c r="R60" s="58" t="n">
        <f aca="false">P60/3600</f>
        <v>0.084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9.1647</v>
      </c>
      <c r="E61" s="76" t="n">
        <v>33.7597</v>
      </c>
      <c r="F61" s="76" t="n">
        <v>42.6377</v>
      </c>
      <c r="G61" s="76" t="n">
        <v>43.0822</v>
      </c>
      <c r="H61" s="76" t="n">
        <v>221.395</v>
      </c>
      <c r="I61" s="76" t="n">
        <v>0.577</v>
      </c>
      <c r="J61" s="58" t="n">
        <f aca="false">H61/3600</f>
        <v>0.0614986111111111</v>
      </c>
      <c r="L61" s="75" t="n">
        <v>244.4726</v>
      </c>
      <c r="M61" s="76" t="n">
        <v>34.0098</v>
      </c>
      <c r="N61" s="76" t="n">
        <v>42.6837</v>
      </c>
      <c r="O61" s="76" t="n">
        <v>43.1399</v>
      </c>
      <c r="P61" s="76" t="n">
        <v>281.112</v>
      </c>
      <c r="Q61" s="76" t="n">
        <v>0.561</v>
      </c>
      <c r="R61" s="58" t="n">
        <f aca="false">P61/3600</f>
        <v>0.0780866666666667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7.0847</v>
      </c>
      <c r="E62" s="78" t="n">
        <v>30.7831</v>
      </c>
      <c r="F62" s="78" t="n">
        <v>41.7418</v>
      </c>
      <c r="G62" s="78" t="n">
        <v>42.0655</v>
      </c>
      <c r="H62" s="78" t="n">
        <v>211.723</v>
      </c>
      <c r="I62" s="78" t="n">
        <v>0.546</v>
      </c>
      <c r="J62" s="64" t="n">
        <f aca="false">H62/3600</f>
        <v>0.0588119444444445</v>
      </c>
      <c r="L62" s="77" t="n">
        <v>136.8893</v>
      </c>
      <c r="M62" s="78" t="n">
        <v>31.1318</v>
      </c>
      <c r="N62" s="78" t="n">
        <v>41.7298</v>
      </c>
      <c r="O62" s="78" t="n">
        <v>42.0053</v>
      </c>
      <c r="P62" s="78" t="n">
        <v>273.655</v>
      </c>
      <c r="Q62" s="78" t="n">
        <v>0.53</v>
      </c>
      <c r="R62" s="64" t="n">
        <f aca="false">P62/3600</f>
        <v>0.07601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94.8866</v>
      </c>
      <c r="E63" s="74" t="n">
        <v>40.0618</v>
      </c>
      <c r="F63" s="74" t="n">
        <v>43.7039</v>
      </c>
      <c r="G63" s="74" t="n">
        <v>44.6001</v>
      </c>
      <c r="H63" s="74" t="n">
        <v>260.646</v>
      </c>
      <c r="I63" s="74" t="n">
        <v>0.639</v>
      </c>
      <c r="J63" s="53" t="n">
        <f aca="false">H63/3600</f>
        <v>0.0724016666666667</v>
      </c>
      <c r="L63" s="73" t="n">
        <v>1020.7134</v>
      </c>
      <c r="M63" s="74" t="n">
        <v>40.146</v>
      </c>
      <c r="N63" s="74" t="n">
        <v>43.7044</v>
      </c>
      <c r="O63" s="74" t="n">
        <v>44.6605</v>
      </c>
      <c r="P63" s="74" t="n">
        <v>312.329</v>
      </c>
      <c r="Q63" s="74" t="n">
        <v>0.639</v>
      </c>
      <c r="R63" s="53" t="n">
        <f aca="false">P63/3600</f>
        <v>0.08675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67.3237</v>
      </c>
      <c r="E64" s="76" t="n">
        <v>36.9882</v>
      </c>
      <c r="F64" s="76" t="n">
        <v>41.5053</v>
      </c>
      <c r="G64" s="76" t="n">
        <v>42.2279</v>
      </c>
      <c r="H64" s="76" t="n">
        <v>220.913</v>
      </c>
      <c r="I64" s="76" t="n">
        <v>0.53</v>
      </c>
      <c r="J64" s="58" t="n">
        <f aca="false">H64/3600</f>
        <v>0.0613647222222222</v>
      </c>
      <c r="L64" s="75" t="n">
        <v>474.866</v>
      </c>
      <c r="M64" s="76" t="n">
        <v>37.1335</v>
      </c>
      <c r="N64" s="76" t="n">
        <v>41.5508</v>
      </c>
      <c r="O64" s="76" t="n">
        <v>42.2988</v>
      </c>
      <c r="P64" s="76" t="n">
        <v>274.733</v>
      </c>
      <c r="Q64" s="76" t="n">
        <v>0.514</v>
      </c>
      <c r="R64" s="58" t="n">
        <f aca="false">P64/3600</f>
        <v>0.0763147222222222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70.3753</v>
      </c>
      <c r="E65" s="76" t="n">
        <v>34.1411</v>
      </c>
      <c r="F65" s="76" t="n">
        <v>39.7623</v>
      </c>
      <c r="G65" s="76" t="n">
        <v>40.4186</v>
      </c>
      <c r="H65" s="76" t="n">
        <v>192.973</v>
      </c>
      <c r="I65" s="76" t="n">
        <v>0.452</v>
      </c>
      <c r="J65" s="58" t="n">
        <f aca="false">H65/3600</f>
        <v>0.0536036111111111</v>
      </c>
      <c r="L65" s="75" t="n">
        <v>227.1381</v>
      </c>
      <c r="M65" s="76" t="n">
        <v>34.3637</v>
      </c>
      <c r="N65" s="76" t="n">
        <v>39.8994</v>
      </c>
      <c r="O65" s="76" t="n">
        <v>40.5048</v>
      </c>
      <c r="P65" s="76" t="n">
        <v>251.848</v>
      </c>
      <c r="Q65" s="76" t="n">
        <v>0.436</v>
      </c>
      <c r="R65" s="58" t="n">
        <f aca="false">P65/3600</f>
        <v>0.0699577777777778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7.5134</v>
      </c>
      <c r="E66" s="78" t="n">
        <v>31.6502</v>
      </c>
      <c r="F66" s="78" t="n">
        <v>38.5084</v>
      </c>
      <c r="G66" s="78" t="n">
        <v>39.164</v>
      </c>
      <c r="H66" s="78" t="n">
        <v>171.913</v>
      </c>
      <c r="I66" s="78" t="n">
        <v>0.39</v>
      </c>
      <c r="J66" s="64" t="n">
        <f aca="false">H66/3600</f>
        <v>0.0477536111111111</v>
      </c>
      <c r="L66" s="77" t="n">
        <v>110.3918</v>
      </c>
      <c r="M66" s="78" t="n">
        <v>31.9199</v>
      </c>
      <c r="N66" s="78" t="n">
        <v>38.6213</v>
      </c>
      <c r="O66" s="78" t="n">
        <v>39.1898</v>
      </c>
      <c r="P66" s="78" t="n">
        <v>234.968</v>
      </c>
      <c r="Q66" s="78" t="n">
        <v>0.39</v>
      </c>
      <c r="R66" s="64" t="n">
        <f aca="false">P66/3600</f>
        <v>0.06526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70.5883</v>
      </c>
      <c r="E67" s="74" t="n">
        <v>40.3528</v>
      </c>
      <c r="F67" s="74" t="n">
        <v>43.5321</v>
      </c>
      <c r="G67" s="74" t="n">
        <v>43.861</v>
      </c>
      <c r="H67" s="74" t="n">
        <v>203.158</v>
      </c>
      <c r="I67" s="74" t="n">
        <v>0.546</v>
      </c>
      <c r="J67" s="53" t="n">
        <f aca="false">H67/3600</f>
        <v>0.0564327777777778</v>
      </c>
      <c r="L67" s="73" t="n">
        <v>929.0732</v>
      </c>
      <c r="M67" s="74" t="n">
        <v>40.529</v>
      </c>
      <c r="N67" s="74" t="n">
        <v>43.6714</v>
      </c>
      <c r="O67" s="74" t="n">
        <v>43.9857</v>
      </c>
      <c r="P67" s="74" t="n">
        <v>288.116</v>
      </c>
      <c r="Q67" s="74" t="n">
        <v>0.514</v>
      </c>
      <c r="R67" s="53" t="n">
        <f aca="false">P67/3600</f>
        <v>0.08003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2.0812</v>
      </c>
      <c r="E68" s="76" t="n">
        <v>36.6596</v>
      </c>
      <c r="F68" s="76" t="n">
        <v>40.9997</v>
      </c>
      <c r="G68" s="76" t="n">
        <v>41.1204</v>
      </c>
      <c r="H68" s="76" t="n">
        <v>171.631</v>
      </c>
      <c r="I68" s="76" t="n">
        <v>0.452</v>
      </c>
      <c r="J68" s="58" t="n">
        <f aca="false">H68/3600</f>
        <v>0.0476752777777778</v>
      </c>
      <c r="L68" s="75" t="n">
        <v>458.1305</v>
      </c>
      <c r="M68" s="76" t="n">
        <v>37.0088</v>
      </c>
      <c r="N68" s="76" t="n">
        <v>41.308</v>
      </c>
      <c r="O68" s="76" t="n">
        <v>41.4477</v>
      </c>
      <c r="P68" s="76" t="n">
        <v>253.578</v>
      </c>
      <c r="Q68" s="76" t="n">
        <v>0.421</v>
      </c>
      <c r="R68" s="58" t="n">
        <f aca="false">P68/3600</f>
        <v>0.07043833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1.0585</v>
      </c>
      <c r="E69" s="76" t="n">
        <v>33.6106</v>
      </c>
      <c r="F69" s="76" t="n">
        <v>39.1163</v>
      </c>
      <c r="G69" s="76" t="n">
        <v>38.9782</v>
      </c>
      <c r="H69" s="76" t="n">
        <v>146.421</v>
      </c>
      <c r="I69" s="76" t="n">
        <v>0.374</v>
      </c>
      <c r="J69" s="58" t="n">
        <f aca="false">H69/3600</f>
        <v>0.0406725</v>
      </c>
      <c r="L69" s="75" t="n">
        <v>223.6985</v>
      </c>
      <c r="M69" s="76" t="n">
        <v>33.986</v>
      </c>
      <c r="N69" s="76" t="n">
        <v>39.5759</v>
      </c>
      <c r="O69" s="76" t="n">
        <v>39.4884</v>
      </c>
      <c r="P69" s="76" t="n">
        <v>224.831</v>
      </c>
      <c r="Q69" s="76" t="n">
        <v>0.358</v>
      </c>
      <c r="R69" s="58" t="n">
        <f aca="false">P69/3600</f>
        <v>0.0624530555555556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9145</v>
      </c>
      <c r="E70" s="78" t="n">
        <v>31.2008</v>
      </c>
      <c r="F70" s="78" t="n">
        <v>37.726</v>
      </c>
      <c r="G70" s="78" t="n">
        <v>37.3392</v>
      </c>
      <c r="H70" s="78" t="n">
        <v>127.202</v>
      </c>
      <c r="I70" s="78" t="n">
        <v>0.327</v>
      </c>
      <c r="J70" s="64" t="n">
        <f aca="false">H70/3600</f>
        <v>0.0353338888888889</v>
      </c>
      <c r="L70" s="77" t="n">
        <v>112.5194</v>
      </c>
      <c r="M70" s="78" t="n">
        <v>31.6037</v>
      </c>
      <c r="N70" s="78" t="n">
        <v>38.1617</v>
      </c>
      <c r="O70" s="78" t="n">
        <v>37.9495</v>
      </c>
      <c r="P70" s="78" t="n">
        <v>202.924</v>
      </c>
      <c r="Q70" s="78" t="n">
        <v>0.312</v>
      </c>
      <c r="R70" s="64" t="n">
        <f aca="false">P70/3600</f>
        <v>0.05636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28218836795754</v>
      </c>
      <c r="J106" s="79" t="n">
        <f aca="false">GEOMEAN(J3:J98)</f>
        <v>0</v>
      </c>
      <c r="Q106" s="79" t="n">
        <f aca="false">GEOMEAN(Q3:Q98)</f>
        <v>3.17101291734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66127644685207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3219</v>
      </c>
      <c r="J108" s="79" t="n">
        <f aca="false">SUM(J3:J98)</f>
        <v>67.9909013888889</v>
      </c>
      <c r="Q108" s="79" t="n">
        <f aca="false">SUM(Q3:Q98)/3600</f>
        <v>0.128251666666667</v>
      </c>
      <c r="R108" s="79" t="n">
        <f aca="false">SUM(R3:R98)</f>
        <v>94.4136733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28218836795754</v>
      </c>
      <c r="J112" s="79" t="n">
        <f aca="false">GEOMEAN(J3:J82)</f>
        <v>0.44462202746138</v>
      </c>
      <c r="Q112" s="79" t="n">
        <f aca="false">GEOMEAN(Q3:Q82)</f>
        <v>3.171012917348</v>
      </c>
      <c r="R112" s="79" t="n">
        <f aca="false">GEOMEAN(R3:R82)</f>
        <v>0.619759649413835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66127644685207</v>
      </c>
      <c r="R113" s="80" t="n">
        <f aca="false">R112/J112</f>
        <v>1.39390226110124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500.4042</v>
      </c>
      <c r="E19" s="74" t="n">
        <v>44.6824</v>
      </c>
      <c r="F19" s="74" t="n">
        <v>45.6071</v>
      </c>
      <c r="G19" s="74" t="n">
        <v>47.0537</v>
      </c>
      <c r="H19" s="74" t="n">
        <v>4750.027</v>
      </c>
      <c r="I19" s="74" t="n">
        <v>6.489</v>
      </c>
      <c r="J19" s="53" t="n">
        <f aca="false">H19/3600</f>
        <v>1.31945194444444</v>
      </c>
      <c r="L19" s="73" t="n">
        <v>4909.9494</v>
      </c>
      <c r="M19" s="74" t="n">
        <v>44.7514</v>
      </c>
      <c r="N19" s="74" t="n">
        <v>45.662</v>
      </c>
      <c r="O19" s="74" t="n">
        <v>47.0076</v>
      </c>
      <c r="P19" s="74" t="n">
        <v>7454.882</v>
      </c>
      <c r="Q19" s="74" t="n">
        <v>6.052</v>
      </c>
      <c r="R19" s="53" t="n">
        <f aca="false">P19/3600</f>
        <v>2.07080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770.4189</v>
      </c>
      <c r="E20" s="76" t="n">
        <v>42.2297</v>
      </c>
      <c r="F20" s="76" t="n">
        <v>43.9082</v>
      </c>
      <c r="G20" s="76" t="n">
        <v>45.6429</v>
      </c>
      <c r="H20" s="76" t="n">
        <v>4380.071</v>
      </c>
      <c r="I20" s="76" t="n">
        <v>5.85</v>
      </c>
      <c r="J20" s="58" t="n">
        <f aca="false">H20/3600</f>
        <v>1.21668638888889</v>
      </c>
      <c r="L20" s="75" t="n">
        <v>2430.5985</v>
      </c>
      <c r="M20" s="76" t="n">
        <v>42.3717</v>
      </c>
      <c r="N20" s="76" t="n">
        <v>44.0595</v>
      </c>
      <c r="O20" s="76" t="n">
        <v>45.4169</v>
      </c>
      <c r="P20" s="76" t="n">
        <v>6720.585</v>
      </c>
      <c r="Q20" s="76" t="n">
        <v>5.241</v>
      </c>
      <c r="R20" s="58" t="n">
        <f aca="false">P20/3600</f>
        <v>1.8668291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336.1515</v>
      </c>
      <c r="E21" s="76" t="n">
        <v>39.38</v>
      </c>
      <c r="F21" s="76" t="n">
        <v>42.6609</v>
      </c>
      <c r="G21" s="76" t="n">
        <v>44.6204</v>
      </c>
      <c r="H21" s="76" t="n">
        <v>3813.959</v>
      </c>
      <c r="I21" s="76" t="n">
        <v>5.428</v>
      </c>
      <c r="J21" s="58" t="n">
        <f aca="false">H21/3600</f>
        <v>1.05943305555556</v>
      </c>
      <c r="L21" s="75" t="n">
        <v>1182.814</v>
      </c>
      <c r="M21" s="76" t="n">
        <v>39.5303</v>
      </c>
      <c r="N21" s="76" t="n">
        <v>42.7462</v>
      </c>
      <c r="O21" s="76" t="n">
        <v>44.1518</v>
      </c>
      <c r="P21" s="76" t="n">
        <v>5951.516</v>
      </c>
      <c r="Q21" s="76" t="n">
        <v>4.446</v>
      </c>
      <c r="R21" s="58" t="n">
        <f aca="false">P21/3600</f>
        <v>1.6531988888888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683.6767</v>
      </c>
      <c r="E22" s="78" t="n">
        <v>36.8295</v>
      </c>
      <c r="F22" s="78" t="n">
        <v>41.9193</v>
      </c>
      <c r="G22" s="78" t="n">
        <v>44.0377</v>
      </c>
      <c r="H22" s="78" t="n">
        <v>3297.393</v>
      </c>
      <c r="I22" s="78" t="n">
        <v>5.085</v>
      </c>
      <c r="J22" s="64" t="n">
        <f aca="false">H22/3600</f>
        <v>0.9159425</v>
      </c>
      <c r="L22" s="77" t="n">
        <v>580.4238</v>
      </c>
      <c r="M22" s="78" t="n">
        <v>36.8869</v>
      </c>
      <c r="N22" s="78" t="n">
        <v>41.9143</v>
      </c>
      <c r="O22" s="78" t="n">
        <v>43.384</v>
      </c>
      <c r="P22" s="78" t="n">
        <v>5318.355</v>
      </c>
      <c r="Q22" s="78" t="n">
        <v>3.946</v>
      </c>
      <c r="R22" s="64" t="n">
        <f aca="false">P22/3600</f>
        <v>1.4773208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494.7592</v>
      </c>
      <c r="E23" s="74" t="n">
        <v>41.6494</v>
      </c>
      <c r="F23" s="74" t="n">
        <v>43.9326</v>
      </c>
      <c r="G23" s="74" t="n">
        <v>45.3635</v>
      </c>
      <c r="H23" s="74" t="n">
        <v>4584.051</v>
      </c>
      <c r="I23" s="74" t="n">
        <v>6.598</v>
      </c>
      <c r="J23" s="53" t="n">
        <f aca="false">H23/3600</f>
        <v>1.2733475</v>
      </c>
      <c r="L23" s="73" t="n">
        <v>6512.8633</v>
      </c>
      <c r="M23" s="74" t="n">
        <v>41.991</v>
      </c>
      <c r="N23" s="74" t="n">
        <v>44.3209</v>
      </c>
      <c r="O23" s="74" t="n">
        <v>45.5619</v>
      </c>
      <c r="P23" s="74" t="n">
        <v>5652.816</v>
      </c>
      <c r="Q23" s="74" t="n">
        <v>5.943</v>
      </c>
      <c r="R23" s="53" t="n">
        <f aca="false">P23/3600</f>
        <v>1.57022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56.5786</v>
      </c>
      <c r="E24" s="76" t="n">
        <v>38.9908</v>
      </c>
      <c r="F24" s="76" t="n">
        <v>41.9507</v>
      </c>
      <c r="G24" s="76" t="n">
        <v>43.5805</v>
      </c>
      <c r="H24" s="76" t="n">
        <v>4109.157</v>
      </c>
      <c r="I24" s="76" t="n">
        <v>5.818</v>
      </c>
      <c r="J24" s="58" t="n">
        <f aca="false">H24/3600</f>
        <v>1.1414325</v>
      </c>
      <c r="L24" s="75" t="n">
        <v>2780.3559</v>
      </c>
      <c r="M24" s="76" t="n">
        <v>39.3655</v>
      </c>
      <c r="N24" s="76" t="n">
        <v>42.593</v>
      </c>
      <c r="O24" s="76" t="n">
        <v>43.9385</v>
      </c>
      <c r="P24" s="76" t="n">
        <v>5010.985</v>
      </c>
      <c r="Q24" s="76" t="n">
        <v>4.898</v>
      </c>
      <c r="R24" s="58" t="n">
        <f aca="false">P24/3600</f>
        <v>1.3919402777777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8.462</v>
      </c>
      <c r="E25" s="76" t="n">
        <v>36.4972</v>
      </c>
      <c r="F25" s="76" t="n">
        <v>40.6239</v>
      </c>
      <c r="G25" s="76" t="n">
        <v>42.6562</v>
      </c>
      <c r="H25" s="76" t="n">
        <v>3530.42</v>
      </c>
      <c r="I25" s="76" t="n">
        <v>5.304</v>
      </c>
      <c r="J25" s="58" t="n">
        <f aca="false">H25/3600</f>
        <v>0.980672222222222</v>
      </c>
      <c r="L25" s="75" t="n">
        <v>1222.4836</v>
      </c>
      <c r="M25" s="76" t="n">
        <v>36.8845</v>
      </c>
      <c r="N25" s="76" t="n">
        <v>41.1012</v>
      </c>
      <c r="O25" s="76" t="n">
        <v>42.8329</v>
      </c>
      <c r="P25" s="76" t="n">
        <v>4504.989</v>
      </c>
      <c r="Q25" s="76" t="n">
        <v>4.07</v>
      </c>
      <c r="R25" s="58" t="n">
        <f aca="false">P25/3600</f>
        <v>1.2513858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5.5527</v>
      </c>
      <c r="E26" s="78" t="n">
        <v>34.2377</v>
      </c>
      <c r="F26" s="78" t="n">
        <v>39.907</v>
      </c>
      <c r="G26" s="78" t="n">
        <v>42.3013</v>
      </c>
      <c r="H26" s="78" t="n">
        <v>3080.672</v>
      </c>
      <c r="I26" s="78" t="n">
        <v>4.929</v>
      </c>
      <c r="J26" s="64" t="n">
        <f aca="false">H26/3600</f>
        <v>0.855742222222222</v>
      </c>
      <c r="L26" s="77" t="n">
        <v>540.0764</v>
      </c>
      <c r="M26" s="78" t="n">
        <v>34.624</v>
      </c>
      <c r="N26" s="78" t="n">
        <v>40.1181</v>
      </c>
      <c r="O26" s="78" t="n">
        <v>42.2845</v>
      </c>
      <c r="P26" s="78" t="n">
        <v>4132.923</v>
      </c>
      <c r="Q26" s="78" t="n">
        <v>3.541</v>
      </c>
      <c r="R26" s="64" t="n">
        <f aca="false">P26/3600</f>
        <v>1.1480341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2938.7258</v>
      </c>
      <c r="E27" s="74" t="n">
        <v>41.1125</v>
      </c>
      <c r="F27" s="74" t="n">
        <v>42.6818</v>
      </c>
      <c r="G27" s="74" t="n">
        <v>44.9691</v>
      </c>
      <c r="H27" s="74" t="n">
        <v>8195.278</v>
      </c>
      <c r="I27" s="74" t="n">
        <v>11.372</v>
      </c>
      <c r="J27" s="53" t="n">
        <f aca="false">H27/3600</f>
        <v>2.27646611111111</v>
      </c>
      <c r="L27" s="73" t="n">
        <v>11387.6948</v>
      </c>
      <c r="M27" s="74" t="n">
        <v>41.3885</v>
      </c>
      <c r="N27" s="74" t="n">
        <v>43.1438</v>
      </c>
      <c r="O27" s="74" t="n">
        <v>45.4474</v>
      </c>
      <c r="P27" s="74" t="n">
        <v>10484.147</v>
      </c>
      <c r="Q27" s="74" t="n">
        <v>10.296</v>
      </c>
      <c r="R27" s="53" t="n">
        <f aca="false">P27/3600</f>
        <v>2.91226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042.0041</v>
      </c>
      <c r="E28" s="76" t="n">
        <v>39.0157</v>
      </c>
      <c r="F28" s="76" t="n">
        <v>41.4743</v>
      </c>
      <c r="G28" s="76" t="n">
        <v>43.0533</v>
      </c>
      <c r="H28" s="76" t="n">
        <v>6946.147</v>
      </c>
      <c r="I28" s="76" t="n">
        <v>9.594</v>
      </c>
      <c r="J28" s="58" t="n">
        <f aca="false">H28/3600</f>
        <v>1.92948527777778</v>
      </c>
      <c r="L28" s="75" t="n">
        <v>4292.8082</v>
      </c>
      <c r="M28" s="76" t="n">
        <v>39.396</v>
      </c>
      <c r="N28" s="76" t="n">
        <v>41.9737</v>
      </c>
      <c r="O28" s="76" t="n">
        <v>43.6201</v>
      </c>
      <c r="P28" s="76" t="n">
        <v>9280.643</v>
      </c>
      <c r="Q28" s="76" t="n">
        <v>8.221</v>
      </c>
      <c r="R28" s="58" t="n">
        <f aca="false">P28/3600</f>
        <v>2.57795638888889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38.6433</v>
      </c>
      <c r="E29" s="76" t="n">
        <v>36.6869</v>
      </c>
      <c r="F29" s="76" t="n">
        <v>40.4689</v>
      </c>
      <c r="G29" s="76" t="n">
        <v>41.4434</v>
      </c>
      <c r="H29" s="76" t="n">
        <v>5954.651</v>
      </c>
      <c r="I29" s="76" t="n">
        <v>8.502</v>
      </c>
      <c r="J29" s="58" t="n">
        <f aca="false">H29/3600</f>
        <v>1.65406972222222</v>
      </c>
      <c r="L29" s="75" t="n">
        <v>1993.2206</v>
      </c>
      <c r="M29" s="76" t="n">
        <v>37.2111</v>
      </c>
      <c r="N29" s="76" t="n">
        <v>40.9085</v>
      </c>
      <c r="O29" s="76" t="n">
        <v>42.0433</v>
      </c>
      <c r="P29" s="76" t="n">
        <v>8431.582</v>
      </c>
      <c r="Q29" s="76" t="n">
        <v>6.91</v>
      </c>
      <c r="R29" s="58" t="n">
        <f aca="false">P29/3600</f>
        <v>2.34210611111111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63.4598</v>
      </c>
      <c r="E30" s="78" t="n">
        <v>34.3178</v>
      </c>
      <c r="F30" s="78" t="n">
        <v>39.8191</v>
      </c>
      <c r="G30" s="78" t="n">
        <v>40.4011</v>
      </c>
      <c r="H30" s="78" t="n">
        <v>5377.733</v>
      </c>
      <c r="I30" s="78" t="n">
        <v>7.722</v>
      </c>
      <c r="J30" s="64" t="n">
        <f aca="false">H30/3600</f>
        <v>1.49381472222222</v>
      </c>
      <c r="L30" s="77" t="n">
        <v>989.3237</v>
      </c>
      <c r="M30" s="78" t="n">
        <v>34.9181</v>
      </c>
      <c r="N30" s="78" t="n">
        <v>40.1361</v>
      </c>
      <c r="O30" s="78" t="n">
        <v>40.867</v>
      </c>
      <c r="P30" s="78" t="n">
        <v>7859.245</v>
      </c>
      <c r="Q30" s="78" t="n">
        <v>5.943</v>
      </c>
      <c r="R30" s="64" t="n">
        <f aca="false">P30/3600</f>
        <v>2.183123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0902.8289</v>
      </c>
      <c r="E31" s="74" t="n">
        <v>42.306</v>
      </c>
      <c r="F31" s="74" t="n">
        <v>46.3674</v>
      </c>
      <c r="G31" s="74" t="n">
        <v>46.8434</v>
      </c>
      <c r="H31" s="74" t="n">
        <v>8730.384</v>
      </c>
      <c r="I31" s="74" t="n">
        <v>12.729</v>
      </c>
      <c r="J31" s="53" t="n">
        <f aca="false">H31/3600</f>
        <v>2.42510666666667</v>
      </c>
      <c r="L31" s="73" t="n">
        <v>10168.1072</v>
      </c>
      <c r="M31" s="74" t="n">
        <v>42.3698</v>
      </c>
      <c r="N31" s="74" t="n">
        <v>46.4222</v>
      </c>
      <c r="O31" s="74" t="n">
        <v>46.9026</v>
      </c>
      <c r="P31" s="74" t="n">
        <v>14061.997</v>
      </c>
      <c r="Q31" s="74" t="n">
        <v>11.7</v>
      </c>
      <c r="R31" s="53" t="n">
        <f aca="false">P31/3600</f>
        <v>3.90611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638.9649</v>
      </c>
      <c r="E32" s="76" t="n">
        <v>40.4399</v>
      </c>
      <c r="F32" s="76" t="n">
        <v>44.7245</v>
      </c>
      <c r="G32" s="76" t="n">
        <v>44.6162</v>
      </c>
      <c r="H32" s="76" t="n">
        <v>7427.269</v>
      </c>
      <c r="I32" s="76" t="n">
        <v>11.341</v>
      </c>
      <c r="J32" s="58" t="n">
        <f aca="false">H32/3600</f>
        <v>2.06313027777778</v>
      </c>
      <c r="L32" s="75" t="n">
        <v>4251.1876</v>
      </c>
      <c r="M32" s="76" t="n">
        <v>40.5614</v>
      </c>
      <c r="N32" s="76" t="n">
        <v>44.9625</v>
      </c>
      <c r="O32" s="76" t="n">
        <v>44.6511</v>
      </c>
      <c r="P32" s="76" t="n">
        <v>12387.336</v>
      </c>
      <c r="Q32" s="76" t="n">
        <v>9.859</v>
      </c>
      <c r="R32" s="58" t="n">
        <f aca="false">P32/3600</f>
        <v>3.4409266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279.1588</v>
      </c>
      <c r="E33" s="76" t="n">
        <v>38.3356</v>
      </c>
      <c r="F33" s="76" t="n">
        <v>43.0567</v>
      </c>
      <c r="G33" s="76" t="n">
        <v>42.5507</v>
      </c>
      <c r="H33" s="76" t="n">
        <v>6434.048</v>
      </c>
      <c r="I33" s="76" t="n">
        <v>10.186</v>
      </c>
      <c r="J33" s="58" t="n">
        <f aca="false">H33/3600</f>
        <v>1.78723555555556</v>
      </c>
      <c r="L33" s="75" t="n">
        <v>2024.6928</v>
      </c>
      <c r="M33" s="76" t="n">
        <v>38.4754</v>
      </c>
      <c r="N33" s="76" t="n">
        <v>43.4011</v>
      </c>
      <c r="O33" s="76" t="n">
        <v>42.6346</v>
      </c>
      <c r="P33" s="76" t="n">
        <v>11016.673</v>
      </c>
      <c r="Q33" s="76" t="n">
        <v>8.236</v>
      </c>
      <c r="R33" s="58" t="n">
        <f aca="false">P33/3600</f>
        <v>3.06018694444444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219.2165</v>
      </c>
      <c r="E34" s="78" t="n">
        <v>36.1046</v>
      </c>
      <c r="F34" s="78" t="n">
        <v>42.0241</v>
      </c>
      <c r="G34" s="78" t="n">
        <v>41.2037</v>
      </c>
      <c r="H34" s="78" t="n">
        <v>5706.183</v>
      </c>
      <c r="I34" s="78" t="n">
        <v>8.767</v>
      </c>
      <c r="J34" s="64" t="n">
        <f aca="false">H34/3600</f>
        <v>1.58505083333333</v>
      </c>
      <c r="L34" s="77" t="n">
        <v>1042.2804</v>
      </c>
      <c r="M34" s="78" t="n">
        <v>36.295</v>
      </c>
      <c r="N34" s="78" t="n">
        <v>42.2786</v>
      </c>
      <c r="O34" s="78" t="n">
        <v>41.2038</v>
      </c>
      <c r="P34" s="78" t="n">
        <v>9938.9</v>
      </c>
      <c r="Q34" s="78" t="n">
        <v>7.176</v>
      </c>
      <c r="R34" s="64" t="n">
        <f aca="false">P34/3600</f>
        <v>2.7608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2553.1274</v>
      </c>
      <c r="E35" s="74" t="n">
        <v>40.461</v>
      </c>
      <c r="F35" s="74" t="n">
        <v>44.5945</v>
      </c>
      <c r="G35" s="74" t="n">
        <v>46.7011</v>
      </c>
      <c r="H35" s="74" t="n">
        <v>9997.383</v>
      </c>
      <c r="I35" s="74" t="n">
        <v>16.926</v>
      </c>
      <c r="J35" s="53" t="n">
        <f aca="false">H35/3600</f>
        <v>2.77705083333333</v>
      </c>
      <c r="L35" s="73" t="n">
        <v>19514.8874</v>
      </c>
      <c r="M35" s="74" t="n">
        <v>40.7514</v>
      </c>
      <c r="N35" s="74" t="n">
        <v>44.9471</v>
      </c>
      <c r="O35" s="74" t="n">
        <v>46.9421</v>
      </c>
      <c r="P35" s="74" t="n">
        <v>12898.476</v>
      </c>
      <c r="Q35" s="74" t="n">
        <v>15.506</v>
      </c>
      <c r="R35" s="53" t="n">
        <f aca="false">P35/3600</f>
        <v>3.5829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810.9656</v>
      </c>
      <c r="E36" s="76" t="n">
        <v>38.0381</v>
      </c>
      <c r="F36" s="76" t="n">
        <v>42.8391</v>
      </c>
      <c r="G36" s="76" t="n">
        <v>44.9605</v>
      </c>
      <c r="H36" s="76" t="n">
        <v>8381.021</v>
      </c>
      <c r="I36" s="76" t="n">
        <v>13.759</v>
      </c>
      <c r="J36" s="58" t="n">
        <f aca="false">H36/3600</f>
        <v>2.32806138888889</v>
      </c>
      <c r="L36" s="75" t="n">
        <v>4614.2437</v>
      </c>
      <c r="M36" s="76" t="n">
        <v>38.7235</v>
      </c>
      <c r="N36" s="76" t="n">
        <v>43.545</v>
      </c>
      <c r="O36" s="76" t="n">
        <v>45.3988</v>
      </c>
      <c r="P36" s="76" t="n">
        <v>11180.875</v>
      </c>
      <c r="Q36" s="76" t="n">
        <v>11.45</v>
      </c>
      <c r="R36" s="58" t="n">
        <f aca="false">P36/3600</f>
        <v>3.10579861111111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23.8437</v>
      </c>
      <c r="E37" s="76" t="n">
        <v>35.8252</v>
      </c>
      <c r="F37" s="76" t="n">
        <v>41.6006</v>
      </c>
      <c r="G37" s="76" t="n">
        <v>43.6653</v>
      </c>
      <c r="H37" s="76" t="n">
        <v>7423.025</v>
      </c>
      <c r="I37" s="76" t="n">
        <v>12.433</v>
      </c>
      <c r="J37" s="58" t="n">
        <f aca="false">H37/3600</f>
        <v>2.06195138888889</v>
      </c>
      <c r="L37" s="75" t="n">
        <v>1595.5795</v>
      </c>
      <c r="M37" s="76" t="n">
        <v>36.8364</v>
      </c>
      <c r="N37" s="76" t="n">
        <v>42.2222</v>
      </c>
      <c r="O37" s="76" t="n">
        <v>44.0227</v>
      </c>
      <c r="P37" s="76" t="n">
        <v>10202.079</v>
      </c>
      <c r="Q37" s="76" t="n">
        <v>9.531</v>
      </c>
      <c r="R37" s="58" t="n">
        <f aca="false">P37/3600</f>
        <v>2.8339108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98.5191</v>
      </c>
      <c r="E38" s="78" t="n">
        <v>33.5348</v>
      </c>
      <c r="F38" s="78" t="n">
        <v>40.8521</v>
      </c>
      <c r="G38" s="78" t="n">
        <v>42.9191</v>
      </c>
      <c r="H38" s="78" t="n">
        <v>6775.694</v>
      </c>
      <c r="I38" s="78" t="n">
        <v>10.53</v>
      </c>
      <c r="J38" s="64" t="n">
        <f aca="false">H38/3600</f>
        <v>1.88213722222222</v>
      </c>
      <c r="L38" s="77" t="n">
        <v>658.8949</v>
      </c>
      <c r="M38" s="78" t="n">
        <v>34.8074</v>
      </c>
      <c r="N38" s="78" t="n">
        <v>41.4147</v>
      </c>
      <c r="O38" s="78" t="n">
        <v>43.0954</v>
      </c>
      <c r="P38" s="78" t="n">
        <v>9527.553</v>
      </c>
      <c r="Q38" s="78" t="n">
        <v>8.345</v>
      </c>
      <c r="R38" s="64" t="n">
        <f aca="false">P38/3600</f>
        <v>2.64654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703.1959</v>
      </c>
      <c r="E39" s="74" t="n">
        <v>41.9456</v>
      </c>
      <c r="F39" s="74" t="n">
        <v>44.4139</v>
      </c>
      <c r="G39" s="74" t="n">
        <v>44.3639</v>
      </c>
      <c r="H39" s="74" t="n">
        <v>1653.974</v>
      </c>
      <c r="I39" s="74" t="n">
        <v>2.433</v>
      </c>
      <c r="J39" s="53" t="n">
        <f aca="false">H39/3600</f>
        <v>0.459437222222222</v>
      </c>
      <c r="L39" s="73" t="n">
        <v>2333.2124</v>
      </c>
      <c r="M39" s="74" t="n">
        <v>42.4533</v>
      </c>
      <c r="N39" s="74" t="n">
        <v>44.9373</v>
      </c>
      <c r="O39" s="74" t="n">
        <v>44.8664</v>
      </c>
      <c r="P39" s="74" t="n">
        <v>2100.196</v>
      </c>
      <c r="Q39" s="74" t="n">
        <v>2.23</v>
      </c>
      <c r="R39" s="53" t="n">
        <f aca="false">P39/3600</f>
        <v>0.58338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50.5361</v>
      </c>
      <c r="E40" s="76" t="n">
        <v>39.1141</v>
      </c>
      <c r="F40" s="76" t="n">
        <v>41.8455</v>
      </c>
      <c r="G40" s="76" t="n">
        <v>41.5866</v>
      </c>
      <c r="H40" s="76" t="n">
        <v>1394.889</v>
      </c>
      <c r="I40" s="76" t="n">
        <v>2.152</v>
      </c>
      <c r="J40" s="58" t="n">
        <f aca="false">H40/3600</f>
        <v>0.387469166666667</v>
      </c>
      <c r="L40" s="75" t="n">
        <v>1065.7402</v>
      </c>
      <c r="M40" s="76" t="n">
        <v>39.6917</v>
      </c>
      <c r="N40" s="76" t="n">
        <v>42.6598</v>
      </c>
      <c r="O40" s="76" t="n">
        <v>42.2493</v>
      </c>
      <c r="P40" s="76" t="n">
        <v>1896.679</v>
      </c>
      <c r="Q40" s="76" t="n">
        <v>1.825</v>
      </c>
      <c r="R40" s="58" t="n">
        <f aca="false">P40/3600</f>
        <v>0.5268552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3.5794</v>
      </c>
      <c r="E41" s="76" t="n">
        <v>36.487</v>
      </c>
      <c r="F41" s="76" t="n">
        <v>39.7574</v>
      </c>
      <c r="G41" s="76" t="n">
        <v>39.4283</v>
      </c>
      <c r="H41" s="76" t="n">
        <v>1192.354</v>
      </c>
      <c r="I41" s="76" t="n">
        <v>1.903</v>
      </c>
      <c r="J41" s="58" t="n">
        <f aca="false">H41/3600</f>
        <v>0.331209444444444</v>
      </c>
      <c r="L41" s="75" t="n">
        <v>503.2</v>
      </c>
      <c r="M41" s="76" t="n">
        <v>37.1196</v>
      </c>
      <c r="N41" s="76" t="n">
        <v>40.8551</v>
      </c>
      <c r="O41" s="76" t="n">
        <v>40.2582</v>
      </c>
      <c r="P41" s="76" t="n">
        <v>1725.547</v>
      </c>
      <c r="Q41" s="76" t="n">
        <v>1.497</v>
      </c>
      <c r="R41" s="58" t="n">
        <f aca="false">P41/3600</f>
        <v>0.4793186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21.732</v>
      </c>
      <c r="E42" s="78" t="n">
        <v>34.1241</v>
      </c>
      <c r="F42" s="78" t="n">
        <v>38.5769</v>
      </c>
      <c r="G42" s="78" t="n">
        <v>37.9777</v>
      </c>
      <c r="H42" s="78" t="n">
        <v>1056.494</v>
      </c>
      <c r="I42" s="78" t="n">
        <v>1.7</v>
      </c>
      <c r="J42" s="64" t="n">
        <f aca="false">H42/3600</f>
        <v>0.293470555555556</v>
      </c>
      <c r="L42" s="77" t="n">
        <v>261.8845</v>
      </c>
      <c r="M42" s="78" t="n">
        <v>34.8121</v>
      </c>
      <c r="N42" s="78" t="n">
        <v>39.4864</v>
      </c>
      <c r="O42" s="78" t="n">
        <v>38.6304</v>
      </c>
      <c r="P42" s="78" t="n">
        <v>1592.526</v>
      </c>
      <c r="Q42" s="78" t="n">
        <v>1.279</v>
      </c>
      <c r="R42" s="64" t="n">
        <f aca="false">P42/3600</f>
        <v>0.44236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891.4828</v>
      </c>
      <c r="E43" s="74" t="n">
        <v>41.2795</v>
      </c>
      <c r="F43" s="74" t="n">
        <v>44.601</v>
      </c>
      <c r="G43" s="74" t="n">
        <v>45.009</v>
      </c>
      <c r="H43" s="74" t="n">
        <v>2099.555</v>
      </c>
      <c r="I43" s="74" t="n">
        <v>3.182</v>
      </c>
      <c r="J43" s="53" t="n">
        <f aca="false">H43/3600</f>
        <v>0.583209722222222</v>
      </c>
      <c r="L43" s="73" t="n">
        <v>3541.9981</v>
      </c>
      <c r="M43" s="74" t="n">
        <v>41.5058</v>
      </c>
      <c r="N43" s="74" t="n">
        <v>44.9606</v>
      </c>
      <c r="O43" s="74" t="n">
        <v>45.0653</v>
      </c>
      <c r="P43" s="74" t="n">
        <v>2890.027</v>
      </c>
      <c r="Q43" s="74" t="n">
        <v>2.964</v>
      </c>
      <c r="R43" s="53" t="n">
        <f aca="false">P43/3600</f>
        <v>0.80278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31.0772</v>
      </c>
      <c r="E44" s="76" t="n">
        <v>38.3029</v>
      </c>
      <c r="F44" s="76" t="n">
        <v>42.5869</v>
      </c>
      <c r="G44" s="76" t="n">
        <v>42.6374</v>
      </c>
      <c r="H44" s="76" t="n">
        <v>1790.891</v>
      </c>
      <c r="I44" s="76" t="n">
        <v>2.746</v>
      </c>
      <c r="J44" s="58" t="n">
        <f aca="false">H44/3600</f>
        <v>0.497469722222222</v>
      </c>
      <c r="L44" s="75" t="n">
        <v>1638.947</v>
      </c>
      <c r="M44" s="76" t="n">
        <v>38.5746</v>
      </c>
      <c r="N44" s="76" t="n">
        <v>42.9685</v>
      </c>
      <c r="O44" s="76" t="n">
        <v>42.6649</v>
      </c>
      <c r="P44" s="76" t="n">
        <v>2575.99</v>
      </c>
      <c r="Q44" s="76" t="n">
        <v>2.386</v>
      </c>
      <c r="R44" s="58" t="n">
        <f aca="false">P44/3600</f>
        <v>0.715552777777778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4.1767</v>
      </c>
      <c r="E45" s="76" t="n">
        <v>35.3642</v>
      </c>
      <c r="F45" s="76" t="n">
        <v>41.0681</v>
      </c>
      <c r="G45" s="76" t="n">
        <v>40.8004</v>
      </c>
      <c r="H45" s="76" t="n">
        <v>1536.984</v>
      </c>
      <c r="I45" s="76" t="n">
        <v>2.433</v>
      </c>
      <c r="J45" s="58" t="n">
        <f aca="false">H45/3600</f>
        <v>0.42694</v>
      </c>
      <c r="L45" s="75" t="n">
        <v>802.8651</v>
      </c>
      <c r="M45" s="76" t="n">
        <v>35.6855</v>
      </c>
      <c r="N45" s="76" t="n">
        <v>41.3351</v>
      </c>
      <c r="O45" s="76" t="n">
        <v>40.7991</v>
      </c>
      <c r="P45" s="76" t="n">
        <v>2333.806</v>
      </c>
      <c r="Q45" s="76" t="n">
        <v>1.965</v>
      </c>
      <c r="R45" s="58" t="n">
        <f aca="false">P45/3600</f>
        <v>0.648279444444444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8.2419</v>
      </c>
      <c r="E46" s="78" t="n">
        <v>32.5694</v>
      </c>
      <c r="F46" s="78" t="n">
        <v>40.1047</v>
      </c>
      <c r="G46" s="78" t="n">
        <v>39.5976</v>
      </c>
      <c r="H46" s="78" t="n">
        <v>1368.098</v>
      </c>
      <c r="I46" s="78" t="n">
        <v>1.95</v>
      </c>
      <c r="J46" s="64" t="n">
        <f aca="false">H46/3600</f>
        <v>0.380027222222222</v>
      </c>
      <c r="L46" s="77" t="n">
        <v>411.5088</v>
      </c>
      <c r="M46" s="78" t="n">
        <v>32.9592</v>
      </c>
      <c r="N46" s="78" t="n">
        <v>40.2766</v>
      </c>
      <c r="O46" s="78" t="n">
        <v>39.5865</v>
      </c>
      <c r="P46" s="78" t="n">
        <v>2162.548</v>
      </c>
      <c r="Q46" s="78" t="n">
        <v>1.7</v>
      </c>
      <c r="R46" s="64" t="n">
        <f aca="false">P46/3600</f>
        <v>0.60070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293.6206</v>
      </c>
      <c r="E47" s="74" t="n">
        <v>39.034</v>
      </c>
      <c r="F47" s="74" t="n">
        <v>42.4529</v>
      </c>
      <c r="G47" s="74" t="n">
        <v>42.7278</v>
      </c>
      <c r="H47" s="74" t="n">
        <v>1735.734</v>
      </c>
      <c r="I47" s="74" t="n">
        <v>3.104</v>
      </c>
      <c r="J47" s="53" t="n">
        <f aca="false">H47/3600</f>
        <v>0.482148333333333</v>
      </c>
      <c r="L47" s="73" t="n">
        <v>6300.2021</v>
      </c>
      <c r="M47" s="74" t="n">
        <v>39.4869</v>
      </c>
      <c r="N47" s="74" t="n">
        <v>42.8118</v>
      </c>
      <c r="O47" s="74" t="n">
        <v>43.2365</v>
      </c>
      <c r="P47" s="74" t="n">
        <v>2122.177</v>
      </c>
      <c r="Q47" s="74" t="n">
        <v>2.87</v>
      </c>
      <c r="R47" s="53" t="n">
        <f aca="false">P47/3600</f>
        <v>0.58949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98.2474</v>
      </c>
      <c r="E48" s="76" t="n">
        <v>35.4029</v>
      </c>
      <c r="F48" s="76" t="n">
        <v>40.0662</v>
      </c>
      <c r="G48" s="76" t="n">
        <v>40.0437</v>
      </c>
      <c r="H48" s="76" t="n">
        <v>1474.324</v>
      </c>
      <c r="I48" s="76" t="n">
        <v>2.558</v>
      </c>
      <c r="J48" s="58" t="n">
        <f aca="false">H48/3600</f>
        <v>0.409534444444445</v>
      </c>
      <c r="L48" s="75" t="n">
        <v>2825.8598</v>
      </c>
      <c r="M48" s="76" t="n">
        <v>35.9947</v>
      </c>
      <c r="N48" s="76" t="n">
        <v>40.5336</v>
      </c>
      <c r="O48" s="76" t="n">
        <v>40.8621</v>
      </c>
      <c r="P48" s="76" t="n">
        <v>1872.873</v>
      </c>
      <c r="Q48" s="76" t="n">
        <v>2.23</v>
      </c>
      <c r="R48" s="58" t="n">
        <f aca="false">P48/3600</f>
        <v>0.5202425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9.3072</v>
      </c>
      <c r="E49" s="76" t="n">
        <v>32.1738</v>
      </c>
      <c r="F49" s="76" t="n">
        <v>38.1336</v>
      </c>
      <c r="G49" s="76" t="n">
        <v>38.0008</v>
      </c>
      <c r="H49" s="76" t="n">
        <v>1233.118</v>
      </c>
      <c r="I49" s="76" t="n">
        <v>2.152</v>
      </c>
      <c r="J49" s="58" t="n">
        <f aca="false">H49/3600</f>
        <v>0.342532777777778</v>
      </c>
      <c r="L49" s="75" t="n">
        <v>1261.0763</v>
      </c>
      <c r="M49" s="76" t="n">
        <v>32.9293</v>
      </c>
      <c r="N49" s="76" t="n">
        <v>38.9165</v>
      </c>
      <c r="O49" s="76" t="n">
        <v>39.0959</v>
      </c>
      <c r="P49" s="76" t="n">
        <v>1683.895</v>
      </c>
      <c r="Q49" s="76" t="n">
        <v>1.778</v>
      </c>
      <c r="R49" s="58" t="n">
        <f aca="false">P49/3600</f>
        <v>0.4677486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67.5175</v>
      </c>
      <c r="E50" s="78" t="n">
        <v>29.4832</v>
      </c>
      <c r="F50" s="78" t="n">
        <v>36.7684</v>
      </c>
      <c r="G50" s="78" t="n">
        <v>36.8977</v>
      </c>
      <c r="H50" s="78" t="n">
        <v>1087.226</v>
      </c>
      <c r="I50" s="78" t="n">
        <v>1.809</v>
      </c>
      <c r="J50" s="64" t="n">
        <f aca="false">H50/3600</f>
        <v>0.302007222222222</v>
      </c>
      <c r="L50" s="77" t="n">
        <v>561.2701</v>
      </c>
      <c r="M50" s="78" t="n">
        <v>30.285</v>
      </c>
      <c r="N50" s="78" t="n">
        <v>37.8201</v>
      </c>
      <c r="O50" s="78" t="n">
        <v>37.8731</v>
      </c>
      <c r="P50" s="78" t="n">
        <v>1555.444</v>
      </c>
      <c r="Q50" s="78" t="n">
        <v>1.466</v>
      </c>
      <c r="R50" s="64" t="n">
        <f aca="false">P50/3600</f>
        <v>0.43206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342.5378</v>
      </c>
      <c r="E51" s="74" t="n">
        <v>40.6397</v>
      </c>
      <c r="F51" s="74" t="n">
        <v>43.3448</v>
      </c>
      <c r="G51" s="74" t="n">
        <v>44.2368</v>
      </c>
      <c r="H51" s="74" t="n">
        <v>1259.442</v>
      </c>
      <c r="I51" s="74" t="n">
        <v>2.152</v>
      </c>
      <c r="J51" s="53" t="n">
        <f aca="false">H51/3600</f>
        <v>0.349845</v>
      </c>
      <c r="L51" s="73" t="n">
        <v>4013.9963</v>
      </c>
      <c r="M51" s="74" t="n">
        <v>40.7282</v>
      </c>
      <c r="N51" s="74" t="n">
        <v>43.3814</v>
      </c>
      <c r="O51" s="74" t="n">
        <v>44.3314</v>
      </c>
      <c r="P51" s="74" t="n">
        <v>2047.422</v>
      </c>
      <c r="Q51" s="74" t="n">
        <v>2.059</v>
      </c>
      <c r="R51" s="53" t="n">
        <f aca="false">P51/3600</f>
        <v>0.56872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869.5963</v>
      </c>
      <c r="E52" s="76" t="n">
        <v>36.9714</v>
      </c>
      <c r="F52" s="76" t="n">
        <v>40.9836</v>
      </c>
      <c r="G52" s="76" t="n">
        <v>41.7151</v>
      </c>
      <c r="H52" s="76" t="n">
        <v>1114.346</v>
      </c>
      <c r="I52" s="76" t="n">
        <v>1.762</v>
      </c>
      <c r="J52" s="58" t="n">
        <f aca="false">H52/3600</f>
        <v>0.309540555555556</v>
      </c>
      <c r="L52" s="75" t="n">
        <v>1716.5834</v>
      </c>
      <c r="M52" s="76" t="n">
        <v>37.1573</v>
      </c>
      <c r="N52" s="76" t="n">
        <v>41.0943</v>
      </c>
      <c r="O52" s="76" t="n">
        <v>41.9234</v>
      </c>
      <c r="P52" s="76" t="n">
        <v>1835.776</v>
      </c>
      <c r="Q52" s="76" t="n">
        <v>1.622</v>
      </c>
      <c r="R52" s="58" t="n">
        <f aca="false">P52/3600</f>
        <v>0.5099377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49.7698</v>
      </c>
      <c r="E53" s="76" t="n">
        <v>33.8877</v>
      </c>
      <c r="F53" s="76" t="n">
        <v>39.1625</v>
      </c>
      <c r="G53" s="76" t="n">
        <v>39.7406</v>
      </c>
      <c r="H53" s="76" t="n">
        <v>940.327</v>
      </c>
      <c r="I53" s="76" t="n">
        <v>1.513</v>
      </c>
      <c r="J53" s="58" t="n">
        <f aca="false">H53/3600</f>
        <v>0.261201944444444</v>
      </c>
      <c r="L53" s="75" t="n">
        <v>773.8818</v>
      </c>
      <c r="M53" s="76" t="n">
        <v>34.106</v>
      </c>
      <c r="N53" s="76" t="n">
        <v>39.3827</v>
      </c>
      <c r="O53" s="76" t="n">
        <v>40.065</v>
      </c>
      <c r="P53" s="76" t="n">
        <v>1634.724</v>
      </c>
      <c r="Q53" s="76" t="n">
        <v>1.294</v>
      </c>
      <c r="R53" s="58" t="n">
        <f aca="false">P53/3600</f>
        <v>0.45409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9551</v>
      </c>
      <c r="E54" s="78" t="n">
        <v>31.54</v>
      </c>
      <c r="F54" s="78" t="n">
        <v>38.0422</v>
      </c>
      <c r="G54" s="78" t="n">
        <v>38.3675</v>
      </c>
      <c r="H54" s="78" t="n">
        <v>827.429</v>
      </c>
      <c r="I54" s="78" t="n">
        <v>1.341</v>
      </c>
      <c r="J54" s="64" t="n">
        <f aca="false">H54/3600</f>
        <v>0.229841388888889</v>
      </c>
      <c r="L54" s="77" t="n">
        <v>353.0991</v>
      </c>
      <c r="M54" s="78" t="n">
        <v>31.7295</v>
      </c>
      <c r="N54" s="78" t="n">
        <v>38.2847</v>
      </c>
      <c r="O54" s="78" t="n">
        <v>38.6855</v>
      </c>
      <c r="P54" s="78" t="n">
        <v>1474.642</v>
      </c>
      <c r="Q54" s="78" t="n">
        <v>1.092</v>
      </c>
      <c r="R54" s="64" t="n">
        <f aca="false">P54/3600</f>
        <v>0.40962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924.0124</v>
      </c>
      <c r="E55" s="74" t="n">
        <v>42.666</v>
      </c>
      <c r="F55" s="74" t="n">
        <v>45.3854</v>
      </c>
      <c r="G55" s="74" t="n">
        <v>44.9151</v>
      </c>
      <c r="H55" s="74" t="n">
        <v>395.405</v>
      </c>
      <c r="I55" s="74" t="n">
        <v>0.686</v>
      </c>
      <c r="J55" s="53" t="n">
        <f aca="false">H55/3600</f>
        <v>0.109834722222222</v>
      </c>
      <c r="L55" s="73" t="n">
        <v>849.3485</v>
      </c>
      <c r="M55" s="74" t="n">
        <v>43.0215</v>
      </c>
      <c r="N55" s="74" t="n">
        <v>45.6798</v>
      </c>
      <c r="O55" s="74" t="n">
        <v>45.0881</v>
      </c>
      <c r="P55" s="74" t="n">
        <v>506.017</v>
      </c>
      <c r="Q55" s="74" t="n">
        <v>0.592</v>
      </c>
      <c r="R55" s="53" t="n">
        <f aca="false">P55/3600</f>
        <v>0.140560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55.8144</v>
      </c>
      <c r="E56" s="76" t="n">
        <v>39.2567</v>
      </c>
      <c r="F56" s="76" t="n">
        <v>42.7176</v>
      </c>
      <c r="G56" s="76" t="n">
        <v>41.9598</v>
      </c>
      <c r="H56" s="76" t="n">
        <v>330.55</v>
      </c>
      <c r="I56" s="76" t="n">
        <v>0.592</v>
      </c>
      <c r="J56" s="58" t="n">
        <f aca="false">H56/3600</f>
        <v>0.0918194444444445</v>
      </c>
      <c r="L56" s="75" t="n">
        <v>411.9753</v>
      </c>
      <c r="M56" s="76" t="n">
        <v>39.6325</v>
      </c>
      <c r="N56" s="76" t="n">
        <v>43.2239</v>
      </c>
      <c r="O56" s="76" t="n">
        <v>42.3096</v>
      </c>
      <c r="P56" s="76" t="n">
        <v>455.169</v>
      </c>
      <c r="Q56" s="76" t="n">
        <v>0.499</v>
      </c>
      <c r="R56" s="58" t="n">
        <f aca="false">P56/3600</f>
        <v>0.1264358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25.8804</v>
      </c>
      <c r="E57" s="76" t="n">
        <v>36.1497</v>
      </c>
      <c r="F57" s="76" t="n">
        <v>40.7864</v>
      </c>
      <c r="G57" s="76" t="n">
        <v>39.8371</v>
      </c>
      <c r="H57" s="76" t="n">
        <v>280.739</v>
      </c>
      <c r="I57" s="76" t="n">
        <v>0.53</v>
      </c>
      <c r="J57" s="58" t="n">
        <f aca="false">H57/3600</f>
        <v>0.0779830555555556</v>
      </c>
      <c r="L57" s="75" t="n">
        <v>201.0433</v>
      </c>
      <c r="M57" s="76" t="n">
        <v>36.5544</v>
      </c>
      <c r="N57" s="76" t="n">
        <v>41.2586</v>
      </c>
      <c r="O57" s="76" t="n">
        <v>40.2252</v>
      </c>
      <c r="P57" s="76" t="n">
        <v>413.306</v>
      </c>
      <c r="Q57" s="76" t="n">
        <v>0.421</v>
      </c>
      <c r="R57" s="58" t="n">
        <f aca="false">P57/3600</f>
        <v>0.1148072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16.6845</v>
      </c>
      <c r="E58" s="78" t="n">
        <v>33.3542</v>
      </c>
      <c r="F58" s="78" t="n">
        <v>39.4843</v>
      </c>
      <c r="G58" s="78" t="n">
        <v>38.4056</v>
      </c>
      <c r="H58" s="78" t="n">
        <v>247.542</v>
      </c>
      <c r="I58" s="78" t="n">
        <v>0.436</v>
      </c>
      <c r="J58" s="64" t="n">
        <f aca="false">H58/3600</f>
        <v>0.0687616666666667</v>
      </c>
      <c r="L58" s="77" t="n">
        <v>101.9588</v>
      </c>
      <c r="M58" s="78" t="n">
        <v>33.8414</v>
      </c>
      <c r="N58" s="78" t="n">
        <v>39.8649</v>
      </c>
      <c r="O58" s="78" t="n">
        <v>38.648</v>
      </c>
      <c r="P58" s="78" t="n">
        <v>381.373</v>
      </c>
      <c r="Q58" s="78" t="n">
        <v>0.374</v>
      </c>
      <c r="R58" s="64" t="n">
        <f aca="false">P58/3600</f>
        <v>0.1059369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39.5126</v>
      </c>
      <c r="E59" s="74" t="n">
        <v>39.3554</v>
      </c>
      <c r="F59" s="74" t="n">
        <v>44.7224</v>
      </c>
      <c r="G59" s="74" t="n">
        <v>45.3485</v>
      </c>
      <c r="H59" s="74" t="n">
        <v>453.947</v>
      </c>
      <c r="I59" s="74" t="n">
        <v>0.967</v>
      </c>
      <c r="J59" s="53" t="n">
        <f aca="false">H59/3600</f>
        <v>0.126096388888889</v>
      </c>
      <c r="L59" s="73" t="n">
        <v>1282.1953</v>
      </c>
      <c r="M59" s="74" t="n">
        <v>39.8675</v>
      </c>
      <c r="N59" s="74" t="n">
        <v>45.1713</v>
      </c>
      <c r="O59" s="74" t="n">
        <v>45.7626</v>
      </c>
      <c r="P59" s="74" t="n">
        <v>514.254</v>
      </c>
      <c r="Q59" s="74" t="n">
        <v>0.904</v>
      </c>
      <c r="R59" s="53" t="n">
        <f aca="false">P59/3600</f>
        <v>0.14284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70.8391</v>
      </c>
      <c r="E60" s="76" t="n">
        <v>35.7428</v>
      </c>
      <c r="F60" s="76" t="n">
        <v>42.7175</v>
      </c>
      <c r="G60" s="76" t="n">
        <v>43.2865</v>
      </c>
      <c r="H60" s="76" t="n">
        <v>381.843</v>
      </c>
      <c r="I60" s="76" t="n">
        <v>0.826</v>
      </c>
      <c r="J60" s="58" t="n">
        <f aca="false">H60/3600</f>
        <v>0.1060675</v>
      </c>
      <c r="L60" s="75" t="n">
        <v>525.0977</v>
      </c>
      <c r="M60" s="76" t="n">
        <v>36.4555</v>
      </c>
      <c r="N60" s="76" t="n">
        <v>43.1946</v>
      </c>
      <c r="O60" s="76" t="n">
        <v>43.7009</v>
      </c>
      <c r="P60" s="76" t="n">
        <v>448.983</v>
      </c>
      <c r="Q60" s="76" t="n">
        <v>0.717</v>
      </c>
      <c r="R60" s="58" t="n">
        <f aca="false">P60/3600</f>
        <v>0.124717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5405</v>
      </c>
      <c r="E61" s="76" t="n">
        <v>32.6402</v>
      </c>
      <c r="F61" s="76" t="n">
        <v>41.2185</v>
      </c>
      <c r="G61" s="76" t="n">
        <v>41.5076</v>
      </c>
      <c r="H61" s="76" t="n">
        <v>330.659</v>
      </c>
      <c r="I61" s="76" t="n">
        <v>0.702</v>
      </c>
      <c r="J61" s="58" t="n">
        <f aca="false">H61/3600</f>
        <v>0.0918497222222222</v>
      </c>
      <c r="L61" s="75" t="n">
        <v>240.8707</v>
      </c>
      <c r="M61" s="76" t="n">
        <v>33.4947</v>
      </c>
      <c r="N61" s="76" t="n">
        <v>41.6576</v>
      </c>
      <c r="O61" s="76" t="n">
        <v>41.8534</v>
      </c>
      <c r="P61" s="76" t="n">
        <v>413.524</v>
      </c>
      <c r="Q61" s="76" t="n">
        <v>0.577</v>
      </c>
      <c r="R61" s="58" t="n">
        <f aca="false">P61/3600</f>
        <v>0.11486777777777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9.1981</v>
      </c>
      <c r="E62" s="78" t="n">
        <v>29.632</v>
      </c>
      <c r="F62" s="78" t="n">
        <v>40.4295</v>
      </c>
      <c r="G62" s="78" t="n">
        <v>40.3844</v>
      </c>
      <c r="H62" s="78" t="n">
        <v>299.428</v>
      </c>
      <c r="I62" s="78" t="n">
        <v>0.561</v>
      </c>
      <c r="J62" s="64" t="n">
        <f aca="false">H62/3600</f>
        <v>0.0831744444444444</v>
      </c>
      <c r="L62" s="77" t="n">
        <v>117.2874</v>
      </c>
      <c r="M62" s="78" t="n">
        <v>30.7122</v>
      </c>
      <c r="N62" s="78" t="n">
        <v>40.6181</v>
      </c>
      <c r="O62" s="78" t="n">
        <v>40.6079</v>
      </c>
      <c r="P62" s="78" t="n">
        <v>395.475</v>
      </c>
      <c r="Q62" s="78" t="n">
        <v>0.499</v>
      </c>
      <c r="R62" s="64" t="n">
        <f aca="false">P62/3600</f>
        <v>0.1098541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97.1794</v>
      </c>
      <c r="E63" s="74" t="n">
        <v>39.5172</v>
      </c>
      <c r="F63" s="74" t="n">
        <v>43.0028</v>
      </c>
      <c r="G63" s="74" t="n">
        <v>43.7851</v>
      </c>
      <c r="H63" s="74" t="n">
        <v>424.741</v>
      </c>
      <c r="I63" s="74" t="n">
        <v>0.78</v>
      </c>
      <c r="J63" s="53" t="n">
        <f aca="false">H63/3600</f>
        <v>0.117983611111111</v>
      </c>
      <c r="L63" s="73" t="n">
        <v>1152.066</v>
      </c>
      <c r="M63" s="74" t="n">
        <v>39.7636</v>
      </c>
      <c r="N63" s="74" t="n">
        <v>43.0438</v>
      </c>
      <c r="O63" s="74" t="n">
        <v>44.0117</v>
      </c>
      <c r="P63" s="74" t="n">
        <v>506.706</v>
      </c>
      <c r="Q63" s="74" t="n">
        <v>0.733</v>
      </c>
      <c r="R63" s="53" t="n">
        <f aca="false">P63/3600</f>
        <v>0.14075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67.7485</v>
      </c>
      <c r="E64" s="76" t="n">
        <v>36.2687</v>
      </c>
      <c r="F64" s="76" t="n">
        <v>40.5608</v>
      </c>
      <c r="G64" s="76" t="n">
        <v>41.2264</v>
      </c>
      <c r="H64" s="76" t="n">
        <v>358.753</v>
      </c>
      <c r="I64" s="76" t="n">
        <v>0.639</v>
      </c>
      <c r="J64" s="58" t="n">
        <f aca="false">H64/3600</f>
        <v>0.0996536111111111</v>
      </c>
      <c r="L64" s="75" t="n">
        <v>500.2227</v>
      </c>
      <c r="M64" s="76" t="n">
        <v>36.5739</v>
      </c>
      <c r="N64" s="76" t="n">
        <v>40.6715</v>
      </c>
      <c r="O64" s="76" t="n">
        <v>41.6004</v>
      </c>
      <c r="P64" s="76" t="n">
        <v>446.019</v>
      </c>
      <c r="Q64" s="76" t="n">
        <v>0.561</v>
      </c>
      <c r="R64" s="58" t="n">
        <f aca="false">P64/3600</f>
        <v>0.123894166666667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58.0577</v>
      </c>
      <c r="E65" s="76" t="n">
        <v>33.4043</v>
      </c>
      <c r="F65" s="76" t="n">
        <v>38.6621</v>
      </c>
      <c r="G65" s="76" t="n">
        <v>39.1993</v>
      </c>
      <c r="H65" s="76" t="n">
        <v>303.981</v>
      </c>
      <c r="I65" s="76" t="n">
        <v>0.561</v>
      </c>
      <c r="J65" s="58" t="n">
        <f aca="false">H65/3600</f>
        <v>0.0844391666666667</v>
      </c>
      <c r="L65" s="75" t="n">
        <v>222.1814</v>
      </c>
      <c r="M65" s="76" t="n">
        <v>33.7736</v>
      </c>
      <c r="N65" s="76" t="n">
        <v>38.9018</v>
      </c>
      <c r="O65" s="76" t="n">
        <v>39.7259</v>
      </c>
      <c r="P65" s="76" t="n">
        <v>401.746</v>
      </c>
      <c r="Q65" s="76" t="n">
        <v>0.468</v>
      </c>
      <c r="R65" s="58" t="n">
        <f aca="false">P65/3600</f>
        <v>0.111596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1.2082</v>
      </c>
      <c r="E66" s="78" t="n">
        <v>30.9594</v>
      </c>
      <c r="F66" s="78" t="n">
        <v>37.4683</v>
      </c>
      <c r="G66" s="78" t="n">
        <v>37.9461</v>
      </c>
      <c r="H66" s="78" t="n">
        <v>262.75</v>
      </c>
      <c r="I66" s="78" t="n">
        <v>0.483</v>
      </c>
      <c r="J66" s="64" t="n">
        <f aca="false">H66/3600</f>
        <v>0.0729861111111111</v>
      </c>
      <c r="L66" s="77" t="n">
        <v>103.0928</v>
      </c>
      <c r="M66" s="78" t="n">
        <v>31.3259</v>
      </c>
      <c r="N66" s="78" t="n">
        <v>37.662</v>
      </c>
      <c r="O66" s="78" t="n">
        <v>38.3776</v>
      </c>
      <c r="P66" s="78" t="n">
        <v>371.685</v>
      </c>
      <c r="Q66" s="78" t="n">
        <v>0.39</v>
      </c>
      <c r="R66" s="64" t="n">
        <f aca="false">P66/3600</f>
        <v>0.1032458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37.1274</v>
      </c>
      <c r="E67" s="74" t="n">
        <v>40.4695</v>
      </c>
      <c r="F67" s="74" t="n">
        <v>43.1119</v>
      </c>
      <c r="G67" s="74" t="n">
        <v>43.4219</v>
      </c>
      <c r="H67" s="74" t="n">
        <v>306.479</v>
      </c>
      <c r="I67" s="74" t="n">
        <v>0.592</v>
      </c>
      <c r="J67" s="53" t="n">
        <f aca="false">H67/3600</f>
        <v>0.0851330555555556</v>
      </c>
      <c r="L67" s="73" t="n">
        <v>1049.1323</v>
      </c>
      <c r="M67" s="74" t="n">
        <v>40.6218</v>
      </c>
      <c r="N67" s="74" t="n">
        <v>43.1506</v>
      </c>
      <c r="O67" s="74" t="n">
        <v>43.4653</v>
      </c>
      <c r="P67" s="74" t="n">
        <v>470.246</v>
      </c>
      <c r="Q67" s="74" t="n">
        <v>0.577</v>
      </c>
      <c r="R67" s="53" t="n">
        <f aca="false">P67/3600</f>
        <v>0.13062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39.2062</v>
      </c>
      <c r="E68" s="76" t="n">
        <v>36.7001</v>
      </c>
      <c r="F68" s="76" t="n">
        <v>40.5105</v>
      </c>
      <c r="G68" s="76" t="n">
        <v>40.5401</v>
      </c>
      <c r="H68" s="76" t="n">
        <v>267.276</v>
      </c>
      <c r="I68" s="76" t="n">
        <v>0.499</v>
      </c>
      <c r="J68" s="58" t="n">
        <f aca="false">H68/3600</f>
        <v>0.0742433333333333</v>
      </c>
      <c r="L68" s="75" t="n">
        <v>498.6572</v>
      </c>
      <c r="M68" s="76" t="n">
        <v>36.8983</v>
      </c>
      <c r="N68" s="76" t="n">
        <v>40.5469</v>
      </c>
      <c r="O68" s="76" t="n">
        <v>40.6933</v>
      </c>
      <c r="P68" s="76" t="n">
        <v>417.097</v>
      </c>
      <c r="Q68" s="76" t="n">
        <v>0.468</v>
      </c>
      <c r="R68" s="58" t="n">
        <f aca="false">P68/3600</f>
        <v>0.1158602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9.5286</v>
      </c>
      <c r="E69" s="76" t="n">
        <v>33.6191</v>
      </c>
      <c r="F69" s="76" t="n">
        <v>38.4947</v>
      </c>
      <c r="G69" s="76" t="n">
        <v>38.3519</v>
      </c>
      <c r="H69" s="76" t="n">
        <v>224.953</v>
      </c>
      <c r="I69" s="76" t="n">
        <v>0.421</v>
      </c>
      <c r="J69" s="58" t="n">
        <f aca="false">H69/3600</f>
        <v>0.0624869444444444</v>
      </c>
      <c r="L69" s="75" t="n">
        <v>238.9255</v>
      </c>
      <c r="M69" s="76" t="n">
        <v>33.8492</v>
      </c>
      <c r="N69" s="76" t="n">
        <v>38.6902</v>
      </c>
      <c r="O69" s="76" t="n">
        <v>38.6214</v>
      </c>
      <c r="P69" s="76" t="n">
        <v>368.409</v>
      </c>
      <c r="Q69" s="76" t="n">
        <v>0.374</v>
      </c>
      <c r="R69" s="58" t="n">
        <f aca="false">P69/3600</f>
        <v>0.10233583333333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9.6406</v>
      </c>
      <c r="E70" s="78" t="n">
        <v>31.1422</v>
      </c>
      <c r="F70" s="78" t="n">
        <v>37.013</v>
      </c>
      <c r="G70" s="78" t="n">
        <v>36.763</v>
      </c>
      <c r="H70" s="78" t="n">
        <v>197.263</v>
      </c>
      <c r="I70" s="78" t="n">
        <v>0.374</v>
      </c>
      <c r="J70" s="64" t="n">
        <f aca="false">H70/3600</f>
        <v>0.0547952777777778</v>
      </c>
      <c r="L70" s="77" t="n">
        <v>118.5452</v>
      </c>
      <c r="M70" s="78" t="n">
        <v>31.3478</v>
      </c>
      <c r="N70" s="78" t="n">
        <v>37.3195</v>
      </c>
      <c r="O70" s="78" t="n">
        <v>37.1403</v>
      </c>
      <c r="P70" s="78" t="n">
        <v>333.886</v>
      </c>
      <c r="Q70" s="78" t="n">
        <v>0.312</v>
      </c>
      <c r="R70" s="64" t="n">
        <f aca="false">P70/3600</f>
        <v>0.09274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453.0121</v>
      </c>
      <c r="E71" s="74" t="n">
        <v>44.237</v>
      </c>
      <c r="F71" s="74" t="n">
        <v>47.4981</v>
      </c>
      <c r="G71" s="74" t="n">
        <v>48.4861</v>
      </c>
      <c r="H71" s="74" t="n">
        <v>4309.562</v>
      </c>
      <c r="I71" s="74" t="n">
        <v>5.397</v>
      </c>
      <c r="J71" s="53" t="n">
        <f aca="false">H71/3600</f>
        <v>1.19710055555556</v>
      </c>
      <c r="L71" s="73" t="n">
        <v>1824.2195</v>
      </c>
      <c r="M71" s="74" t="n">
        <v>44.9586</v>
      </c>
      <c r="N71" s="74" t="n">
        <v>48.173</v>
      </c>
      <c r="O71" s="74" t="n">
        <v>49.0815</v>
      </c>
      <c r="P71" s="74" t="n">
        <v>4910.068</v>
      </c>
      <c r="Q71" s="74" t="n">
        <v>4.321</v>
      </c>
      <c r="R71" s="53" t="n">
        <f aca="false">P71/3600</f>
        <v>1.36390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175.6614</v>
      </c>
      <c r="E72" s="76" t="n">
        <v>41.9034</v>
      </c>
      <c r="F72" s="76" t="n">
        <v>45.5396</v>
      </c>
      <c r="G72" s="76" t="n">
        <v>46.4991</v>
      </c>
      <c r="H72" s="76" t="n">
        <v>3647.826</v>
      </c>
      <c r="I72" s="76" t="n">
        <v>4.96</v>
      </c>
      <c r="J72" s="58" t="n">
        <f aca="false">H72/3600</f>
        <v>1.013285</v>
      </c>
      <c r="L72" s="75" t="n">
        <v>817.6149</v>
      </c>
      <c r="M72" s="76" t="n">
        <v>42.8984</v>
      </c>
      <c r="N72" s="76" t="n">
        <v>46.3639</v>
      </c>
      <c r="O72" s="76" t="n">
        <v>47.2033</v>
      </c>
      <c r="P72" s="76" t="n">
        <v>4416.173</v>
      </c>
      <c r="Q72" s="76" t="n">
        <v>3.65</v>
      </c>
      <c r="R72" s="58" t="n">
        <f aca="false">P72/3600</f>
        <v>1.22671472222222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655.6726</v>
      </c>
      <c r="E73" s="76" t="n">
        <v>39.156</v>
      </c>
      <c r="F73" s="76" t="n">
        <v>43.8585</v>
      </c>
      <c r="G73" s="76" t="n">
        <v>44.7228</v>
      </c>
      <c r="H73" s="76" t="n">
        <v>3199.513</v>
      </c>
      <c r="I73" s="76" t="n">
        <v>4.555</v>
      </c>
      <c r="J73" s="58" t="n">
        <f aca="false">H73/3600</f>
        <v>0.888753611111111</v>
      </c>
      <c r="L73" s="75" t="n">
        <v>418.1098</v>
      </c>
      <c r="M73" s="76" t="n">
        <v>40.462</v>
      </c>
      <c r="N73" s="76" t="n">
        <v>44.737</v>
      </c>
      <c r="O73" s="76" t="n">
        <v>45.4612</v>
      </c>
      <c r="P73" s="76" t="n">
        <v>4079.696</v>
      </c>
      <c r="Q73" s="76" t="n">
        <v>3.135</v>
      </c>
      <c r="R73" s="58" t="n">
        <f aca="false">P73/3600</f>
        <v>1.13324888888889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371.2335</v>
      </c>
      <c r="E74" s="78" t="n">
        <v>36.2035</v>
      </c>
      <c r="F74" s="78" t="n">
        <v>42.8851</v>
      </c>
      <c r="G74" s="78" t="n">
        <v>43.6479</v>
      </c>
      <c r="H74" s="78" t="n">
        <v>2845.315</v>
      </c>
      <c r="I74" s="78" t="n">
        <v>3.697</v>
      </c>
      <c r="J74" s="64" t="n">
        <f aca="false">H74/3600</f>
        <v>0.790365277777778</v>
      </c>
      <c r="L74" s="77" t="n">
        <v>228.0372</v>
      </c>
      <c r="M74" s="78" t="n">
        <v>37.7304</v>
      </c>
      <c r="N74" s="78" t="n">
        <v>43.7614</v>
      </c>
      <c r="O74" s="78" t="n">
        <v>44.3564</v>
      </c>
      <c r="P74" s="78" t="n">
        <v>3862.606</v>
      </c>
      <c r="Q74" s="78" t="n">
        <v>2.761</v>
      </c>
      <c r="R74" s="64" t="n">
        <f aca="false">P74/3600</f>
        <v>1.07294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808.7851</v>
      </c>
      <c r="E75" s="74" t="n">
        <v>45.0173</v>
      </c>
      <c r="F75" s="74" t="n">
        <v>49.0015</v>
      </c>
      <c r="G75" s="74" t="n">
        <v>49.2972</v>
      </c>
      <c r="H75" s="74" t="n">
        <v>3986.262</v>
      </c>
      <c r="I75" s="74" t="n">
        <v>5.694</v>
      </c>
      <c r="J75" s="53" t="n">
        <f aca="false">H75/3600</f>
        <v>1.107295</v>
      </c>
      <c r="L75" s="73" t="n">
        <v>1282.5935</v>
      </c>
      <c r="M75" s="74" t="n">
        <v>45.513</v>
      </c>
      <c r="N75" s="74" t="n">
        <v>49.5971</v>
      </c>
      <c r="O75" s="74" t="n">
        <v>49.7582</v>
      </c>
      <c r="P75" s="74" t="n">
        <v>5307.073</v>
      </c>
      <c r="Q75" s="74" t="n">
        <v>4.461</v>
      </c>
      <c r="R75" s="53" t="n">
        <f aca="false">P75/3600</f>
        <v>1.4741869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23.8958</v>
      </c>
      <c r="E76" s="76" t="n">
        <v>42.9891</v>
      </c>
      <c r="F76" s="76" t="n">
        <v>46.8604</v>
      </c>
      <c r="G76" s="76" t="n">
        <v>47.3433</v>
      </c>
      <c r="H76" s="76" t="n">
        <v>3408.06</v>
      </c>
      <c r="I76" s="76" t="n">
        <v>5.179</v>
      </c>
      <c r="J76" s="58" t="n">
        <f aca="false">H76/3600</f>
        <v>0.946683333333333</v>
      </c>
      <c r="L76" s="75" t="n">
        <v>509.1833</v>
      </c>
      <c r="M76" s="76" t="n">
        <v>43.751</v>
      </c>
      <c r="N76" s="76" t="n">
        <v>47.7579</v>
      </c>
      <c r="O76" s="76" t="n">
        <v>47.975</v>
      </c>
      <c r="P76" s="76" t="n">
        <v>4681.294</v>
      </c>
      <c r="Q76" s="76" t="n">
        <v>3.65</v>
      </c>
      <c r="R76" s="58" t="n">
        <f aca="false">P76/3600</f>
        <v>1.30035944444444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48.2828</v>
      </c>
      <c r="E77" s="76" t="n">
        <v>40.5829</v>
      </c>
      <c r="F77" s="76" t="n">
        <v>44.8128</v>
      </c>
      <c r="G77" s="76" t="n">
        <v>45.5688</v>
      </c>
      <c r="H77" s="76" t="n">
        <v>3020.241</v>
      </c>
      <c r="I77" s="76" t="n">
        <v>4.57</v>
      </c>
      <c r="J77" s="58" t="n">
        <f aca="false">H77/3600</f>
        <v>0.838955833333333</v>
      </c>
      <c r="L77" s="75" t="n">
        <v>247.9033</v>
      </c>
      <c r="M77" s="76" t="n">
        <v>41.6954</v>
      </c>
      <c r="N77" s="76" t="n">
        <v>46.0182</v>
      </c>
      <c r="O77" s="76" t="n">
        <v>46.2091</v>
      </c>
      <c r="P77" s="76" t="n">
        <v>4174.591</v>
      </c>
      <c r="Q77" s="76" t="n">
        <v>3.151</v>
      </c>
      <c r="R77" s="58" t="n">
        <f aca="false">P77/3600</f>
        <v>1.15960861111111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61.5107</v>
      </c>
      <c r="E78" s="78" t="n">
        <v>37.9107</v>
      </c>
      <c r="F78" s="78" t="n">
        <v>43.6886</v>
      </c>
      <c r="G78" s="78" t="n">
        <v>44.3761</v>
      </c>
      <c r="H78" s="78" t="n">
        <v>2734.401</v>
      </c>
      <c r="I78" s="78" t="n">
        <v>3.681</v>
      </c>
      <c r="J78" s="64" t="n">
        <f aca="false">H78/3600</f>
        <v>0.759555833333333</v>
      </c>
      <c r="L78" s="77" t="n">
        <v>135.8884</v>
      </c>
      <c r="M78" s="78" t="n">
        <v>39.3373</v>
      </c>
      <c r="N78" s="78" t="n">
        <v>44.9193</v>
      </c>
      <c r="O78" s="78" t="n">
        <v>45.1472</v>
      </c>
      <c r="P78" s="78" t="n">
        <v>3865.283</v>
      </c>
      <c r="Q78" s="78" t="n">
        <v>2.776</v>
      </c>
      <c r="R78" s="64" t="n">
        <f aca="false">P78/3600</f>
        <v>1.0736897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31.6391</v>
      </c>
      <c r="E79" s="74" t="n">
        <v>45.0063</v>
      </c>
      <c r="F79" s="74" t="n">
        <v>48.3295</v>
      </c>
      <c r="G79" s="74" t="n">
        <v>48.9691</v>
      </c>
      <c r="H79" s="74" t="n">
        <v>4276.209</v>
      </c>
      <c r="I79" s="74" t="n">
        <v>5.74</v>
      </c>
      <c r="J79" s="53" t="n">
        <f aca="false">H79/3600</f>
        <v>1.18783583333333</v>
      </c>
      <c r="L79" s="73" t="n">
        <v>1525.1349</v>
      </c>
      <c r="M79" s="74" t="n">
        <v>45.6804</v>
      </c>
      <c r="N79" s="74" t="n">
        <v>48.9684</v>
      </c>
      <c r="O79" s="74" t="n">
        <v>49.345</v>
      </c>
      <c r="P79" s="74" t="n">
        <v>5501.137</v>
      </c>
      <c r="Q79" s="74" t="n">
        <v>4.586</v>
      </c>
      <c r="R79" s="53" t="n">
        <f aca="false">P79/3600</f>
        <v>1.5280936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986.3293</v>
      </c>
      <c r="E80" s="76" t="n">
        <v>42.7219</v>
      </c>
      <c r="F80" s="76" t="n">
        <v>46.2058</v>
      </c>
      <c r="G80" s="76" t="n">
        <v>47.0703</v>
      </c>
      <c r="H80" s="76" t="n">
        <v>3658.504</v>
      </c>
      <c r="I80" s="76" t="n">
        <v>5.179</v>
      </c>
      <c r="J80" s="58" t="n">
        <f aca="false">H80/3600</f>
        <v>1.01625111111111</v>
      </c>
      <c r="L80" s="75" t="n">
        <v>640.8595</v>
      </c>
      <c r="M80" s="76" t="n">
        <v>43.6839</v>
      </c>
      <c r="N80" s="76" t="n">
        <v>47.0646</v>
      </c>
      <c r="O80" s="76" t="n">
        <v>47.5007</v>
      </c>
      <c r="P80" s="76" t="n">
        <v>4862.598</v>
      </c>
      <c r="Q80" s="76" t="n">
        <v>3.806</v>
      </c>
      <c r="R80" s="58" t="n">
        <f aca="false">P80/3600</f>
        <v>1.35072166666667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534.4186</v>
      </c>
      <c r="E81" s="76" t="n">
        <v>40.0746</v>
      </c>
      <c r="F81" s="76" t="n">
        <v>44.2252</v>
      </c>
      <c r="G81" s="76" t="n">
        <v>45.1702</v>
      </c>
      <c r="H81" s="76" t="n">
        <v>3203.531</v>
      </c>
      <c r="I81" s="76" t="n">
        <v>4.633</v>
      </c>
      <c r="J81" s="58" t="n">
        <f aca="false">H81/3600</f>
        <v>0.889869722222222</v>
      </c>
      <c r="L81" s="75" t="n">
        <v>312.2605</v>
      </c>
      <c r="M81" s="76" t="n">
        <v>41.433</v>
      </c>
      <c r="N81" s="76" t="n">
        <v>45.3964</v>
      </c>
      <c r="O81" s="76" t="n">
        <v>45.8444</v>
      </c>
      <c r="P81" s="76" t="n">
        <v>4384.894</v>
      </c>
      <c r="Q81" s="76" t="n">
        <v>3.26</v>
      </c>
      <c r="R81" s="58" t="n">
        <f aca="false">P81/3600</f>
        <v>1.21802611111111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316.454</v>
      </c>
      <c r="E82" s="78" t="n">
        <v>37.2903</v>
      </c>
      <c r="F82" s="78" t="n">
        <v>43.0728</v>
      </c>
      <c r="G82" s="78" t="n">
        <v>44.02</v>
      </c>
      <c r="H82" s="78" t="n">
        <v>2885.285</v>
      </c>
      <c r="I82" s="78" t="n">
        <v>3.993</v>
      </c>
      <c r="J82" s="64" t="n">
        <f aca="false">H82/3600</f>
        <v>0.801468055555556</v>
      </c>
      <c r="L82" s="77" t="n">
        <v>170.9544</v>
      </c>
      <c r="M82" s="78" t="n">
        <v>38.9365</v>
      </c>
      <c r="N82" s="78" t="n">
        <v>44.1403</v>
      </c>
      <c r="O82" s="78" t="n">
        <v>44.7395</v>
      </c>
      <c r="P82" s="78" t="n">
        <v>4066.575</v>
      </c>
      <c r="Q82" s="78" t="n">
        <v>2.901</v>
      </c>
      <c r="R82" s="64" t="n">
        <f aca="false">P82/3600</f>
        <v>1.1296041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7435522794958</v>
      </c>
      <c r="J106" s="79" t="n">
        <f aca="false">GEOMEAN(J3:J98)</f>
        <v>0</v>
      </c>
      <c r="Q106" s="79" t="n">
        <f aca="false">GEOMEAN(Q3:Q98)</f>
        <v>2.2771195334300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29989481318921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81052777777778</v>
      </c>
      <c r="J108" s="79" t="n">
        <f aca="false">SUM(J3:J98)</f>
        <v>51.9168802777778</v>
      </c>
      <c r="Q108" s="79" t="n">
        <f aca="false">SUM(Q3:Q98)/3600</f>
        <v>0.0645808333333333</v>
      </c>
      <c r="R108" s="79" t="n">
        <f aca="false">SUM(R3:R98)</f>
        <v>73.4657533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7435522794958</v>
      </c>
      <c r="J112" s="79" t="n">
        <f aca="false">GEOMEAN(J3:J82)</f>
        <v>0.478757240775457</v>
      </c>
      <c r="Q112" s="79" t="n">
        <f aca="false">GEOMEAN(Q3:Q82)</f>
        <v>2.27711953343006</v>
      </c>
      <c r="R112" s="79" t="n">
        <f aca="false">GEOMEAN(R3:R82)</f>
        <v>0.67334410112028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29989481318921</v>
      </c>
      <c r="R113" s="80" t="n">
        <f aca="false">R112/J112</f>
        <v>1.40644160290849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745.9135</v>
      </c>
      <c r="E19" s="74" t="n">
        <v>44.571</v>
      </c>
      <c r="F19" s="74" t="n">
        <v>45.5711</v>
      </c>
      <c r="G19" s="74" t="n">
        <v>47.0869</v>
      </c>
      <c r="H19" s="74" t="n">
        <v>3735.896</v>
      </c>
      <c r="I19" s="74" t="n">
        <v>5.74</v>
      </c>
      <c r="J19" s="53" t="n">
        <f aca="false">H19/3600</f>
        <v>1.03774888888889</v>
      </c>
      <c r="L19" s="73" t="n">
        <v>5420.1208</v>
      </c>
      <c r="M19" s="74" t="n">
        <v>44.5957</v>
      </c>
      <c r="N19" s="74" t="n">
        <v>45.6061</v>
      </c>
      <c r="O19" s="74" t="n">
        <v>47.1366</v>
      </c>
      <c r="P19" s="74" t="n">
        <v>5906.469</v>
      </c>
      <c r="Q19" s="74" t="n">
        <v>5.584</v>
      </c>
      <c r="R19" s="53" t="n">
        <f aca="false">P19/3600</f>
        <v>1.6406858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858.014</v>
      </c>
      <c r="E20" s="76" t="n">
        <v>42.1346</v>
      </c>
      <c r="F20" s="76" t="n">
        <v>43.8759</v>
      </c>
      <c r="G20" s="76" t="n">
        <v>45.6524</v>
      </c>
      <c r="H20" s="76" t="n">
        <v>3338.436</v>
      </c>
      <c r="I20" s="76" t="n">
        <v>5.319</v>
      </c>
      <c r="J20" s="58" t="n">
        <f aca="false">H20/3600</f>
        <v>0.927343333333333</v>
      </c>
      <c r="L20" s="75" t="n">
        <v>2645.1918</v>
      </c>
      <c r="M20" s="76" t="n">
        <v>42.2087</v>
      </c>
      <c r="N20" s="76" t="n">
        <v>43.9701</v>
      </c>
      <c r="O20" s="76" t="n">
        <v>45.6451</v>
      </c>
      <c r="P20" s="76" t="n">
        <v>5150.745</v>
      </c>
      <c r="Q20" s="76" t="n">
        <v>5.007</v>
      </c>
      <c r="R20" s="58" t="n">
        <f aca="false">P20/3600</f>
        <v>1.4307625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96.318</v>
      </c>
      <c r="E21" s="76" t="n">
        <v>39.2612</v>
      </c>
      <c r="F21" s="76" t="n">
        <v>42.6874</v>
      </c>
      <c r="G21" s="76" t="n">
        <v>44.6637</v>
      </c>
      <c r="H21" s="76" t="n">
        <v>2815.022</v>
      </c>
      <c r="I21" s="76" t="n">
        <v>4.898</v>
      </c>
      <c r="J21" s="58" t="n">
        <f aca="false">H21/3600</f>
        <v>0.781950555555556</v>
      </c>
      <c r="L21" s="75" t="n">
        <v>1272.4271</v>
      </c>
      <c r="M21" s="76" t="n">
        <v>39.3653</v>
      </c>
      <c r="N21" s="76" t="n">
        <v>42.8109</v>
      </c>
      <c r="O21" s="76" t="n">
        <v>44.4144</v>
      </c>
      <c r="P21" s="76" t="n">
        <v>4347.548</v>
      </c>
      <c r="Q21" s="76" t="n">
        <v>4.336</v>
      </c>
      <c r="R21" s="58" t="n">
        <f aca="false">P21/3600</f>
        <v>1.207652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718.3739</v>
      </c>
      <c r="E22" s="78" t="n">
        <v>36.7172</v>
      </c>
      <c r="F22" s="78" t="n">
        <v>41.8937</v>
      </c>
      <c r="G22" s="78" t="n">
        <v>43.984</v>
      </c>
      <c r="H22" s="78" t="n">
        <v>2302.107</v>
      </c>
      <c r="I22" s="78" t="n">
        <v>4.602</v>
      </c>
      <c r="J22" s="64" t="n">
        <f aca="false">H22/3600</f>
        <v>0.639474166666667</v>
      </c>
      <c r="L22" s="77" t="n">
        <v>630.3242</v>
      </c>
      <c r="M22" s="78" t="n">
        <v>36.7663</v>
      </c>
      <c r="N22" s="78" t="n">
        <v>42.0589</v>
      </c>
      <c r="O22" s="78" t="n">
        <v>43.714</v>
      </c>
      <c r="P22" s="78" t="n">
        <v>3631.414</v>
      </c>
      <c r="Q22" s="78" t="n">
        <v>3.806</v>
      </c>
      <c r="R22" s="64" t="n">
        <f aca="false">P22/3600</f>
        <v>1.00872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15.614</v>
      </c>
      <c r="E23" s="74" t="n">
        <v>41.5957</v>
      </c>
      <c r="F23" s="74" t="n">
        <v>44.0077</v>
      </c>
      <c r="G23" s="74" t="n">
        <v>45.2643</v>
      </c>
      <c r="H23" s="74" t="n">
        <v>3640.642</v>
      </c>
      <c r="I23" s="74" t="n">
        <v>6.177</v>
      </c>
      <c r="J23" s="53" t="n">
        <f aca="false">H23/3600</f>
        <v>1.01128944444444</v>
      </c>
      <c r="L23" s="73" t="n">
        <v>6887.9687</v>
      </c>
      <c r="M23" s="74" t="n">
        <v>41.8991</v>
      </c>
      <c r="N23" s="74" t="n">
        <v>44.36</v>
      </c>
      <c r="O23" s="74" t="n">
        <v>45.7421</v>
      </c>
      <c r="P23" s="74" t="n">
        <v>4435.548</v>
      </c>
      <c r="Q23" s="74" t="n">
        <v>5.756</v>
      </c>
      <c r="R23" s="53" t="n">
        <f aca="false">P23/3600</f>
        <v>1.23209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319.01</v>
      </c>
      <c r="E24" s="76" t="n">
        <v>38.9544</v>
      </c>
      <c r="F24" s="76" t="n">
        <v>41.8868</v>
      </c>
      <c r="G24" s="76" t="n">
        <v>43.6401</v>
      </c>
      <c r="H24" s="76" t="n">
        <v>3138.084</v>
      </c>
      <c r="I24" s="76" t="n">
        <v>5.85</v>
      </c>
      <c r="J24" s="58" t="n">
        <f aca="false">H24/3600</f>
        <v>0.87169</v>
      </c>
      <c r="L24" s="75" t="n">
        <v>2870.976</v>
      </c>
      <c r="M24" s="76" t="n">
        <v>39.3542</v>
      </c>
      <c r="N24" s="76" t="n">
        <v>42.6467</v>
      </c>
      <c r="O24" s="76" t="n">
        <v>44.0431</v>
      </c>
      <c r="P24" s="76" t="n">
        <v>3685.422</v>
      </c>
      <c r="Q24" s="76" t="n">
        <v>4.867</v>
      </c>
      <c r="R24" s="58" t="n">
        <f aca="false">P24/3600</f>
        <v>1.023728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523.9236</v>
      </c>
      <c r="E25" s="76" t="n">
        <v>36.4504</v>
      </c>
      <c r="F25" s="76" t="n">
        <v>40.5518</v>
      </c>
      <c r="G25" s="76" t="n">
        <v>42.6631</v>
      </c>
      <c r="H25" s="76" t="n">
        <v>2552.815</v>
      </c>
      <c r="I25" s="76" t="n">
        <v>5.007</v>
      </c>
      <c r="J25" s="58" t="n">
        <f aca="false">H25/3600</f>
        <v>0.709115277777778</v>
      </c>
      <c r="L25" s="75" t="n">
        <v>1259.0028</v>
      </c>
      <c r="M25" s="76" t="n">
        <v>36.9003</v>
      </c>
      <c r="N25" s="76" t="n">
        <v>41.2645</v>
      </c>
      <c r="O25" s="76" t="n">
        <v>42.9545</v>
      </c>
      <c r="P25" s="76" t="n">
        <v>3009.13</v>
      </c>
      <c r="Q25" s="76" t="n">
        <v>4.071</v>
      </c>
      <c r="R25" s="58" t="n">
        <f aca="false">P25/3600</f>
        <v>0.835869444444444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38.8591</v>
      </c>
      <c r="E26" s="78" t="n">
        <v>34.1053</v>
      </c>
      <c r="F26" s="78" t="n">
        <v>39.8729</v>
      </c>
      <c r="G26" s="78" t="n">
        <v>42.2992</v>
      </c>
      <c r="H26" s="78" t="n">
        <v>2120.01</v>
      </c>
      <c r="I26" s="78" t="n">
        <v>4.648</v>
      </c>
      <c r="J26" s="64" t="n">
        <f aca="false">H26/3600</f>
        <v>0.588891666666667</v>
      </c>
      <c r="L26" s="77" t="n">
        <v>569.7776</v>
      </c>
      <c r="M26" s="78" t="n">
        <v>34.6454</v>
      </c>
      <c r="N26" s="78" t="n">
        <v>40.329</v>
      </c>
      <c r="O26" s="78" t="n">
        <v>42.4527</v>
      </c>
      <c r="P26" s="78" t="n">
        <v>2557.994</v>
      </c>
      <c r="Q26" s="78" t="n">
        <v>3.526</v>
      </c>
      <c r="R26" s="64" t="n">
        <f aca="false">P26/3600</f>
        <v>0.71055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686.2309</v>
      </c>
      <c r="E27" s="74" t="n">
        <v>41.0115</v>
      </c>
      <c r="F27" s="74" t="n">
        <v>42.5075</v>
      </c>
      <c r="G27" s="74" t="n">
        <v>44.851</v>
      </c>
      <c r="H27" s="74" t="n">
        <v>6275.334</v>
      </c>
      <c r="I27" s="74" t="n">
        <v>10.639</v>
      </c>
      <c r="J27" s="53" t="n">
        <f aca="false">H27/3600</f>
        <v>1.74314833333333</v>
      </c>
      <c r="L27" s="73" t="n">
        <v>12596.1237</v>
      </c>
      <c r="M27" s="74" t="n">
        <v>41.2692</v>
      </c>
      <c r="N27" s="74" t="n">
        <v>42.9337</v>
      </c>
      <c r="O27" s="74" t="n">
        <v>45.3406</v>
      </c>
      <c r="P27" s="74" t="n">
        <v>7587.918</v>
      </c>
      <c r="Q27" s="74" t="n">
        <v>10.171</v>
      </c>
      <c r="R27" s="53" t="n">
        <f aca="false">P27/3600</f>
        <v>2.10775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168.2928</v>
      </c>
      <c r="E28" s="76" t="n">
        <v>38.9214</v>
      </c>
      <c r="F28" s="76" t="n">
        <v>41.3713</v>
      </c>
      <c r="G28" s="76" t="n">
        <v>42.9067</v>
      </c>
      <c r="H28" s="76" t="n">
        <v>5061.154</v>
      </c>
      <c r="I28" s="76" t="n">
        <v>9.079</v>
      </c>
      <c r="J28" s="58" t="n">
        <f aca="false">H28/3600</f>
        <v>1.40587611111111</v>
      </c>
      <c r="L28" s="75" t="n">
        <v>4505.8763</v>
      </c>
      <c r="M28" s="76" t="n">
        <v>39.3274</v>
      </c>
      <c r="N28" s="76" t="n">
        <v>41.9241</v>
      </c>
      <c r="O28" s="76" t="n">
        <v>43.5593</v>
      </c>
      <c r="P28" s="76" t="n">
        <v>6210.999</v>
      </c>
      <c r="Q28" s="76" t="n">
        <v>8.174</v>
      </c>
      <c r="R28" s="58" t="n">
        <f aca="false">P28/3600</f>
        <v>1.7252775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75.2701</v>
      </c>
      <c r="E29" s="76" t="n">
        <v>36.6179</v>
      </c>
      <c r="F29" s="76" t="n">
        <v>40.3415</v>
      </c>
      <c r="G29" s="76" t="n">
        <v>41.2724</v>
      </c>
      <c r="H29" s="76" t="n">
        <v>4109.164</v>
      </c>
      <c r="I29" s="76" t="n">
        <v>8.127</v>
      </c>
      <c r="J29" s="58" t="n">
        <f aca="false">H29/3600</f>
        <v>1.14143444444444</v>
      </c>
      <c r="L29" s="75" t="n">
        <v>2075.8433</v>
      </c>
      <c r="M29" s="76" t="n">
        <v>37.161</v>
      </c>
      <c r="N29" s="76" t="n">
        <v>40.9493</v>
      </c>
      <c r="O29" s="76" t="n">
        <v>42.0421</v>
      </c>
      <c r="P29" s="76" t="n">
        <v>5249.427</v>
      </c>
      <c r="Q29" s="76" t="n">
        <v>6.77</v>
      </c>
      <c r="R29" s="58" t="n">
        <f aca="false">P29/3600</f>
        <v>1.4581741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90.1526</v>
      </c>
      <c r="E30" s="78" t="n">
        <v>34.2432</v>
      </c>
      <c r="F30" s="78" t="n">
        <v>39.6388</v>
      </c>
      <c r="G30" s="78" t="n">
        <v>40.1747</v>
      </c>
      <c r="H30" s="78" t="n">
        <v>3498.658</v>
      </c>
      <c r="I30" s="78" t="n">
        <v>7.378</v>
      </c>
      <c r="J30" s="64" t="n">
        <f aca="false">H30/3600</f>
        <v>0.971849444444444</v>
      </c>
      <c r="L30" s="77" t="n">
        <v>1034.3629</v>
      </c>
      <c r="M30" s="78" t="n">
        <v>34.8983</v>
      </c>
      <c r="N30" s="78" t="n">
        <v>40.238</v>
      </c>
      <c r="O30" s="78" t="n">
        <v>41.0229</v>
      </c>
      <c r="P30" s="78" t="n">
        <v>4643.652</v>
      </c>
      <c r="Q30" s="78" t="n">
        <v>5.772</v>
      </c>
      <c r="R30" s="64" t="n">
        <f aca="false">P30/3600</f>
        <v>1.28990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1408.0289</v>
      </c>
      <c r="E31" s="74" t="n">
        <v>42.244</v>
      </c>
      <c r="F31" s="74" t="n">
        <v>46.2998</v>
      </c>
      <c r="G31" s="74" t="n">
        <v>46.781</v>
      </c>
      <c r="H31" s="74" t="n">
        <v>6758.715</v>
      </c>
      <c r="I31" s="74" t="n">
        <v>11.637</v>
      </c>
      <c r="J31" s="53" t="n">
        <f aca="false">H31/3600</f>
        <v>1.87742083333333</v>
      </c>
      <c r="L31" s="73" t="n">
        <v>10980.3918</v>
      </c>
      <c r="M31" s="74" t="n">
        <v>42.2876</v>
      </c>
      <c r="N31" s="74" t="n">
        <v>46.3637</v>
      </c>
      <c r="O31" s="74" t="n">
        <v>46.8502</v>
      </c>
      <c r="P31" s="74" t="n">
        <v>10860.232</v>
      </c>
      <c r="Q31" s="74" t="n">
        <v>11.2</v>
      </c>
      <c r="R31" s="53" t="n">
        <f aca="false">P31/3600</f>
        <v>3.01673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806.2557</v>
      </c>
      <c r="E32" s="76" t="n">
        <v>40.3606</v>
      </c>
      <c r="F32" s="76" t="n">
        <v>44.6241</v>
      </c>
      <c r="G32" s="76" t="n">
        <v>44.5218</v>
      </c>
      <c r="H32" s="76" t="n">
        <v>5447.629</v>
      </c>
      <c r="I32" s="76" t="n">
        <v>10.358</v>
      </c>
      <c r="J32" s="58" t="n">
        <f aca="false">H32/3600</f>
        <v>1.51323027777778</v>
      </c>
      <c r="L32" s="75" t="n">
        <v>4531.1629</v>
      </c>
      <c r="M32" s="76" t="n">
        <v>40.467</v>
      </c>
      <c r="N32" s="76" t="n">
        <v>44.7892</v>
      </c>
      <c r="O32" s="76" t="n">
        <v>44.5923</v>
      </c>
      <c r="P32" s="76" t="n">
        <v>9039.572</v>
      </c>
      <c r="Q32" s="76" t="n">
        <v>9.469</v>
      </c>
      <c r="R32" s="58" t="n">
        <f aca="false">P32/3600</f>
        <v>2.51099222222222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58.4907</v>
      </c>
      <c r="E33" s="76" t="n">
        <v>38.2424</v>
      </c>
      <c r="F33" s="76" t="n">
        <v>42.9832</v>
      </c>
      <c r="G33" s="76" t="n">
        <v>42.4781</v>
      </c>
      <c r="H33" s="76" t="n">
        <v>4455.406</v>
      </c>
      <c r="I33" s="76" t="n">
        <v>9.328</v>
      </c>
      <c r="J33" s="58" t="n">
        <f aca="false">H33/3600</f>
        <v>1.23761277777778</v>
      </c>
      <c r="L33" s="75" t="n">
        <v>2152.7258</v>
      </c>
      <c r="M33" s="76" t="n">
        <v>38.3751</v>
      </c>
      <c r="N33" s="76" t="n">
        <v>43.1615</v>
      </c>
      <c r="O33" s="76" t="n">
        <v>42.59</v>
      </c>
      <c r="P33" s="76" t="n">
        <v>7567.56</v>
      </c>
      <c r="Q33" s="76" t="n">
        <v>8.018</v>
      </c>
      <c r="R33" s="58" t="n">
        <f aca="false">P33/3600</f>
        <v>2.102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61.0392</v>
      </c>
      <c r="E34" s="78" t="n">
        <v>35.9939</v>
      </c>
      <c r="F34" s="78" t="n">
        <v>41.9152</v>
      </c>
      <c r="G34" s="78" t="n">
        <v>41.1585</v>
      </c>
      <c r="H34" s="78" t="n">
        <v>3736.012</v>
      </c>
      <c r="I34" s="78" t="n">
        <v>8.034</v>
      </c>
      <c r="J34" s="64" t="n">
        <f aca="false">H34/3600</f>
        <v>1.03778111111111</v>
      </c>
      <c r="L34" s="77" t="n">
        <v>1122.8082</v>
      </c>
      <c r="M34" s="78" t="n">
        <v>36.208</v>
      </c>
      <c r="N34" s="78" t="n">
        <v>42.0931</v>
      </c>
      <c r="O34" s="78" t="n">
        <v>41.3298</v>
      </c>
      <c r="P34" s="78" t="n">
        <v>6468.711</v>
      </c>
      <c r="Q34" s="78" t="n">
        <v>6.801</v>
      </c>
      <c r="R34" s="64" t="n">
        <f aca="false">P34/3600</f>
        <v>1.796864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7083.4791</v>
      </c>
      <c r="E35" s="74" t="n">
        <v>40.3489</v>
      </c>
      <c r="F35" s="74" t="n">
        <v>44.4552</v>
      </c>
      <c r="G35" s="74" t="n">
        <v>46.6076</v>
      </c>
      <c r="H35" s="74" t="n">
        <v>7333.856</v>
      </c>
      <c r="I35" s="74" t="n">
        <v>16.005</v>
      </c>
      <c r="J35" s="53" t="n">
        <f aca="false">H35/3600</f>
        <v>2.03718222222222</v>
      </c>
      <c r="L35" s="73" t="n">
        <v>24653.4363</v>
      </c>
      <c r="M35" s="74" t="n">
        <v>40.556</v>
      </c>
      <c r="N35" s="74" t="n">
        <v>44.7867</v>
      </c>
      <c r="O35" s="74" t="n">
        <v>46.7582</v>
      </c>
      <c r="P35" s="74" t="n">
        <v>8624.536</v>
      </c>
      <c r="Q35" s="74" t="n">
        <v>15.1</v>
      </c>
      <c r="R35" s="53" t="n">
        <f aca="false">P35/3600</f>
        <v>2.39570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705.0307</v>
      </c>
      <c r="E36" s="76" t="n">
        <v>37.7966</v>
      </c>
      <c r="F36" s="76" t="n">
        <v>42.7722</v>
      </c>
      <c r="G36" s="76" t="n">
        <v>44.8024</v>
      </c>
      <c r="H36" s="76" t="n">
        <v>5689.98</v>
      </c>
      <c r="I36" s="76" t="n">
        <v>12.23</v>
      </c>
      <c r="J36" s="58" t="n">
        <f aca="false">H36/3600</f>
        <v>1.58055</v>
      </c>
      <c r="L36" s="75" t="n">
        <v>5509.4995</v>
      </c>
      <c r="M36" s="76" t="n">
        <v>38.3829</v>
      </c>
      <c r="N36" s="76" t="n">
        <v>43.4073</v>
      </c>
      <c r="O36" s="76" t="n">
        <v>45.3522</v>
      </c>
      <c r="P36" s="76" t="n">
        <v>6695.781</v>
      </c>
      <c r="Q36" s="76" t="n">
        <v>10.701</v>
      </c>
      <c r="R36" s="58" t="n">
        <f aca="false">P36/3600</f>
        <v>1.85993916666667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35.0214</v>
      </c>
      <c r="E37" s="76" t="n">
        <v>35.6407</v>
      </c>
      <c r="F37" s="76" t="n">
        <v>41.4852</v>
      </c>
      <c r="G37" s="76" t="n">
        <v>43.5057</v>
      </c>
      <c r="H37" s="76" t="n">
        <v>4683.774</v>
      </c>
      <c r="I37" s="76" t="n">
        <v>10.717</v>
      </c>
      <c r="J37" s="58" t="n">
        <f aca="false">H37/3600</f>
        <v>1.30104833333333</v>
      </c>
      <c r="L37" s="75" t="n">
        <v>1826.054</v>
      </c>
      <c r="M37" s="76" t="n">
        <v>36.5785</v>
      </c>
      <c r="N37" s="76" t="n">
        <v>42.1396</v>
      </c>
      <c r="O37" s="76" t="n">
        <v>44.0753</v>
      </c>
      <c r="P37" s="76" t="n">
        <v>5724.571</v>
      </c>
      <c r="Q37" s="76" t="n">
        <v>8.767</v>
      </c>
      <c r="R37" s="58" t="n">
        <f aca="false">P37/3600</f>
        <v>1.5901586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57.7749</v>
      </c>
      <c r="E38" s="78" t="n">
        <v>33.3633</v>
      </c>
      <c r="F38" s="78" t="n">
        <v>40.7581</v>
      </c>
      <c r="G38" s="78" t="n">
        <v>42.8604</v>
      </c>
      <c r="H38" s="78" t="n">
        <v>4062.874</v>
      </c>
      <c r="I38" s="78" t="n">
        <v>9.235</v>
      </c>
      <c r="J38" s="64" t="n">
        <f aca="false">H38/3600</f>
        <v>1.12857611111111</v>
      </c>
      <c r="L38" s="77" t="n">
        <v>723.0995</v>
      </c>
      <c r="M38" s="78" t="n">
        <v>34.6211</v>
      </c>
      <c r="N38" s="78" t="n">
        <v>41.3273</v>
      </c>
      <c r="O38" s="78" t="n">
        <v>43.3678</v>
      </c>
      <c r="P38" s="78" t="n">
        <v>5064.689</v>
      </c>
      <c r="Q38" s="78" t="n">
        <v>7.035</v>
      </c>
      <c r="R38" s="64" t="n">
        <f aca="false">P38/3600</f>
        <v>1.406858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832.7464</v>
      </c>
      <c r="E39" s="74" t="n">
        <v>41.8709</v>
      </c>
      <c r="F39" s="74" t="n">
        <v>44.4531</v>
      </c>
      <c r="G39" s="74" t="n">
        <v>44.2456</v>
      </c>
      <c r="H39" s="74" t="n">
        <v>1287.382</v>
      </c>
      <c r="I39" s="74" t="n">
        <v>2.293</v>
      </c>
      <c r="J39" s="53" t="n">
        <f aca="false">H39/3600</f>
        <v>0.357606111111111</v>
      </c>
      <c r="L39" s="73" t="n">
        <v>2527.3897</v>
      </c>
      <c r="M39" s="74" t="n">
        <v>42.336</v>
      </c>
      <c r="N39" s="74" t="n">
        <v>44.9379</v>
      </c>
      <c r="O39" s="74" t="n">
        <v>44.7703</v>
      </c>
      <c r="P39" s="74" t="n">
        <v>1566.879</v>
      </c>
      <c r="Q39" s="74" t="n">
        <v>2.184</v>
      </c>
      <c r="R39" s="53" t="n">
        <f aca="false">P39/3600</f>
        <v>0.43524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92.7835</v>
      </c>
      <c r="E40" s="76" t="n">
        <v>39.0498</v>
      </c>
      <c r="F40" s="76" t="n">
        <v>41.7158</v>
      </c>
      <c r="G40" s="76" t="n">
        <v>41.4666</v>
      </c>
      <c r="H40" s="76" t="n">
        <v>1028.42</v>
      </c>
      <c r="I40" s="76" t="n">
        <v>2.028</v>
      </c>
      <c r="J40" s="58" t="n">
        <f aca="false">H40/3600</f>
        <v>0.285672222222222</v>
      </c>
      <c r="L40" s="75" t="n">
        <v>1137.7443</v>
      </c>
      <c r="M40" s="76" t="n">
        <v>39.6049</v>
      </c>
      <c r="N40" s="76" t="n">
        <v>42.5673</v>
      </c>
      <c r="O40" s="76" t="n">
        <v>42.1407</v>
      </c>
      <c r="P40" s="76" t="n">
        <v>1310.212</v>
      </c>
      <c r="Q40" s="76" t="n">
        <v>1.84</v>
      </c>
      <c r="R40" s="58" t="n">
        <f aca="false">P40/3600</f>
        <v>0.363947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23.534</v>
      </c>
      <c r="E41" s="76" t="n">
        <v>36.4101</v>
      </c>
      <c r="F41" s="76" t="n">
        <v>39.6445</v>
      </c>
      <c r="G41" s="76" t="n">
        <v>39.2351</v>
      </c>
      <c r="H41" s="76" t="n">
        <v>816.181</v>
      </c>
      <c r="I41" s="76" t="n">
        <v>1.778</v>
      </c>
      <c r="J41" s="58" t="n">
        <f aca="false">H41/3600</f>
        <v>0.226716944444444</v>
      </c>
      <c r="L41" s="75" t="n">
        <v>533.5216</v>
      </c>
      <c r="M41" s="76" t="n">
        <v>37.0554</v>
      </c>
      <c r="N41" s="76" t="n">
        <v>40.6877</v>
      </c>
      <c r="O41" s="76" t="n">
        <v>40.0881</v>
      </c>
      <c r="P41" s="76" t="n">
        <v>1110.548</v>
      </c>
      <c r="Q41" s="76" t="n">
        <v>1.528</v>
      </c>
      <c r="R41" s="58" t="n">
        <f aca="false">P41/3600</f>
        <v>0.3084855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30.4247</v>
      </c>
      <c r="E42" s="78" t="n">
        <v>34.027</v>
      </c>
      <c r="F42" s="78" t="n">
        <v>38.3534</v>
      </c>
      <c r="G42" s="78" t="n">
        <v>37.8097</v>
      </c>
      <c r="H42" s="78" t="n">
        <v>689.727</v>
      </c>
      <c r="I42" s="78" t="n">
        <v>1.575</v>
      </c>
      <c r="J42" s="64" t="n">
        <f aca="false">H42/3600</f>
        <v>0.191590833333333</v>
      </c>
      <c r="L42" s="77" t="n">
        <v>278.9113</v>
      </c>
      <c r="M42" s="78" t="n">
        <v>34.745</v>
      </c>
      <c r="N42" s="78" t="n">
        <v>39.2507</v>
      </c>
      <c r="O42" s="78" t="n">
        <v>38.5752</v>
      </c>
      <c r="P42" s="78" t="n">
        <v>972.691</v>
      </c>
      <c r="Q42" s="78" t="n">
        <v>1.263</v>
      </c>
      <c r="R42" s="64" t="n">
        <f aca="false">P42/3600</f>
        <v>0.270191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124.8186</v>
      </c>
      <c r="E43" s="74" t="n">
        <v>41.1872</v>
      </c>
      <c r="F43" s="74" t="n">
        <v>44.5792</v>
      </c>
      <c r="G43" s="74" t="n">
        <v>44.9513</v>
      </c>
      <c r="H43" s="74" t="n">
        <v>1623.018</v>
      </c>
      <c r="I43" s="74" t="n">
        <v>3.026</v>
      </c>
      <c r="J43" s="53" t="n">
        <f aca="false">H43/3600</f>
        <v>0.450838333333333</v>
      </c>
      <c r="L43" s="73" t="n">
        <v>3874.906</v>
      </c>
      <c r="M43" s="74" t="n">
        <v>41.3618</v>
      </c>
      <c r="N43" s="74" t="n">
        <v>44.964</v>
      </c>
      <c r="O43" s="74" t="n">
        <v>45.0874</v>
      </c>
      <c r="P43" s="74" t="n">
        <v>2119.385</v>
      </c>
      <c r="Q43" s="74" t="n">
        <v>2.917</v>
      </c>
      <c r="R43" s="53" t="n">
        <f aca="false">P43/3600</f>
        <v>0.58871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06.6121</v>
      </c>
      <c r="E44" s="76" t="n">
        <v>38.1966</v>
      </c>
      <c r="F44" s="76" t="n">
        <v>42.5688</v>
      </c>
      <c r="G44" s="76" t="n">
        <v>42.5553</v>
      </c>
      <c r="H44" s="76" t="n">
        <v>1297.694</v>
      </c>
      <c r="I44" s="76" t="n">
        <v>2.62</v>
      </c>
      <c r="J44" s="58" t="n">
        <f aca="false">H44/3600</f>
        <v>0.360470555555556</v>
      </c>
      <c r="L44" s="75" t="n">
        <v>1756.1749</v>
      </c>
      <c r="M44" s="76" t="n">
        <v>38.4423</v>
      </c>
      <c r="N44" s="76" t="n">
        <v>43.059</v>
      </c>
      <c r="O44" s="76" t="n">
        <v>42.5967</v>
      </c>
      <c r="P44" s="76" t="n">
        <v>1760.616</v>
      </c>
      <c r="Q44" s="76" t="n">
        <v>2.402</v>
      </c>
      <c r="R44" s="58" t="n">
        <f aca="false">P44/3600</f>
        <v>0.48906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8.0577</v>
      </c>
      <c r="E45" s="76" t="n">
        <v>35.2768</v>
      </c>
      <c r="F45" s="76" t="n">
        <v>40.9731</v>
      </c>
      <c r="G45" s="76" t="n">
        <v>40.6915</v>
      </c>
      <c r="H45" s="76" t="n">
        <v>1050.261</v>
      </c>
      <c r="I45" s="76" t="n">
        <v>2.277</v>
      </c>
      <c r="J45" s="58" t="n">
        <f aca="false">H45/3600</f>
        <v>0.291739166666667</v>
      </c>
      <c r="L45" s="75" t="n">
        <v>849.7935</v>
      </c>
      <c r="M45" s="76" t="n">
        <v>35.5759</v>
      </c>
      <c r="N45" s="76" t="n">
        <v>41.566</v>
      </c>
      <c r="O45" s="76" t="n">
        <v>40.7612</v>
      </c>
      <c r="P45" s="76" t="n">
        <v>1487.304</v>
      </c>
      <c r="Q45" s="76" t="n">
        <v>1.981</v>
      </c>
      <c r="R45" s="58" t="n">
        <f aca="false">P45/3600</f>
        <v>0.41314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8.9767</v>
      </c>
      <c r="E46" s="78" t="n">
        <v>32.4945</v>
      </c>
      <c r="F46" s="78" t="n">
        <v>39.9681</v>
      </c>
      <c r="G46" s="78" t="n">
        <v>39.4937</v>
      </c>
      <c r="H46" s="78" t="n">
        <v>887.177</v>
      </c>
      <c r="I46" s="78" t="n">
        <v>1.825</v>
      </c>
      <c r="J46" s="64" t="n">
        <f aca="false">H46/3600</f>
        <v>0.246438055555556</v>
      </c>
      <c r="L46" s="77" t="n">
        <v>430.3405</v>
      </c>
      <c r="M46" s="78" t="n">
        <v>32.8582</v>
      </c>
      <c r="N46" s="78" t="n">
        <v>40.5571</v>
      </c>
      <c r="O46" s="78" t="n">
        <v>39.5416</v>
      </c>
      <c r="P46" s="78" t="n">
        <v>1309.214</v>
      </c>
      <c r="Q46" s="78" t="n">
        <v>1.606</v>
      </c>
      <c r="R46" s="64" t="n">
        <f aca="false">P46/3600</f>
        <v>0.36367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905.4351</v>
      </c>
      <c r="E47" s="74" t="n">
        <v>38.9453</v>
      </c>
      <c r="F47" s="74" t="n">
        <v>42.4259</v>
      </c>
      <c r="G47" s="74" t="n">
        <v>42.7154</v>
      </c>
      <c r="H47" s="74" t="n">
        <v>1360.929</v>
      </c>
      <c r="I47" s="74" t="n">
        <v>2.964</v>
      </c>
      <c r="J47" s="53" t="n">
        <f aca="false">H47/3600</f>
        <v>0.378035833333333</v>
      </c>
      <c r="L47" s="73" t="n">
        <v>7018.1237</v>
      </c>
      <c r="M47" s="74" t="n">
        <v>39.3577</v>
      </c>
      <c r="N47" s="74" t="n">
        <v>42.7518</v>
      </c>
      <c r="O47" s="74" t="n">
        <v>43.1503</v>
      </c>
      <c r="P47" s="74" t="n">
        <v>1559.064</v>
      </c>
      <c r="Q47" s="74" t="n">
        <v>2.839</v>
      </c>
      <c r="R47" s="53" t="n">
        <f aca="false">P47/3600</f>
        <v>0.43307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410.2433</v>
      </c>
      <c r="E48" s="76" t="n">
        <v>35.3254</v>
      </c>
      <c r="F48" s="76" t="n">
        <v>40.0648</v>
      </c>
      <c r="G48" s="76" t="n">
        <v>40.0857</v>
      </c>
      <c r="H48" s="76" t="n">
        <v>1092.046</v>
      </c>
      <c r="I48" s="76" t="n">
        <v>2.402</v>
      </c>
      <c r="J48" s="58" t="n">
        <f aca="false">H48/3600</f>
        <v>0.303346111111111</v>
      </c>
      <c r="L48" s="75" t="n">
        <v>2985.868</v>
      </c>
      <c r="M48" s="76" t="n">
        <v>35.9295</v>
      </c>
      <c r="N48" s="76" t="n">
        <v>40.4756</v>
      </c>
      <c r="O48" s="76" t="n">
        <v>40.7605</v>
      </c>
      <c r="P48" s="76" t="n">
        <v>1274.239</v>
      </c>
      <c r="Q48" s="76" t="n">
        <v>2.184</v>
      </c>
      <c r="R48" s="58" t="n">
        <f aca="false">P48/3600</f>
        <v>0.3539552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18.1031</v>
      </c>
      <c r="E49" s="76" t="n">
        <v>32.1561</v>
      </c>
      <c r="F49" s="76" t="n">
        <v>38.1795</v>
      </c>
      <c r="G49" s="76" t="n">
        <v>37.9522</v>
      </c>
      <c r="H49" s="76" t="n">
        <v>850.824</v>
      </c>
      <c r="I49" s="76" t="n">
        <v>1.996</v>
      </c>
      <c r="J49" s="58" t="n">
        <f aca="false">H49/3600</f>
        <v>0.23634</v>
      </c>
      <c r="L49" s="75" t="n">
        <v>1309.501</v>
      </c>
      <c r="M49" s="76" t="n">
        <v>32.9383</v>
      </c>
      <c r="N49" s="76" t="n">
        <v>38.8371</v>
      </c>
      <c r="O49" s="76" t="n">
        <v>39.0492</v>
      </c>
      <c r="P49" s="76" t="n">
        <v>1053.624</v>
      </c>
      <c r="Q49" s="76" t="n">
        <v>1.747</v>
      </c>
      <c r="R49" s="58" t="n">
        <f aca="false">P49/3600</f>
        <v>0.2926733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76.8577</v>
      </c>
      <c r="E50" s="78" t="n">
        <v>29.4503</v>
      </c>
      <c r="F50" s="78" t="n">
        <v>36.7694</v>
      </c>
      <c r="G50" s="78" t="n">
        <v>36.7641</v>
      </c>
      <c r="H50" s="78" t="n">
        <v>705.182</v>
      </c>
      <c r="I50" s="78" t="n">
        <v>1.653</v>
      </c>
      <c r="J50" s="64" t="n">
        <f aca="false">H50/3600</f>
        <v>0.195883888888889</v>
      </c>
      <c r="L50" s="77" t="n">
        <v>582.499</v>
      </c>
      <c r="M50" s="78" t="n">
        <v>30.3037</v>
      </c>
      <c r="N50" s="78" t="n">
        <v>37.7731</v>
      </c>
      <c r="O50" s="78" t="n">
        <v>37.9298</v>
      </c>
      <c r="P50" s="78" t="n">
        <v>907.342</v>
      </c>
      <c r="Q50" s="78" t="n">
        <v>1.419</v>
      </c>
      <c r="R50" s="64" t="n">
        <f aca="false">P50/3600</f>
        <v>0.25203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522.2462</v>
      </c>
      <c r="E51" s="74" t="n">
        <v>40.5954</v>
      </c>
      <c r="F51" s="74" t="n">
        <v>43.3117</v>
      </c>
      <c r="G51" s="74" t="n">
        <v>44.2278</v>
      </c>
      <c r="H51" s="74" t="n">
        <v>1014.458</v>
      </c>
      <c r="I51" s="74" t="n">
        <v>2.043</v>
      </c>
      <c r="J51" s="53" t="n">
        <f aca="false">H51/3600</f>
        <v>0.281793888888889</v>
      </c>
      <c r="L51" s="73" t="n">
        <v>4320.3914</v>
      </c>
      <c r="M51" s="74" t="n">
        <v>40.6589</v>
      </c>
      <c r="N51" s="74" t="n">
        <v>43.3801</v>
      </c>
      <c r="O51" s="74" t="n">
        <v>44.2943</v>
      </c>
      <c r="P51" s="74" t="n">
        <v>1658.95</v>
      </c>
      <c r="Q51" s="74" t="n">
        <v>1.996</v>
      </c>
      <c r="R51" s="53" t="n">
        <f aca="false">P51/3600</f>
        <v>0.46081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903.1815</v>
      </c>
      <c r="E52" s="76" t="n">
        <v>36.9153</v>
      </c>
      <c r="F52" s="76" t="n">
        <v>40.9131</v>
      </c>
      <c r="G52" s="76" t="n">
        <v>41.689</v>
      </c>
      <c r="H52" s="76" t="n">
        <v>857.709</v>
      </c>
      <c r="I52" s="76" t="n">
        <v>1.684</v>
      </c>
      <c r="J52" s="58" t="n">
        <f aca="false">H52/3600</f>
        <v>0.2382525</v>
      </c>
      <c r="L52" s="75" t="n">
        <v>1795.92</v>
      </c>
      <c r="M52" s="76" t="n">
        <v>37.0663</v>
      </c>
      <c r="N52" s="76" t="n">
        <v>41.0481</v>
      </c>
      <c r="O52" s="76" t="n">
        <v>41.8882</v>
      </c>
      <c r="P52" s="76" t="n">
        <v>1422.844</v>
      </c>
      <c r="Q52" s="76" t="n">
        <v>1.591</v>
      </c>
      <c r="R52" s="58" t="n">
        <f aca="false">P52/3600</f>
        <v>0.395234444444444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63.5089</v>
      </c>
      <c r="E53" s="76" t="n">
        <v>33.8613</v>
      </c>
      <c r="F53" s="76" t="n">
        <v>39.1256</v>
      </c>
      <c r="G53" s="76" t="n">
        <v>39.7157</v>
      </c>
      <c r="H53" s="76" t="n">
        <v>686.295</v>
      </c>
      <c r="I53" s="76" t="n">
        <v>1.45</v>
      </c>
      <c r="J53" s="58" t="n">
        <f aca="false">H53/3600</f>
        <v>0.1906375</v>
      </c>
      <c r="L53" s="75" t="n">
        <v>807.9508</v>
      </c>
      <c r="M53" s="76" t="n">
        <v>34.0745</v>
      </c>
      <c r="N53" s="76" t="n">
        <v>39.38</v>
      </c>
      <c r="O53" s="76" t="n">
        <v>40.0196</v>
      </c>
      <c r="P53" s="76" t="n">
        <v>1188.564</v>
      </c>
      <c r="Q53" s="76" t="n">
        <v>1.31</v>
      </c>
      <c r="R53" s="58" t="n">
        <f aca="false">P53/3600</f>
        <v>0.330156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6.2474</v>
      </c>
      <c r="E54" s="78" t="n">
        <v>31.5142</v>
      </c>
      <c r="F54" s="78" t="n">
        <v>37.984</v>
      </c>
      <c r="G54" s="78" t="n">
        <v>38.2768</v>
      </c>
      <c r="H54" s="78" t="n">
        <v>573.756</v>
      </c>
      <c r="I54" s="78" t="n">
        <v>1.279</v>
      </c>
      <c r="J54" s="64" t="n">
        <f aca="false">H54/3600</f>
        <v>0.159376666666667</v>
      </c>
      <c r="L54" s="77" t="n">
        <v>370.7335</v>
      </c>
      <c r="M54" s="78" t="n">
        <v>31.7058</v>
      </c>
      <c r="N54" s="78" t="n">
        <v>38.2142</v>
      </c>
      <c r="O54" s="78" t="n">
        <v>38.652</v>
      </c>
      <c r="P54" s="78" t="n">
        <v>1016.402</v>
      </c>
      <c r="Q54" s="78" t="n">
        <v>1.123</v>
      </c>
      <c r="R54" s="64" t="n">
        <f aca="false">P54/3600</f>
        <v>0.28233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45.3402</v>
      </c>
      <c r="E55" s="74" t="n">
        <v>42.5735</v>
      </c>
      <c r="F55" s="74" t="n">
        <v>45.3242</v>
      </c>
      <c r="G55" s="74" t="n">
        <v>44.8449</v>
      </c>
      <c r="H55" s="74" t="n">
        <v>306.34</v>
      </c>
      <c r="I55" s="74" t="n">
        <v>0.639</v>
      </c>
      <c r="J55" s="53" t="n">
        <f aca="false">H55/3600</f>
        <v>0.0850944444444444</v>
      </c>
      <c r="L55" s="73" t="n">
        <v>895.1711</v>
      </c>
      <c r="M55" s="74" t="n">
        <v>42.9268</v>
      </c>
      <c r="N55" s="74" t="n">
        <v>45.6812</v>
      </c>
      <c r="O55" s="74" t="n">
        <v>45.1187</v>
      </c>
      <c r="P55" s="74" t="n">
        <v>369.878</v>
      </c>
      <c r="Q55" s="74" t="n">
        <v>0.608</v>
      </c>
      <c r="R55" s="53" t="n">
        <f aca="false">P55/3600</f>
        <v>0.10274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62.7134</v>
      </c>
      <c r="E56" s="76" t="n">
        <v>39.171</v>
      </c>
      <c r="F56" s="76" t="n">
        <v>42.6586</v>
      </c>
      <c r="G56" s="76" t="n">
        <v>41.988</v>
      </c>
      <c r="H56" s="76" t="n">
        <v>242.909</v>
      </c>
      <c r="I56" s="76" t="n">
        <v>0.577</v>
      </c>
      <c r="J56" s="58" t="n">
        <f aca="false">H56/3600</f>
        <v>0.0674747222222222</v>
      </c>
      <c r="L56" s="75" t="n">
        <v>429.5588</v>
      </c>
      <c r="M56" s="76" t="n">
        <v>39.5524</v>
      </c>
      <c r="N56" s="76" t="n">
        <v>43.1145</v>
      </c>
      <c r="O56" s="76" t="n">
        <v>42.3326</v>
      </c>
      <c r="P56" s="76" t="n">
        <v>306.619</v>
      </c>
      <c r="Q56" s="76" t="n">
        <v>0.514</v>
      </c>
      <c r="R56" s="58" t="n">
        <f aca="false">P56/3600</f>
        <v>0.0851719444444445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8.2351</v>
      </c>
      <c r="E57" s="76" t="n">
        <v>36.0951</v>
      </c>
      <c r="F57" s="76" t="n">
        <v>40.5995</v>
      </c>
      <c r="G57" s="76" t="n">
        <v>39.8025</v>
      </c>
      <c r="H57" s="76" t="n">
        <v>195.25</v>
      </c>
      <c r="I57" s="76" t="n">
        <v>0.514</v>
      </c>
      <c r="J57" s="58" t="n">
        <f aca="false">H57/3600</f>
        <v>0.0542361111111111</v>
      </c>
      <c r="L57" s="75" t="n">
        <v>209.2825</v>
      </c>
      <c r="M57" s="76" t="n">
        <v>36.5362</v>
      </c>
      <c r="N57" s="76" t="n">
        <v>41.236</v>
      </c>
      <c r="O57" s="76" t="n">
        <v>40.2619</v>
      </c>
      <c r="P57" s="76" t="n">
        <v>259.741</v>
      </c>
      <c r="Q57" s="76" t="n">
        <v>0.421</v>
      </c>
      <c r="R57" s="58" t="n">
        <f aca="false">P57/3600</f>
        <v>0.072150277777777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5773</v>
      </c>
      <c r="E58" s="78" t="n">
        <v>33.2942</v>
      </c>
      <c r="F58" s="78" t="n">
        <v>39.3847</v>
      </c>
      <c r="G58" s="78" t="n">
        <v>38.3196</v>
      </c>
      <c r="H58" s="78" t="n">
        <v>160.386</v>
      </c>
      <c r="I58" s="78" t="n">
        <v>0.421</v>
      </c>
      <c r="J58" s="64" t="n">
        <f aca="false">H58/3600</f>
        <v>0.0445516666666667</v>
      </c>
      <c r="L58" s="77" t="n">
        <v>106.3299</v>
      </c>
      <c r="M58" s="78" t="n">
        <v>33.7834</v>
      </c>
      <c r="N58" s="78" t="n">
        <v>39.7937</v>
      </c>
      <c r="O58" s="78" t="n">
        <v>38.8301</v>
      </c>
      <c r="P58" s="78" t="n">
        <v>228.681</v>
      </c>
      <c r="Q58" s="78" t="n">
        <v>0.343</v>
      </c>
      <c r="R58" s="64" t="n">
        <f aca="false">P58/3600</f>
        <v>0.06352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961.6074</v>
      </c>
      <c r="E59" s="74" t="n">
        <v>39.2623</v>
      </c>
      <c r="F59" s="74" t="n">
        <v>44.7451</v>
      </c>
      <c r="G59" s="74" t="n">
        <v>45.4151</v>
      </c>
      <c r="H59" s="74" t="n">
        <v>336.182</v>
      </c>
      <c r="I59" s="74" t="n">
        <v>0.936</v>
      </c>
      <c r="J59" s="53" t="n">
        <f aca="false">H59/3600</f>
        <v>0.0933838888888889</v>
      </c>
      <c r="L59" s="73" t="n">
        <v>1600.5693</v>
      </c>
      <c r="M59" s="74" t="n">
        <v>39.7267</v>
      </c>
      <c r="N59" s="74" t="n">
        <v>45.0604</v>
      </c>
      <c r="O59" s="74" t="n">
        <v>45.7449</v>
      </c>
      <c r="P59" s="74" t="n">
        <v>334.027</v>
      </c>
      <c r="Q59" s="74" t="n">
        <v>0.858</v>
      </c>
      <c r="R59" s="53" t="n">
        <f aca="false">P59/3600</f>
        <v>0.09278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34.7833</v>
      </c>
      <c r="E60" s="76" t="n">
        <v>35.5567</v>
      </c>
      <c r="F60" s="76" t="n">
        <v>42.7655</v>
      </c>
      <c r="G60" s="76" t="n">
        <v>43.3369</v>
      </c>
      <c r="H60" s="76" t="n">
        <v>262.175</v>
      </c>
      <c r="I60" s="76" t="n">
        <v>0.733</v>
      </c>
      <c r="J60" s="58" t="n">
        <f aca="false">H60/3600</f>
        <v>0.0728263888888889</v>
      </c>
      <c r="L60" s="75" t="n">
        <v>586.6605</v>
      </c>
      <c r="M60" s="76" t="n">
        <v>36.2939</v>
      </c>
      <c r="N60" s="76" t="n">
        <v>42.9688</v>
      </c>
      <c r="O60" s="76" t="n">
        <v>43.8393</v>
      </c>
      <c r="P60" s="76" t="n">
        <v>261.752</v>
      </c>
      <c r="Q60" s="76" t="n">
        <v>0.67</v>
      </c>
      <c r="R60" s="58" t="n">
        <f aca="false">P60/3600</f>
        <v>0.0727088888888889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3.6242</v>
      </c>
      <c r="E61" s="76" t="n">
        <v>32.5324</v>
      </c>
      <c r="F61" s="76" t="n">
        <v>41.1037</v>
      </c>
      <c r="G61" s="76" t="n">
        <v>41.4386</v>
      </c>
      <c r="H61" s="76" t="n">
        <v>208.354</v>
      </c>
      <c r="I61" s="76" t="n">
        <v>0.608</v>
      </c>
      <c r="J61" s="58" t="n">
        <f aca="false">H61/3600</f>
        <v>0.0578761111111111</v>
      </c>
      <c r="L61" s="75" t="n">
        <v>254.0763</v>
      </c>
      <c r="M61" s="76" t="n">
        <v>33.456</v>
      </c>
      <c r="N61" s="76" t="n">
        <v>41.4529</v>
      </c>
      <c r="O61" s="76" t="n">
        <v>42.3205</v>
      </c>
      <c r="P61" s="76" t="n">
        <v>218.727</v>
      </c>
      <c r="Q61" s="76" t="n">
        <v>0.53</v>
      </c>
      <c r="R61" s="58" t="n">
        <f aca="false">P61/3600</f>
        <v>0.060757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1.0921</v>
      </c>
      <c r="E62" s="78" t="n">
        <v>29.6178</v>
      </c>
      <c r="F62" s="78" t="n">
        <v>40.4323</v>
      </c>
      <c r="G62" s="78" t="n">
        <v>40.2173</v>
      </c>
      <c r="H62" s="78" t="n">
        <v>178.621</v>
      </c>
      <c r="I62" s="78" t="n">
        <v>0.499</v>
      </c>
      <c r="J62" s="64" t="n">
        <f aca="false">H62/3600</f>
        <v>0.0496169444444445</v>
      </c>
      <c r="L62" s="77" t="n">
        <v>119.4828</v>
      </c>
      <c r="M62" s="78" t="n">
        <v>30.7121</v>
      </c>
      <c r="N62" s="78" t="n">
        <v>40.5367</v>
      </c>
      <c r="O62" s="78" t="n">
        <v>41.0459</v>
      </c>
      <c r="P62" s="78" t="n">
        <v>197.012</v>
      </c>
      <c r="Q62" s="78" t="n">
        <v>0.436</v>
      </c>
      <c r="R62" s="64" t="n">
        <f aca="false">P62/3600</f>
        <v>0.05472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43.7649</v>
      </c>
      <c r="E63" s="74" t="n">
        <v>39.4645</v>
      </c>
      <c r="F63" s="74" t="n">
        <v>42.9551</v>
      </c>
      <c r="G63" s="74" t="n">
        <v>43.7334</v>
      </c>
      <c r="H63" s="74" t="n">
        <v>330.922</v>
      </c>
      <c r="I63" s="74" t="n">
        <v>0.717</v>
      </c>
      <c r="J63" s="53" t="n">
        <f aca="false">H63/3600</f>
        <v>0.0919227777777778</v>
      </c>
      <c r="L63" s="73" t="n">
        <v>1242.6557</v>
      </c>
      <c r="M63" s="74" t="n">
        <v>39.6574</v>
      </c>
      <c r="N63" s="74" t="n">
        <v>43.0454</v>
      </c>
      <c r="O63" s="74" t="n">
        <v>43.9296</v>
      </c>
      <c r="P63" s="74" t="n">
        <v>363.854</v>
      </c>
      <c r="Q63" s="74" t="n">
        <v>0.686</v>
      </c>
      <c r="R63" s="53" t="n">
        <f aca="false">P63/3600</f>
        <v>0.10107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76.3299</v>
      </c>
      <c r="E64" s="76" t="n">
        <v>36.2442</v>
      </c>
      <c r="F64" s="76" t="n">
        <v>40.5451</v>
      </c>
      <c r="G64" s="76" t="n">
        <v>41.139</v>
      </c>
      <c r="H64" s="76" t="n">
        <v>266.978</v>
      </c>
      <c r="I64" s="76" t="n">
        <v>0.608</v>
      </c>
      <c r="J64" s="58" t="n">
        <f aca="false">H64/3600</f>
        <v>0.0741605555555556</v>
      </c>
      <c r="L64" s="75" t="n">
        <v>520.4701</v>
      </c>
      <c r="M64" s="76" t="n">
        <v>36.5243</v>
      </c>
      <c r="N64" s="76" t="n">
        <v>40.7473</v>
      </c>
      <c r="O64" s="76" t="n">
        <v>41.4751</v>
      </c>
      <c r="P64" s="76" t="n">
        <v>295.386</v>
      </c>
      <c r="Q64" s="76" t="n">
        <v>0.561</v>
      </c>
      <c r="R64" s="58" t="n">
        <f aca="false">P64/3600</f>
        <v>0.0820516666666667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60.8289</v>
      </c>
      <c r="E65" s="76" t="n">
        <v>33.4155</v>
      </c>
      <c r="F65" s="76" t="n">
        <v>38.5833</v>
      </c>
      <c r="G65" s="76" t="n">
        <v>39.0775</v>
      </c>
      <c r="H65" s="76" t="n">
        <v>213.501</v>
      </c>
      <c r="I65" s="76" t="n">
        <v>0.514</v>
      </c>
      <c r="J65" s="58" t="n">
        <f aca="false">H65/3600</f>
        <v>0.0593058333333333</v>
      </c>
      <c r="L65" s="75" t="n">
        <v>230.9732</v>
      </c>
      <c r="M65" s="76" t="n">
        <v>33.7552</v>
      </c>
      <c r="N65" s="76" t="n">
        <v>38.9618</v>
      </c>
      <c r="O65" s="76" t="n">
        <v>39.6404</v>
      </c>
      <c r="P65" s="76" t="n">
        <v>243.094</v>
      </c>
      <c r="Q65" s="76" t="n">
        <v>0.468</v>
      </c>
      <c r="R65" s="58" t="n">
        <f aca="false">P65/3600</f>
        <v>0.0675261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5.2536</v>
      </c>
      <c r="E66" s="78" t="n">
        <v>30.9549</v>
      </c>
      <c r="F66" s="78" t="n">
        <v>37.3623</v>
      </c>
      <c r="G66" s="78" t="n">
        <v>37.8487</v>
      </c>
      <c r="H66" s="78" t="n">
        <v>175.234</v>
      </c>
      <c r="I66" s="78" t="n">
        <v>0.452</v>
      </c>
      <c r="J66" s="64" t="n">
        <f aca="false">H66/3600</f>
        <v>0.0486761111111111</v>
      </c>
      <c r="L66" s="77" t="n">
        <v>107.8144</v>
      </c>
      <c r="M66" s="78" t="n">
        <v>31.3181</v>
      </c>
      <c r="N66" s="78" t="n">
        <v>37.756</v>
      </c>
      <c r="O66" s="78" t="n">
        <v>38.3209</v>
      </c>
      <c r="P66" s="78" t="n">
        <v>216.918</v>
      </c>
      <c r="Q66" s="78" t="n">
        <v>0.405</v>
      </c>
      <c r="R66" s="64" t="n">
        <f aca="false">P66/3600</f>
        <v>0.06025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54.3889</v>
      </c>
      <c r="E67" s="74" t="n">
        <v>40.4217</v>
      </c>
      <c r="F67" s="74" t="n">
        <v>43.1029</v>
      </c>
      <c r="G67" s="74" t="n">
        <v>43.4086</v>
      </c>
      <c r="H67" s="74" t="n">
        <v>244.233</v>
      </c>
      <c r="I67" s="74" t="n">
        <v>0.577</v>
      </c>
      <c r="J67" s="53" t="n">
        <f aca="false">H67/3600</f>
        <v>0.0678425</v>
      </c>
      <c r="L67" s="73" t="n">
        <v>1101.3452</v>
      </c>
      <c r="M67" s="74" t="n">
        <v>40.5481</v>
      </c>
      <c r="N67" s="74" t="n">
        <v>43.1743</v>
      </c>
      <c r="O67" s="74" t="n">
        <v>43.4612</v>
      </c>
      <c r="P67" s="74" t="n">
        <v>361.358</v>
      </c>
      <c r="Q67" s="74" t="n">
        <v>0.546</v>
      </c>
      <c r="R67" s="53" t="n">
        <f aca="false">P67/3600</f>
        <v>0.10037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45.5495</v>
      </c>
      <c r="E68" s="76" t="n">
        <v>36.6919</v>
      </c>
      <c r="F68" s="76" t="n">
        <v>40.4973</v>
      </c>
      <c r="G68" s="76" t="n">
        <v>40.5034</v>
      </c>
      <c r="H68" s="76" t="n">
        <v>206.215</v>
      </c>
      <c r="I68" s="76" t="n">
        <v>0.483</v>
      </c>
      <c r="J68" s="58" t="n">
        <f aca="false">H68/3600</f>
        <v>0.0572819444444445</v>
      </c>
      <c r="L68" s="75" t="n">
        <v>518.3705</v>
      </c>
      <c r="M68" s="76" t="n">
        <v>36.8602</v>
      </c>
      <c r="N68" s="76" t="n">
        <v>40.5642</v>
      </c>
      <c r="O68" s="76" t="n">
        <v>40.7493</v>
      </c>
      <c r="P68" s="76" t="n">
        <v>311.095</v>
      </c>
      <c r="Q68" s="76" t="n">
        <v>0.452</v>
      </c>
      <c r="R68" s="58" t="n">
        <f aca="false">P68/3600</f>
        <v>0.0864152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61.6074</v>
      </c>
      <c r="E69" s="76" t="n">
        <v>33.6459</v>
      </c>
      <c r="F69" s="76" t="n">
        <v>38.4961</v>
      </c>
      <c r="G69" s="76" t="n">
        <v>38.2982</v>
      </c>
      <c r="H69" s="76" t="n">
        <v>163.924</v>
      </c>
      <c r="I69" s="76" t="n">
        <v>0.405</v>
      </c>
      <c r="J69" s="58" t="n">
        <f aca="false">H69/3600</f>
        <v>0.0455344444444445</v>
      </c>
      <c r="L69" s="75" t="n">
        <v>246.7385</v>
      </c>
      <c r="M69" s="76" t="n">
        <v>33.8146</v>
      </c>
      <c r="N69" s="76" t="n">
        <v>38.6417</v>
      </c>
      <c r="O69" s="76" t="n">
        <v>38.6767</v>
      </c>
      <c r="P69" s="76" t="n">
        <v>259.162</v>
      </c>
      <c r="Q69" s="76" t="n">
        <v>0.374</v>
      </c>
      <c r="R69" s="58" t="n">
        <f aca="false">P69/3600</f>
        <v>0.0719894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1.3908</v>
      </c>
      <c r="E70" s="78" t="n">
        <v>31.1419</v>
      </c>
      <c r="F70" s="78" t="n">
        <v>36.942</v>
      </c>
      <c r="G70" s="78" t="n">
        <v>36.6676</v>
      </c>
      <c r="H70" s="78" t="n">
        <v>136.266</v>
      </c>
      <c r="I70" s="78" t="n">
        <v>0.358</v>
      </c>
      <c r="J70" s="64" t="n">
        <f aca="false">H70/3600</f>
        <v>0.0378516666666667</v>
      </c>
      <c r="L70" s="77" t="n">
        <v>123.4375</v>
      </c>
      <c r="M70" s="78" t="n">
        <v>31.3315</v>
      </c>
      <c r="N70" s="78" t="n">
        <v>37.2839</v>
      </c>
      <c r="O70" s="78" t="n">
        <v>37.2649</v>
      </c>
      <c r="P70" s="78" t="n">
        <v>221.613</v>
      </c>
      <c r="Q70" s="78" t="n">
        <v>0.327</v>
      </c>
      <c r="R70" s="64" t="n">
        <f aca="false">P70/3600</f>
        <v>0.061559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511.5833</v>
      </c>
      <c r="E71" s="74" t="n">
        <v>44.0863</v>
      </c>
      <c r="F71" s="74" t="n">
        <v>47.4352</v>
      </c>
      <c r="G71" s="74" t="n">
        <v>48.4569</v>
      </c>
      <c r="H71" s="74" t="n">
        <v>3197.75</v>
      </c>
      <c r="I71" s="74" t="n">
        <v>5.132</v>
      </c>
      <c r="J71" s="53" t="n">
        <f aca="false">H71/3600</f>
        <v>0.888263888888889</v>
      </c>
      <c r="L71" s="73" t="n">
        <v>1986.5637</v>
      </c>
      <c r="M71" s="74" t="n">
        <v>44.7751</v>
      </c>
      <c r="N71" s="74" t="n">
        <v>48.0896</v>
      </c>
      <c r="O71" s="74" t="n">
        <v>49.0732</v>
      </c>
      <c r="P71" s="74" t="n">
        <v>3414.305</v>
      </c>
      <c r="Q71" s="74" t="n">
        <v>4.495</v>
      </c>
      <c r="R71" s="53" t="n">
        <f aca="false">P71/3600</f>
        <v>0.94841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84.5507</v>
      </c>
      <c r="E72" s="76" t="n">
        <v>41.7802</v>
      </c>
      <c r="F72" s="76" t="n">
        <v>45.4628</v>
      </c>
      <c r="G72" s="76" t="n">
        <v>46.4371</v>
      </c>
      <c r="H72" s="76" t="n">
        <v>2549.632</v>
      </c>
      <c r="I72" s="76" t="n">
        <v>4.758</v>
      </c>
      <c r="J72" s="58" t="n">
        <f aca="false">H72/3600</f>
        <v>0.708231111111111</v>
      </c>
      <c r="L72" s="75" t="n">
        <v>859.3898</v>
      </c>
      <c r="M72" s="76" t="n">
        <v>42.7849</v>
      </c>
      <c r="N72" s="76" t="n">
        <v>46.2482</v>
      </c>
      <c r="O72" s="76" t="n">
        <v>47.2914</v>
      </c>
      <c r="P72" s="76" t="n">
        <v>2767.069</v>
      </c>
      <c r="Q72" s="76" t="n">
        <v>3.731</v>
      </c>
      <c r="R72" s="58" t="n">
        <f aca="false">P72/3600</f>
        <v>0.768630277777778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56.7777</v>
      </c>
      <c r="E73" s="76" t="n">
        <v>39.0079</v>
      </c>
      <c r="F73" s="76" t="n">
        <v>43.6868</v>
      </c>
      <c r="G73" s="76" t="n">
        <v>44.5355</v>
      </c>
      <c r="H73" s="76" t="n">
        <v>2117.606</v>
      </c>
      <c r="I73" s="76" t="n">
        <v>4.446</v>
      </c>
      <c r="J73" s="58" t="n">
        <f aca="false">H73/3600</f>
        <v>0.588223888888889</v>
      </c>
      <c r="L73" s="75" t="n">
        <v>433.6595</v>
      </c>
      <c r="M73" s="76" t="n">
        <v>40.4287</v>
      </c>
      <c r="N73" s="76" t="n">
        <v>44.6181</v>
      </c>
      <c r="O73" s="76" t="n">
        <v>45.6267</v>
      </c>
      <c r="P73" s="76" t="n">
        <v>2354.149</v>
      </c>
      <c r="Q73" s="76" t="n">
        <v>3.166</v>
      </c>
      <c r="R73" s="58" t="n">
        <f aca="false">P73/3600</f>
        <v>0.653930277777778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76.5284</v>
      </c>
      <c r="E74" s="78" t="n">
        <v>36.0255</v>
      </c>
      <c r="F74" s="78" t="n">
        <v>42.6474</v>
      </c>
      <c r="G74" s="78" t="n">
        <v>43.3974</v>
      </c>
      <c r="H74" s="78" t="n">
        <v>1799.257</v>
      </c>
      <c r="I74" s="78" t="n">
        <v>3.666</v>
      </c>
      <c r="J74" s="64" t="n">
        <f aca="false">H74/3600</f>
        <v>0.499793611111111</v>
      </c>
      <c r="L74" s="77" t="n">
        <v>234.1172</v>
      </c>
      <c r="M74" s="78" t="n">
        <v>37.6536</v>
      </c>
      <c r="N74" s="78" t="n">
        <v>43.619</v>
      </c>
      <c r="O74" s="78" t="n">
        <v>44.5394</v>
      </c>
      <c r="P74" s="78" t="n">
        <v>2088.106</v>
      </c>
      <c r="Q74" s="78" t="n">
        <v>2.605</v>
      </c>
      <c r="R74" s="64" t="n">
        <f aca="false">P74/3600</f>
        <v>0.58002944444444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919.654</v>
      </c>
      <c r="E75" s="74" t="n">
        <v>44.8488</v>
      </c>
      <c r="F75" s="74" t="n">
        <v>48.9299</v>
      </c>
      <c r="G75" s="74" t="n">
        <v>49.2216</v>
      </c>
      <c r="H75" s="74" t="n">
        <v>2889.824</v>
      </c>
      <c r="I75" s="74" t="n">
        <v>5.397</v>
      </c>
      <c r="J75" s="53" t="n">
        <f aca="false">H75/3600</f>
        <v>0.802728888888889</v>
      </c>
      <c r="L75" s="73" t="n">
        <v>1536.253</v>
      </c>
      <c r="M75" s="74" t="n">
        <v>45.2765</v>
      </c>
      <c r="N75" s="74" t="n">
        <v>49.4506</v>
      </c>
      <c r="O75" s="74" t="n">
        <v>49.6723</v>
      </c>
      <c r="P75" s="74" t="n">
        <v>3721.473</v>
      </c>
      <c r="Q75" s="74" t="n">
        <v>4.602</v>
      </c>
      <c r="R75" s="53" t="n">
        <f aca="false">P75/3600</f>
        <v>1.03374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840.5098</v>
      </c>
      <c r="E76" s="76" t="n">
        <v>42.8314</v>
      </c>
      <c r="F76" s="76" t="n">
        <v>46.7934</v>
      </c>
      <c r="G76" s="76" t="n">
        <v>47.2165</v>
      </c>
      <c r="H76" s="76" t="n">
        <v>2309.532</v>
      </c>
      <c r="I76" s="76" t="n">
        <v>4.914</v>
      </c>
      <c r="J76" s="58" t="n">
        <f aca="false">H76/3600</f>
        <v>0.641536666666667</v>
      </c>
      <c r="L76" s="75" t="n">
        <v>574.854</v>
      </c>
      <c r="M76" s="76" t="n">
        <v>43.5852</v>
      </c>
      <c r="N76" s="76" t="n">
        <v>47.6207</v>
      </c>
      <c r="O76" s="76" t="n">
        <v>47.8615</v>
      </c>
      <c r="P76" s="76" t="n">
        <v>2988.258</v>
      </c>
      <c r="Q76" s="76" t="n">
        <v>3.728</v>
      </c>
      <c r="R76" s="58" t="n">
        <f aca="false">P76/3600</f>
        <v>0.83007166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51.1814</v>
      </c>
      <c r="E77" s="76" t="n">
        <v>40.4573</v>
      </c>
      <c r="F77" s="76" t="n">
        <v>44.6423</v>
      </c>
      <c r="G77" s="76" t="n">
        <v>45.3923</v>
      </c>
      <c r="H77" s="76" t="n">
        <v>1934.49</v>
      </c>
      <c r="I77" s="76" t="n">
        <v>4.368</v>
      </c>
      <c r="J77" s="58" t="n">
        <f aca="false">H77/3600</f>
        <v>0.537358333333333</v>
      </c>
      <c r="L77" s="75" t="n">
        <v>268.7144</v>
      </c>
      <c r="M77" s="76" t="n">
        <v>41.5653</v>
      </c>
      <c r="N77" s="76" t="n">
        <v>45.8151</v>
      </c>
      <c r="O77" s="76" t="n">
        <v>45.8933</v>
      </c>
      <c r="P77" s="76" t="n">
        <v>2468.154</v>
      </c>
      <c r="Q77" s="76" t="n">
        <v>3.042</v>
      </c>
      <c r="R77" s="58" t="n">
        <f aca="false">P77/3600</f>
        <v>0.685598333333333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60.6884</v>
      </c>
      <c r="E78" s="78" t="n">
        <v>37.7649</v>
      </c>
      <c r="F78" s="78" t="n">
        <v>43.4979</v>
      </c>
      <c r="G78" s="78" t="n">
        <v>44.2665</v>
      </c>
      <c r="H78" s="78" t="n">
        <v>1680.208</v>
      </c>
      <c r="I78" s="78" t="n">
        <v>3.478</v>
      </c>
      <c r="J78" s="64" t="n">
        <f aca="false">H78/3600</f>
        <v>0.466724444444444</v>
      </c>
      <c r="L78" s="77" t="n">
        <v>144.8484</v>
      </c>
      <c r="M78" s="78" t="n">
        <v>39.219</v>
      </c>
      <c r="N78" s="78" t="n">
        <v>44.7083</v>
      </c>
      <c r="O78" s="78" t="n">
        <v>44.8893</v>
      </c>
      <c r="P78" s="78" t="n">
        <v>2117.778</v>
      </c>
      <c r="Q78" s="78" t="n">
        <v>2.527</v>
      </c>
      <c r="R78" s="64" t="n">
        <f aca="false">P78/3600</f>
        <v>0.58827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193.4028</v>
      </c>
      <c r="E79" s="74" t="n">
        <v>44.8772</v>
      </c>
      <c r="F79" s="74" t="n">
        <v>48.2162</v>
      </c>
      <c r="G79" s="74" t="n">
        <v>48.8498</v>
      </c>
      <c r="H79" s="74" t="n">
        <v>3156.68</v>
      </c>
      <c r="I79" s="74" t="n">
        <v>5.382</v>
      </c>
      <c r="J79" s="53" t="n">
        <f aca="false">H79/3600</f>
        <v>0.876855555555556</v>
      </c>
      <c r="L79" s="73" t="n">
        <v>1694.4447</v>
      </c>
      <c r="M79" s="74" t="n">
        <v>45.5552</v>
      </c>
      <c r="N79" s="74" t="n">
        <v>48.8353</v>
      </c>
      <c r="O79" s="74" t="n">
        <v>49.3429</v>
      </c>
      <c r="P79" s="74" t="n">
        <v>3944.032</v>
      </c>
      <c r="Q79" s="74" t="n">
        <v>4.617</v>
      </c>
      <c r="R79" s="53" t="n">
        <f aca="false">P79/3600</f>
        <v>1.09556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97.2874</v>
      </c>
      <c r="E80" s="76" t="n">
        <v>42.626</v>
      </c>
      <c r="F80" s="76" t="n">
        <v>46.0462</v>
      </c>
      <c r="G80" s="76" t="n">
        <v>46.934</v>
      </c>
      <c r="H80" s="76" t="n">
        <v>2541.851</v>
      </c>
      <c r="I80" s="76" t="n">
        <v>4.914</v>
      </c>
      <c r="J80" s="58" t="n">
        <f aca="false">H80/3600</f>
        <v>0.706069722222222</v>
      </c>
      <c r="L80" s="75" t="n">
        <v>686.8502</v>
      </c>
      <c r="M80" s="76" t="n">
        <v>43.6119</v>
      </c>
      <c r="N80" s="76" t="n">
        <v>46.7825</v>
      </c>
      <c r="O80" s="76" t="n">
        <v>47.4065</v>
      </c>
      <c r="P80" s="76" t="n">
        <v>3206.428</v>
      </c>
      <c r="Q80" s="76" t="n">
        <v>3.775</v>
      </c>
      <c r="R80" s="58" t="n">
        <f aca="false">P80/3600</f>
        <v>0.890674444444444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38.7535</v>
      </c>
      <c r="E81" s="76" t="n">
        <v>40.0045</v>
      </c>
      <c r="F81" s="76" t="n">
        <v>44.1098</v>
      </c>
      <c r="G81" s="76" t="n">
        <v>45.0614</v>
      </c>
      <c r="H81" s="76" t="n">
        <v>2123.204</v>
      </c>
      <c r="I81" s="76" t="n">
        <v>4.461</v>
      </c>
      <c r="J81" s="58" t="n">
        <f aca="false">H81/3600</f>
        <v>0.589778888888889</v>
      </c>
      <c r="L81" s="75" t="n">
        <v>335.3302</v>
      </c>
      <c r="M81" s="76" t="n">
        <v>41.3704</v>
      </c>
      <c r="N81" s="76" t="n">
        <v>44.9462</v>
      </c>
      <c r="O81" s="76" t="n">
        <v>45.6487</v>
      </c>
      <c r="P81" s="76" t="n">
        <v>2693.045</v>
      </c>
      <c r="Q81" s="76" t="n">
        <v>3.213</v>
      </c>
      <c r="R81" s="58" t="n">
        <f aca="false">P81/3600</f>
        <v>0.748068055555556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18.4633</v>
      </c>
      <c r="E82" s="78" t="n">
        <v>37.195</v>
      </c>
      <c r="F82" s="78" t="n">
        <v>42.8619</v>
      </c>
      <c r="G82" s="78" t="n">
        <v>43.8618</v>
      </c>
      <c r="H82" s="78" t="n">
        <v>1848.299</v>
      </c>
      <c r="I82" s="78" t="n">
        <v>3.915</v>
      </c>
      <c r="J82" s="64" t="n">
        <f aca="false">H82/3600</f>
        <v>0.513416388888889</v>
      </c>
      <c r="L82" s="77" t="n">
        <v>181.5256</v>
      </c>
      <c r="M82" s="78" t="n">
        <v>38.8542</v>
      </c>
      <c r="N82" s="78" t="n">
        <v>43.8211</v>
      </c>
      <c r="O82" s="78" t="n">
        <v>44.5588</v>
      </c>
      <c r="P82" s="78" t="n">
        <v>2318.719</v>
      </c>
      <c r="Q82" s="78" t="n">
        <v>2.683</v>
      </c>
      <c r="R82" s="64" t="n">
        <f aca="false">P82/3600</f>
        <v>0.64408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57395330803717</v>
      </c>
      <c r="J106" s="79" t="n">
        <f aca="false">GEOMEAN(J3:J98)</f>
        <v>0</v>
      </c>
      <c r="Q106" s="79" t="n">
        <f aca="false">GEOMEAN(Q3:Q98)</f>
        <v>2.2221202299011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63310232925592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27147222222222</v>
      </c>
      <c r="J108" s="79" t="n">
        <f aca="false">SUM(J3:J98)</f>
        <v>36.7645694444445</v>
      </c>
      <c r="Q108" s="79" t="n">
        <f aca="false">SUM(Q3:Q98)/3600</f>
        <v>0.0625677777777778</v>
      </c>
      <c r="R108" s="79" t="n">
        <f aca="false">SUM(R3:R98)</f>
        <v>49.0861747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57395330803717</v>
      </c>
      <c r="J112" s="79" t="n">
        <f aca="false">GEOMEAN(J3:J82)</f>
        <v>0.338268612754629</v>
      </c>
      <c r="Q112" s="79" t="n">
        <f aca="false">GEOMEAN(Q3:Q82)</f>
        <v>2.22212022990117</v>
      </c>
      <c r="R112" s="79" t="n">
        <f aca="false">GEOMEAN(R3:R82)</f>
        <v>0.443181651820083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63310232925592</v>
      </c>
      <c r="R113" s="80" t="n">
        <f aca="false">R112/J112</f>
        <v>1.31014712896687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97" activeCellId="0" sqref="L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227.8609</v>
      </c>
      <c r="E3" s="52" t="n">
        <v>44.0846</v>
      </c>
      <c r="F3" s="52" t="n">
        <v>44.5113</v>
      </c>
      <c r="G3" s="52" t="n">
        <v>46.8394</v>
      </c>
      <c r="H3" s="52" t="n">
        <v>7969.275</v>
      </c>
      <c r="I3" s="52" t="n">
        <v>15.178</v>
      </c>
      <c r="J3" s="53" t="n">
        <f aca="false">H3/3600</f>
        <v>2.2136875</v>
      </c>
      <c r="L3" s="51" t="n">
        <v>9157.7575</v>
      </c>
      <c r="M3" s="52" t="n">
        <v>44.2517</v>
      </c>
      <c r="N3" s="52" t="n">
        <v>44.6346</v>
      </c>
      <c r="O3" s="52" t="n">
        <v>46.9759</v>
      </c>
      <c r="P3" s="52" t="n">
        <v>8620.342</v>
      </c>
      <c r="Q3" s="52" t="n">
        <v>16.005</v>
      </c>
      <c r="R3" s="54" t="n">
        <f aca="false">P3/3600</f>
        <v>2.39453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538.5022</v>
      </c>
      <c r="E4" s="57" t="n">
        <v>41.5031</v>
      </c>
      <c r="F4" s="57" t="n">
        <v>42.9118</v>
      </c>
      <c r="G4" s="57" t="n">
        <v>45.1101</v>
      </c>
      <c r="H4" s="57" t="n">
        <v>6798.76</v>
      </c>
      <c r="I4" s="57" t="n">
        <v>12.573</v>
      </c>
      <c r="J4" s="58" t="n">
        <f aca="false">H4/3600</f>
        <v>1.88854444444444</v>
      </c>
      <c r="L4" s="56" t="n">
        <v>4292.0271</v>
      </c>
      <c r="M4" s="57" t="n">
        <v>41.7399</v>
      </c>
      <c r="N4" s="57" t="n">
        <v>43.1098</v>
      </c>
      <c r="O4" s="57" t="n">
        <v>45.3341</v>
      </c>
      <c r="P4" s="57" t="n">
        <v>7493.647</v>
      </c>
      <c r="Q4" s="57" t="n">
        <v>12.23</v>
      </c>
      <c r="R4" s="59" t="n">
        <f aca="false">P4/3600</f>
        <v>2.08156861111111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943.2382</v>
      </c>
      <c r="E5" s="57" t="n">
        <v>38.7653</v>
      </c>
      <c r="F5" s="57" t="n">
        <v>41.702</v>
      </c>
      <c r="G5" s="57" t="n">
        <v>43.7863</v>
      </c>
      <c r="H5" s="57" t="n">
        <v>5948.655</v>
      </c>
      <c r="I5" s="57" t="n">
        <v>11.044</v>
      </c>
      <c r="J5" s="58" t="n">
        <f aca="false">H5/3600</f>
        <v>1.65240416666667</v>
      </c>
      <c r="L5" s="56" t="n">
        <v>2225.0511</v>
      </c>
      <c r="M5" s="57" t="n">
        <v>39.1148</v>
      </c>
      <c r="N5" s="57" t="n">
        <v>41.95</v>
      </c>
      <c r="O5" s="57" t="n">
        <v>44.0549</v>
      </c>
      <c r="P5" s="57" t="n">
        <v>6832.218</v>
      </c>
      <c r="Q5" s="57" t="n">
        <v>10.436</v>
      </c>
      <c r="R5" s="59" t="n">
        <f aca="false">P5/3600</f>
        <v>1.89783833333333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90.1809</v>
      </c>
      <c r="E6" s="63" t="n">
        <v>36.0627</v>
      </c>
      <c r="F6" s="63" t="n">
        <v>40.8067</v>
      </c>
      <c r="G6" s="63" t="n">
        <v>42.8705</v>
      </c>
      <c r="H6" s="63" t="n">
        <v>5358.397</v>
      </c>
      <c r="I6" s="63" t="n">
        <v>10.155</v>
      </c>
      <c r="J6" s="64" t="n">
        <f aca="false">H6/3600</f>
        <v>1.48844361111111</v>
      </c>
      <c r="L6" s="62" t="n">
        <v>1202.1009</v>
      </c>
      <c r="M6" s="63" t="n">
        <v>36.4754</v>
      </c>
      <c r="N6" s="63" t="n">
        <v>41.0173</v>
      </c>
      <c r="O6" s="63" t="n">
        <v>43.1261</v>
      </c>
      <c r="P6" s="63" t="n">
        <v>6437.73</v>
      </c>
      <c r="Q6" s="63" t="n">
        <v>9.578</v>
      </c>
      <c r="R6" s="65" t="n">
        <f aca="false">P6/3600</f>
        <v>1.78825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206.6892</v>
      </c>
      <c r="E7" s="52" t="n">
        <v>42.5806</v>
      </c>
      <c r="F7" s="52" t="n">
        <v>47.5645</v>
      </c>
      <c r="G7" s="52" t="n">
        <v>47.6815</v>
      </c>
      <c r="H7" s="52" t="n">
        <v>9382.96</v>
      </c>
      <c r="I7" s="52" t="n">
        <v>20.857</v>
      </c>
      <c r="J7" s="53" t="n">
        <f aca="false">H7/3600</f>
        <v>2.60637777777778</v>
      </c>
      <c r="L7" s="51" t="n">
        <v>21363.0831</v>
      </c>
      <c r="M7" s="52" t="n">
        <v>42.6789</v>
      </c>
      <c r="N7" s="52" t="n">
        <v>47.5939</v>
      </c>
      <c r="O7" s="52" t="n">
        <v>47.662</v>
      </c>
      <c r="P7" s="52" t="n">
        <v>13657.285</v>
      </c>
      <c r="Q7" s="52" t="n">
        <v>20.935</v>
      </c>
      <c r="R7" s="54" t="n">
        <f aca="false">P7/3600</f>
        <v>3.7936902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920.5083</v>
      </c>
      <c r="E8" s="57" t="n">
        <v>39.5196</v>
      </c>
      <c r="F8" s="57" t="n">
        <v>45.4126</v>
      </c>
      <c r="G8" s="57" t="n">
        <v>46.0114</v>
      </c>
      <c r="H8" s="57" t="n">
        <v>7982.509</v>
      </c>
      <c r="I8" s="57" t="n">
        <v>18.033</v>
      </c>
      <c r="J8" s="58" t="n">
        <f aca="false">H8/3600</f>
        <v>2.21736361111111</v>
      </c>
      <c r="L8" s="56" t="n">
        <v>10807.8092</v>
      </c>
      <c r="M8" s="57" t="n">
        <v>39.711</v>
      </c>
      <c r="N8" s="57" t="n">
        <v>45.7066</v>
      </c>
      <c r="O8" s="57" t="n">
        <v>46.2029</v>
      </c>
      <c r="P8" s="57" t="n">
        <v>12015.291</v>
      </c>
      <c r="Q8" s="57" t="n">
        <v>17.472</v>
      </c>
      <c r="R8" s="59" t="n">
        <f aca="false">P8/3600</f>
        <v>3.33758083333333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85.8732</v>
      </c>
      <c r="E9" s="57" t="n">
        <v>36.3624</v>
      </c>
      <c r="F9" s="57" t="n">
        <v>43.8005</v>
      </c>
      <c r="G9" s="57" t="n">
        <v>44.6564</v>
      </c>
      <c r="H9" s="57" t="n">
        <v>6915.305</v>
      </c>
      <c r="I9" s="57" t="n">
        <v>15.319</v>
      </c>
      <c r="J9" s="58" t="n">
        <f aca="false">H9/3600</f>
        <v>1.92091805555556</v>
      </c>
      <c r="L9" s="56" t="n">
        <v>5705.9225</v>
      </c>
      <c r="M9" s="57" t="n">
        <v>36.6505</v>
      </c>
      <c r="N9" s="57" t="n">
        <v>44.2585</v>
      </c>
      <c r="O9" s="57" t="n">
        <v>44.9777</v>
      </c>
      <c r="P9" s="57" t="n">
        <v>10687.544</v>
      </c>
      <c r="Q9" s="57" t="n">
        <v>14.773</v>
      </c>
      <c r="R9" s="59" t="n">
        <f aca="false">P9/3600</f>
        <v>2.96876222222222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401.3169</v>
      </c>
      <c r="E10" s="63" t="n">
        <v>33.4817</v>
      </c>
      <c r="F10" s="63" t="n">
        <v>42.7014</v>
      </c>
      <c r="G10" s="63" t="n">
        <v>43.6978</v>
      </c>
      <c r="H10" s="63" t="n">
        <v>6131.089</v>
      </c>
      <c r="I10" s="63" t="n">
        <v>12.994</v>
      </c>
      <c r="J10" s="64" t="n">
        <f aca="false">H10/3600</f>
        <v>1.70308027777778</v>
      </c>
      <c r="L10" s="62" t="n">
        <v>3130.4492</v>
      </c>
      <c r="M10" s="63" t="n">
        <v>33.8181</v>
      </c>
      <c r="N10" s="63" t="n">
        <v>43.1925</v>
      </c>
      <c r="O10" s="63" t="n">
        <v>44.0752</v>
      </c>
      <c r="P10" s="63" t="n">
        <v>9684.301</v>
      </c>
      <c r="Q10" s="63" t="n">
        <v>12.682</v>
      </c>
      <c r="R10" s="65" t="n">
        <f aca="false">P10/3600</f>
        <v>2.6900836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8355.6391</v>
      </c>
      <c r="E11" s="52" t="n">
        <v>40.3883</v>
      </c>
      <c r="F11" s="52" t="n">
        <v>43.0296</v>
      </c>
      <c r="G11" s="52" t="n">
        <v>41.3056</v>
      </c>
      <c r="H11" s="52" t="n">
        <v>23539.221</v>
      </c>
      <c r="I11" s="52" t="n">
        <v>53.102</v>
      </c>
      <c r="J11" s="53" t="n">
        <f aca="false">H11/3600</f>
        <v>6.5386725</v>
      </c>
      <c r="L11" s="51" t="n">
        <v>135842.266</v>
      </c>
      <c r="M11" s="52" t="n">
        <v>40.3863</v>
      </c>
      <c r="N11" s="52" t="n">
        <v>43.0169</v>
      </c>
      <c r="O11" s="52" t="n">
        <v>41.3235</v>
      </c>
      <c r="P11" s="52" t="n">
        <v>31103.789</v>
      </c>
      <c r="Q11" s="52" t="n">
        <v>53.554</v>
      </c>
      <c r="R11" s="54" t="n">
        <f aca="false">P11/3600</f>
        <v>8.6399413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2915.5907</v>
      </c>
      <c r="E12" s="57" t="n">
        <v>35.4837</v>
      </c>
      <c r="F12" s="57" t="n">
        <v>41.5397</v>
      </c>
      <c r="G12" s="57" t="n">
        <v>39.851</v>
      </c>
      <c r="H12" s="57" t="n">
        <v>17908.209</v>
      </c>
      <c r="I12" s="57" t="n">
        <v>42.276</v>
      </c>
      <c r="J12" s="58" t="n">
        <f aca="false">H12/3600</f>
        <v>4.9745025</v>
      </c>
      <c r="L12" s="56" t="n">
        <v>50774.5488</v>
      </c>
      <c r="M12" s="57" t="n">
        <v>35.506</v>
      </c>
      <c r="N12" s="57" t="n">
        <v>41.5982</v>
      </c>
      <c r="O12" s="57" t="n">
        <v>39.9189</v>
      </c>
      <c r="P12" s="57" t="n">
        <v>23994.276</v>
      </c>
      <c r="Q12" s="57" t="n">
        <v>42.369</v>
      </c>
      <c r="R12" s="59" t="n">
        <f aca="false">P12/3600</f>
        <v>6.66507666666667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128.8967</v>
      </c>
      <c r="E13" s="57" t="n">
        <v>32.7875</v>
      </c>
      <c r="F13" s="57" t="n">
        <v>40.318</v>
      </c>
      <c r="G13" s="57" t="n">
        <v>38.6574</v>
      </c>
      <c r="H13" s="57" t="n">
        <v>13264.515</v>
      </c>
      <c r="I13" s="57" t="n">
        <v>30.669</v>
      </c>
      <c r="J13" s="58" t="n">
        <f aca="false">H13/3600</f>
        <v>3.6845875</v>
      </c>
      <c r="L13" s="56" t="n">
        <v>12565.0009</v>
      </c>
      <c r="M13" s="57" t="n">
        <v>32.8595</v>
      </c>
      <c r="N13" s="57" t="n">
        <v>40.4445</v>
      </c>
      <c r="O13" s="57" t="n">
        <v>38.7687</v>
      </c>
      <c r="P13" s="57" t="n">
        <v>17636.736</v>
      </c>
      <c r="Q13" s="57" t="n">
        <v>28.626</v>
      </c>
      <c r="R13" s="59" t="n">
        <f aca="false">P13/3600</f>
        <v>4.89909333333333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802.2623</v>
      </c>
      <c r="E14" s="63" t="n">
        <v>31.4621</v>
      </c>
      <c r="F14" s="63" t="n">
        <v>39.4108</v>
      </c>
      <c r="G14" s="63" t="n">
        <v>37.7933</v>
      </c>
      <c r="H14" s="63" t="n">
        <v>11527.927</v>
      </c>
      <c r="I14" s="63" t="n">
        <v>24.351</v>
      </c>
      <c r="J14" s="64" t="n">
        <f aca="false">H14/3600</f>
        <v>3.20220194444444</v>
      </c>
      <c r="L14" s="62" t="n">
        <v>3909.7526</v>
      </c>
      <c r="M14" s="63" t="n">
        <v>31.6249</v>
      </c>
      <c r="N14" s="63" t="n">
        <v>39.5684</v>
      </c>
      <c r="O14" s="63" t="n">
        <v>37.9374</v>
      </c>
      <c r="P14" s="63" t="n">
        <v>15407.823</v>
      </c>
      <c r="Q14" s="63" t="n">
        <v>22.354</v>
      </c>
      <c r="R14" s="65" t="n">
        <f aca="false">P14/3600</f>
        <v>4.2799508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9550.3256</v>
      </c>
      <c r="E15" s="52" t="n">
        <v>43.1932</v>
      </c>
      <c r="F15" s="52" t="n">
        <v>48.9604</v>
      </c>
      <c r="G15" s="52" t="n">
        <v>48.6641</v>
      </c>
      <c r="H15" s="52" t="n">
        <v>15849.961</v>
      </c>
      <c r="I15" s="52" t="n">
        <v>30.295</v>
      </c>
      <c r="J15" s="53" t="n">
        <f aca="false">H15/3600</f>
        <v>4.40276694444444</v>
      </c>
      <c r="L15" s="51" t="n">
        <v>17153.4772</v>
      </c>
      <c r="M15" s="52" t="n">
        <v>43.3264</v>
      </c>
      <c r="N15" s="52" t="n">
        <v>48.9323</v>
      </c>
      <c r="O15" s="52" t="n">
        <v>48.6575</v>
      </c>
      <c r="P15" s="52" t="n">
        <v>22394.041</v>
      </c>
      <c r="Q15" s="52" t="n">
        <v>32.651</v>
      </c>
      <c r="R15" s="54" t="n">
        <f aca="false">P15/3600</f>
        <v>6.2205669444444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596.1079</v>
      </c>
      <c r="E16" s="57" t="n">
        <v>41.3059</v>
      </c>
      <c r="F16" s="57" t="n">
        <v>47.8497</v>
      </c>
      <c r="G16" s="57" t="n">
        <v>47.8198</v>
      </c>
      <c r="H16" s="57" t="n">
        <v>13311.591</v>
      </c>
      <c r="I16" s="57" t="n">
        <v>22.994</v>
      </c>
      <c r="J16" s="58" t="n">
        <f aca="false">H16/3600</f>
        <v>3.69766416666667</v>
      </c>
      <c r="L16" s="56" t="n">
        <v>5042.1135</v>
      </c>
      <c r="M16" s="57" t="n">
        <v>41.5586</v>
      </c>
      <c r="N16" s="57" t="n">
        <v>47.7801</v>
      </c>
      <c r="O16" s="57" t="n">
        <v>47.8063</v>
      </c>
      <c r="P16" s="57" t="n">
        <v>18829.293</v>
      </c>
      <c r="Q16" s="57" t="n">
        <v>23.29</v>
      </c>
      <c r="R16" s="59" t="n">
        <f aca="false">P16/3600</f>
        <v>5.23035916666667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990.7833</v>
      </c>
      <c r="E17" s="57" t="n">
        <v>39.3233</v>
      </c>
      <c r="F17" s="57" t="n">
        <v>47.0024</v>
      </c>
      <c r="G17" s="57" t="n">
        <v>47.0903</v>
      </c>
      <c r="H17" s="57" t="n">
        <v>11828.037</v>
      </c>
      <c r="I17" s="57" t="n">
        <v>20.607</v>
      </c>
      <c r="J17" s="58" t="n">
        <f aca="false">H17/3600</f>
        <v>3.28556583333333</v>
      </c>
      <c r="L17" s="56" t="n">
        <v>2174.6902</v>
      </c>
      <c r="M17" s="57" t="n">
        <v>39.5902</v>
      </c>
      <c r="N17" s="57" t="n">
        <v>47.013</v>
      </c>
      <c r="O17" s="57" t="n">
        <v>47.1189</v>
      </c>
      <c r="P17" s="57" t="n">
        <v>16834.645</v>
      </c>
      <c r="Q17" s="57" t="n">
        <v>19.921</v>
      </c>
      <c r="R17" s="59" t="n">
        <f aca="false">P17/3600</f>
        <v>4.67629027777778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.0642</v>
      </c>
      <c r="E18" s="63" t="n">
        <v>37.0276</v>
      </c>
      <c r="F18" s="63" t="n">
        <v>46.4011</v>
      </c>
      <c r="G18" s="63" t="n">
        <v>46.672</v>
      </c>
      <c r="H18" s="63" t="n">
        <v>10783.631</v>
      </c>
      <c r="I18" s="63" t="n">
        <v>19.141</v>
      </c>
      <c r="J18" s="64" t="n">
        <f aca="false">H18/3600</f>
        <v>2.99545305555556</v>
      </c>
      <c r="L18" s="62" t="n">
        <v>1080.1526</v>
      </c>
      <c r="M18" s="63" t="n">
        <v>37.3574</v>
      </c>
      <c r="N18" s="63" t="n">
        <v>46.4124</v>
      </c>
      <c r="O18" s="63" t="n">
        <v>46.7172</v>
      </c>
      <c r="P18" s="63" t="n">
        <v>15457.483</v>
      </c>
      <c r="Q18" s="63" t="n">
        <v>18.189</v>
      </c>
      <c r="R18" s="65" t="n">
        <f aca="false">P18/3600</f>
        <v>4.2937452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545.698</v>
      </c>
      <c r="E19" s="74" t="n">
        <v>44.8717</v>
      </c>
      <c r="F19" s="74" t="n">
        <v>46.3776</v>
      </c>
      <c r="G19" s="74" t="n">
        <v>47.8644</v>
      </c>
      <c r="H19" s="74" t="n">
        <v>3572.61</v>
      </c>
      <c r="I19" s="74" t="n">
        <v>7.3</v>
      </c>
      <c r="J19" s="53" t="n">
        <f aca="false">H19/3600</f>
        <v>0.992391666666667</v>
      </c>
      <c r="L19" s="73" t="n">
        <v>3976.6883</v>
      </c>
      <c r="M19" s="74" t="n">
        <v>44.981</v>
      </c>
      <c r="N19" s="74" t="n">
        <v>46.4861</v>
      </c>
      <c r="O19" s="74" t="n">
        <v>48.0447</v>
      </c>
      <c r="P19" s="74" t="n">
        <v>5158.149</v>
      </c>
      <c r="Q19" s="74" t="n">
        <v>7.254</v>
      </c>
      <c r="R19" s="53" t="n">
        <f aca="false">P19/3600</f>
        <v>1.432819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250.0598</v>
      </c>
      <c r="E20" s="76" t="n">
        <v>42.3794</v>
      </c>
      <c r="F20" s="76" t="n">
        <v>44.85</v>
      </c>
      <c r="G20" s="76" t="n">
        <v>46.266</v>
      </c>
      <c r="H20" s="76" t="n">
        <v>3049.659</v>
      </c>
      <c r="I20" s="76" t="n">
        <v>5.787</v>
      </c>
      <c r="J20" s="58" t="n">
        <f aca="false">H20/3600</f>
        <v>0.8471275</v>
      </c>
      <c r="L20" s="75" t="n">
        <v>1916.8457</v>
      </c>
      <c r="M20" s="76" t="n">
        <v>42.5862</v>
      </c>
      <c r="N20" s="76" t="n">
        <v>45.0801</v>
      </c>
      <c r="O20" s="76" t="n">
        <v>46.5336</v>
      </c>
      <c r="P20" s="76" t="n">
        <v>4495.654</v>
      </c>
      <c r="Q20" s="76" t="n">
        <v>5.647</v>
      </c>
      <c r="R20" s="58" t="n">
        <f aca="false">P20/3600</f>
        <v>1.24879277777778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07.8008</v>
      </c>
      <c r="E21" s="76" t="n">
        <v>39.4998</v>
      </c>
      <c r="F21" s="76" t="n">
        <v>43.6498</v>
      </c>
      <c r="G21" s="76" t="n">
        <v>45.2445</v>
      </c>
      <c r="H21" s="76" t="n">
        <v>2594.888</v>
      </c>
      <c r="I21" s="76" t="n">
        <v>4.976</v>
      </c>
      <c r="J21" s="58" t="n">
        <f aca="false">H21/3600</f>
        <v>0.720802222222222</v>
      </c>
      <c r="L21" s="75" t="n">
        <v>938.8369</v>
      </c>
      <c r="M21" s="76" t="n">
        <v>39.8611</v>
      </c>
      <c r="N21" s="76" t="n">
        <v>44.0167</v>
      </c>
      <c r="O21" s="76" t="n">
        <v>45.4882</v>
      </c>
      <c r="P21" s="76" t="n">
        <v>3912.87</v>
      </c>
      <c r="Q21" s="76" t="n">
        <v>4.742</v>
      </c>
      <c r="R21" s="58" t="n">
        <f aca="false">P21/3600</f>
        <v>1.08690833333333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8.9319</v>
      </c>
      <c r="E22" s="78" t="n">
        <v>36.8822</v>
      </c>
      <c r="F22" s="78" t="n">
        <v>42.8159</v>
      </c>
      <c r="G22" s="78" t="n">
        <v>44.6048</v>
      </c>
      <c r="H22" s="78" t="n">
        <v>2266.43</v>
      </c>
      <c r="I22" s="78" t="n">
        <v>4.492</v>
      </c>
      <c r="J22" s="64" t="n">
        <f aca="false">H22/3600</f>
        <v>0.629563888888889</v>
      </c>
      <c r="L22" s="77" t="n">
        <v>473.9892</v>
      </c>
      <c r="M22" s="78" t="n">
        <v>37.3457</v>
      </c>
      <c r="N22" s="78" t="n">
        <v>43.1815</v>
      </c>
      <c r="O22" s="78" t="n">
        <v>44.8579</v>
      </c>
      <c r="P22" s="78" t="n">
        <v>3477.037</v>
      </c>
      <c r="Q22" s="78" t="n">
        <v>4.321</v>
      </c>
      <c r="R22" s="64" t="n">
        <f aca="false">P22/3600</f>
        <v>0.96584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053.4883</v>
      </c>
      <c r="E23" s="74" t="n">
        <v>42.3927</v>
      </c>
      <c r="F23" s="74" t="n">
        <v>45.2657</v>
      </c>
      <c r="G23" s="74" t="n">
        <v>46.5235</v>
      </c>
      <c r="H23" s="74" t="n">
        <v>3187.363</v>
      </c>
      <c r="I23" s="74" t="n">
        <v>6.692</v>
      </c>
      <c r="J23" s="53" t="n">
        <f aca="false">H23/3600</f>
        <v>0.885378611111111</v>
      </c>
      <c r="L23" s="73" t="n">
        <v>5873.2016</v>
      </c>
      <c r="M23" s="74" t="n">
        <v>42.6151</v>
      </c>
      <c r="N23" s="74" t="n">
        <v>45.3399</v>
      </c>
      <c r="O23" s="74" t="n">
        <v>46.7793</v>
      </c>
      <c r="P23" s="74" t="n">
        <v>3787.976</v>
      </c>
      <c r="Q23" s="74" t="n">
        <v>6.817</v>
      </c>
      <c r="R23" s="53" t="n">
        <f aca="false">P23/3600</f>
        <v>1.05221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66.9976</v>
      </c>
      <c r="E24" s="76" t="n">
        <v>39.7557</v>
      </c>
      <c r="F24" s="76" t="n">
        <v>43.5172</v>
      </c>
      <c r="G24" s="76" t="n">
        <v>44.7753</v>
      </c>
      <c r="H24" s="76" t="n">
        <v>2671.844</v>
      </c>
      <c r="I24" s="76" t="n">
        <v>5.413</v>
      </c>
      <c r="J24" s="58" t="n">
        <f aca="false">H24/3600</f>
        <v>0.742178888888889</v>
      </c>
      <c r="L24" s="75" t="n">
        <v>2707.9484</v>
      </c>
      <c r="M24" s="76" t="n">
        <v>40.0821</v>
      </c>
      <c r="N24" s="76" t="n">
        <v>43.6858</v>
      </c>
      <c r="O24" s="76" t="n">
        <v>45.0373</v>
      </c>
      <c r="P24" s="76" t="n">
        <v>3235.434</v>
      </c>
      <c r="Q24" s="76" t="n">
        <v>5.319</v>
      </c>
      <c r="R24" s="58" t="n">
        <f aca="false">P24/3600</f>
        <v>0.89873166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0.5887</v>
      </c>
      <c r="E25" s="76" t="n">
        <v>37.1266</v>
      </c>
      <c r="F25" s="76" t="n">
        <v>42.1966</v>
      </c>
      <c r="G25" s="76" t="n">
        <v>43.7985</v>
      </c>
      <c r="H25" s="76" t="n">
        <v>2295.819</v>
      </c>
      <c r="I25" s="76" t="n">
        <v>4.602</v>
      </c>
      <c r="J25" s="58" t="n">
        <f aca="false">H25/3600</f>
        <v>0.6377275</v>
      </c>
      <c r="L25" s="75" t="n">
        <v>1282.8813</v>
      </c>
      <c r="M25" s="76" t="n">
        <v>37.5848</v>
      </c>
      <c r="N25" s="76" t="n">
        <v>42.3729</v>
      </c>
      <c r="O25" s="76" t="n">
        <v>43.9666</v>
      </c>
      <c r="P25" s="76" t="n">
        <v>2873.841</v>
      </c>
      <c r="Q25" s="76" t="n">
        <v>4.54</v>
      </c>
      <c r="R25" s="58" t="n">
        <f aca="false">P25/3600</f>
        <v>0.798289166666667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06.9636</v>
      </c>
      <c r="E26" s="78" t="n">
        <v>34.7773</v>
      </c>
      <c r="F26" s="78" t="n">
        <v>41.2813</v>
      </c>
      <c r="G26" s="78" t="n">
        <v>43.2261</v>
      </c>
      <c r="H26" s="78" t="n">
        <v>2029.573</v>
      </c>
      <c r="I26" s="78" t="n">
        <v>4.087</v>
      </c>
      <c r="J26" s="64" t="n">
        <f aca="false">H26/3600</f>
        <v>0.563770277777778</v>
      </c>
      <c r="L26" s="77" t="n">
        <v>605.2428</v>
      </c>
      <c r="M26" s="78" t="n">
        <v>35.3051</v>
      </c>
      <c r="N26" s="78" t="n">
        <v>41.4471</v>
      </c>
      <c r="O26" s="78" t="n">
        <v>43.367</v>
      </c>
      <c r="P26" s="78" t="n">
        <v>2635.09</v>
      </c>
      <c r="Q26" s="78" t="n">
        <v>3.978</v>
      </c>
      <c r="R26" s="64" t="n">
        <f aca="false">P26/3600</f>
        <v>0.7319694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742.0619</v>
      </c>
      <c r="E27" s="74" t="n">
        <v>41.611</v>
      </c>
      <c r="F27" s="74" t="n">
        <v>43.6726</v>
      </c>
      <c r="G27" s="74" t="n">
        <v>46.4089</v>
      </c>
      <c r="H27" s="74" t="n">
        <v>5876.214</v>
      </c>
      <c r="I27" s="74" t="n">
        <v>11.466</v>
      </c>
      <c r="J27" s="53" t="n">
        <f aca="false">H27/3600</f>
        <v>1.63228166666667</v>
      </c>
      <c r="L27" s="73" t="n">
        <v>10388.0412</v>
      </c>
      <c r="M27" s="74" t="n">
        <v>41.7018</v>
      </c>
      <c r="N27" s="74" t="n">
        <v>43.6982</v>
      </c>
      <c r="O27" s="74" t="n">
        <v>46.4596</v>
      </c>
      <c r="P27" s="74" t="n">
        <v>7646.324</v>
      </c>
      <c r="Q27" s="74" t="n">
        <v>11.762</v>
      </c>
      <c r="R27" s="53" t="n">
        <f aca="false">P27/3600</f>
        <v>2.12397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68.1072</v>
      </c>
      <c r="E28" s="76" t="n">
        <v>39.6684</v>
      </c>
      <c r="F28" s="76" t="n">
        <v>42.6452</v>
      </c>
      <c r="G28" s="76" t="n">
        <v>44.6232</v>
      </c>
      <c r="H28" s="76" t="n">
        <v>4935.294</v>
      </c>
      <c r="I28" s="76" t="n">
        <v>9.094</v>
      </c>
      <c r="J28" s="58" t="n">
        <f aca="false">H28/3600</f>
        <v>1.370915</v>
      </c>
      <c r="L28" s="75" t="n">
        <v>4187.0887</v>
      </c>
      <c r="M28" s="76" t="n">
        <v>39.8066</v>
      </c>
      <c r="N28" s="76" t="n">
        <v>42.6998</v>
      </c>
      <c r="O28" s="76" t="n">
        <v>44.7311</v>
      </c>
      <c r="P28" s="76" t="n">
        <v>6583.933</v>
      </c>
      <c r="Q28" s="76" t="n">
        <v>8.938</v>
      </c>
      <c r="R28" s="58" t="n">
        <f aca="false">P28/3600</f>
        <v>1.8288702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68.4</v>
      </c>
      <c r="E29" s="76" t="n">
        <v>37.3995</v>
      </c>
      <c r="F29" s="76" t="n">
        <v>41.708</v>
      </c>
      <c r="G29" s="76" t="n">
        <v>43.0859</v>
      </c>
      <c r="H29" s="76" t="n">
        <v>4362.661</v>
      </c>
      <c r="I29" s="76" t="n">
        <v>8.018</v>
      </c>
      <c r="J29" s="58" t="n">
        <f aca="false">H29/3600</f>
        <v>1.21185027777778</v>
      </c>
      <c r="L29" s="75" t="n">
        <v>2047.0433</v>
      </c>
      <c r="M29" s="76" t="n">
        <v>37.6026</v>
      </c>
      <c r="N29" s="76" t="n">
        <v>41.7591</v>
      </c>
      <c r="O29" s="76" t="n">
        <v>43.1976</v>
      </c>
      <c r="P29" s="76" t="n">
        <v>5906.425</v>
      </c>
      <c r="Q29" s="76" t="n">
        <v>7.534</v>
      </c>
      <c r="R29" s="58" t="n">
        <f aca="false">P29/3600</f>
        <v>1.64067361111111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54.7753</v>
      </c>
      <c r="E30" s="78" t="n">
        <v>35.0596</v>
      </c>
      <c r="F30" s="78" t="n">
        <v>40.9366</v>
      </c>
      <c r="G30" s="78" t="n">
        <v>41.9056</v>
      </c>
      <c r="H30" s="78" t="n">
        <v>3930.039</v>
      </c>
      <c r="I30" s="78" t="n">
        <v>7.347</v>
      </c>
      <c r="J30" s="64" t="n">
        <f aca="false">H30/3600</f>
        <v>1.0916775</v>
      </c>
      <c r="L30" s="77" t="n">
        <v>1044.4742</v>
      </c>
      <c r="M30" s="78" t="n">
        <v>35.2761</v>
      </c>
      <c r="N30" s="78" t="n">
        <v>40.9945</v>
      </c>
      <c r="O30" s="78" t="n">
        <v>41.9921</v>
      </c>
      <c r="P30" s="78" t="n">
        <v>5462.524</v>
      </c>
      <c r="Q30" s="78" t="n">
        <v>6.926</v>
      </c>
      <c r="R30" s="64" t="n">
        <f aca="false">P30/3600</f>
        <v>1.51736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74.2021</v>
      </c>
      <c r="E31" s="74" t="n">
        <v>42.5858</v>
      </c>
      <c r="F31" s="74" t="n">
        <v>47.2826</v>
      </c>
      <c r="G31" s="74" t="n">
        <v>47.9398</v>
      </c>
      <c r="H31" s="74" t="n">
        <v>6764.659</v>
      </c>
      <c r="I31" s="74" t="n">
        <v>13.306</v>
      </c>
      <c r="J31" s="53" t="n">
        <f aca="false">H31/3600</f>
        <v>1.87907194444444</v>
      </c>
      <c r="L31" s="73" t="n">
        <v>8961.5835</v>
      </c>
      <c r="M31" s="74" t="n">
        <v>42.6296</v>
      </c>
      <c r="N31" s="74" t="n">
        <v>47.362</v>
      </c>
      <c r="O31" s="74" t="n">
        <v>48.0004</v>
      </c>
      <c r="P31" s="74" t="n">
        <v>10870.407</v>
      </c>
      <c r="Q31" s="74" t="n">
        <v>13.884</v>
      </c>
      <c r="R31" s="53" t="n">
        <f aca="false">P31/3600</f>
        <v>3.01955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85.7814</v>
      </c>
      <c r="E32" s="76" t="n">
        <v>40.7665</v>
      </c>
      <c r="F32" s="76" t="n">
        <v>45.8212</v>
      </c>
      <c r="G32" s="76" t="n">
        <v>45.7508</v>
      </c>
      <c r="H32" s="76" t="n">
        <v>5704.966</v>
      </c>
      <c r="I32" s="76" t="n">
        <v>10.842</v>
      </c>
      <c r="J32" s="58" t="n">
        <f aca="false">H32/3600</f>
        <v>1.58471277777778</v>
      </c>
      <c r="L32" s="75" t="n">
        <v>3709.0474</v>
      </c>
      <c r="M32" s="76" t="n">
        <v>40.8748</v>
      </c>
      <c r="N32" s="76" t="n">
        <v>45.9528</v>
      </c>
      <c r="O32" s="76" t="n">
        <v>45.8943</v>
      </c>
      <c r="P32" s="76" t="n">
        <v>9260.394</v>
      </c>
      <c r="Q32" s="76" t="n">
        <v>10.67</v>
      </c>
      <c r="R32" s="58" t="n">
        <f aca="false">P32/3600</f>
        <v>2.5723316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99.5093</v>
      </c>
      <c r="E33" s="76" t="n">
        <v>38.6389</v>
      </c>
      <c r="F33" s="76" t="n">
        <v>44.4798</v>
      </c>
      <c r="G33" s="76" t="n">
        <v>43.8305</v>
      </c>
      <c r="H33" s="76" t="n">
        <v>4947.493</v>
      </c>
      <c r="I33" s="76" t="n">
        <v>9.422</v>
      </c>
      <c r="J33" s="58" t="n">
        <f aca="false">H33/3600</f>
        <v>1.37430361111111</v>
      </c>
      <c r="L33" s="75" t="n">
        <v>1801.9175</v>
      </c>
      <c r="M33" s="76" t="n">
        <v>38.8147</v>
      </c>
      <c r="N33" s="76" t="n">
        <v>44.6883</v>
      </c>
      <c r="O33" s="76" t="n">
        <v>44.0504</v>
      </c>
      <c r="P33" s="76" t="n">
        <v>8082.282</v>
      </c>
      <c r="Q33" s="76" t="n">
        <v>9.094</v>
      </c>
      <c r="R33" s="58" t="n">
        <f aca="false">P33/3600</f>
        <v>2.24507833333333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55.9753</v>
      </c>
      <c r="E34" s="78" t="n">
        <v>36.4514</v>
      </c>
      <c r="F34" s="78" t="n">
        <v>43.3778</v>
      </c>
      <c r="G34" s="78" t="n">
        <v>42.4276</v>
      </c>
      <c r="H34" s="78" t="n">
        <v>4426.531</v>
      </c>
      <c r="I34" s="78" t="n">
        <v>8.548</v>
      </c>
      <c r="J34" s="64" t="n">
        <f aca="false">H34/3600</f>
        <v>1.22959194444444</v>
      </c>
      <c r="L34" s="77" t="n">
        <v>952.3134</v>
      </c>
      <c r="M34" s="78" t="n">
        <v>36.7024</v>
      </c>
      <c r="N34" s="78" t="n">
        <v>43.6065</v>
      </c>
      <c r="O34" s="78" t="n">
        <v>42.6336</v>
      </c>
      <c r="P34" s="78" t="n">
        <v>7175.064</v>
      </c>
      <c r="Q34" s="78" t="n">
        <v>8.299</v>
      </c>
      <c r="R34" s="64" t="n">
        <f aca="false">P34/3600</f>
        <v>1.99307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92.48</v>
      </c>
      <c r="E35" s="74" t="n">
        <v>40.6075</v>
      </c>
      <c r="F35" s="74" t="n">
        <v>45.5985</v>
      </c>
      <c r="G35" s="74" t="n">
        <v>47.8346</v>
      </c>
      <c r="H35" s="74" t="n">
        <v>7479.639</v>
      </c>
      <c r="I35" s="74" t="n">
        <v>17.877</v>
      </c>
      <c r="J35" s="53" t="n">
        <f aca="false">H35/3600</f>
        <v>2.0776775</v>
      </c>
      <c r="L35" s="73" t="n">
        <v>16110.5674</v>
      </c>
      <c r="M35" s="74" t="n">
        <v>40.7347</v>
      </c>
      <c r="N35" s="74" t="n">
        <v>45.655</v>
      </c>
      <c r="O35" s="74" t="n">
        <v>47.8232</v>
      </c>
      <c r="P35" s="74" t="n">
        <v>9915.439</v>
      </c>
      <c r="Q35" s="74" t="n">
        <v>18.704</v>
      </c>
      <c r="R35" s="53" t="n">
        <f aca="false">P35/3600</f>
        <v>2.75428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381.0344</v>
      </c>
      <c r="E36" s="76" t="n">
        <v>38.622</v>
      </c>
      <c r="F36" s="76" t="n">
        <v>44.1075</v>
      </c>
      <c r="G36" s="76" t="n">
        <v>46.4228</v>
      </c>
      <c r="H36" s="76" t="n">
        <v>6093.43</v>
      </c>
      <c r="I36" s="76" t="n">
        <v>13.509</v>
      </c>
      <c r="J36" s="58" t="n">
        <f aca="false">H36/3600</f>
        <v>1.69261944444444</v>
      </c>
      <c r="L36" s="75" t="n">
        <v>4412.3944</v>
      </c>
      <c r="M36" s="76" t="n">
        <v>38.8543</v>
      </c>
      <c r="N36" s="76" t="n">
        <v>44.2037</v>
      </c>
      <c r="O36" s="76" t="n">
        <v>46.4854</v>
      </c>
      <c r="P36" s="76" t="n">
        <v>8095.125</v>
      </c>
      <c r="Q36" s="76" t="n">
        <v>13.119</v>
      </c>
      <c r="R36" s="58" t="n">
        <f aca="false">P36/3600</f>
        <v>2.2486458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15.933</v>
      </c>
      <c r="E37" s="76" t="n">
        <v>36.6498</v>
      </c>
      <c r="F37" s="76" t="n">
        <v>42.9136</v>
      </c>
      <c r="G37" s="76" t="n">
        <v>45.327</v>
      </c>
      <c r="H37" s="76" t="n">
        <v>5528.331</v>
      </c>
      <c r="I37" s="76" t="n">
        <v>11.497</v>
      </c>
      <c r="J37" s="58" t="n">
        <f aca="false">H37/3600</f>
        <v>1.5356475</v>
      </c>
      <c r="L37" s="75" t="n">
        <v>1747.2819</v>
      </c>
      <c r="M37" s="76" t="n">
        <v>36.952</v>
      </c>
      <c r="N37" s="76" t="n">
        <v>43.0061</v>
      </c>
      <c r="O37" s="76" t="n">
        <v>45.3835</v>
      </c>
      <c r="P37" s="76" t="n">
        <v>7306.291</v>
      </c>
      <c r="Q37" s="76" t="n">
        <v>10.81</v>
      </c>
      <c r="R37" s="58" t="n">
        <f aca="false">P37/3600</f>
        <v>2.02952527777778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60.093</v>
      </c>
      <c r="E38" s="78" t="n">
        <v>34.4592</v>
      </c>
      <c r="F38" s="78" t="n">
        <v>42.0963</v>
      </c>
      <c r="G38" s="78" t="n">
        <v>44.4866</v>
      </c>
      <c r="H38" s="78" t="n">
        <v>5216.031</v>
      </c>
      <c r="I38" s="78" t="n">
        <v>11.169</v>
      </c>
      <c r="J38" s="64" t="n">
        <f aca="false">H38/3600</f>
        <v>1.4488975</v>
      </c>
      <c r="L38" s="77" t="n">
        <v>828.8223</v>
      </c>
      <c r="M38" s="78" t="n">
        <v>34.803</v>
      </c>
      <c r="N38" s="78" t="n">
        <v>42.2107</v>
      </c>
      <c r="O38" s="78" t="n">
        <v>44.5766</v>
      </c>
      <c r="P38" s="78" t="n">
        <v>6839.383</v>
      </c>
      <c r="Q38" s="78" t="n">
        <v>10.093</v>
      </c>
      <c r="R38" s="64" t="n">
        <f aca="false">P38/3600</f>
        <v>1.899828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99.2825</v>
      </c>
      <c r="E39" s="74" t="n">
        <v>42.6772</v>
      </c>
      <c r="F39" s="74" t="n">
        <v>45.8913</v>
      </c>
      <c r="G39" s="74" t="n">
        <v>46.0825</v>
      </c>
      <c r="H39" s="74" t="n">
        <v>1245.223</v>
      </c>
      <c r="I39" s="74" t="n">
        <v>2.527</v>
      </c>
      <c r="J39" s="53" t="n">
        <f aca="false">H39/3600</f>
        <v>0.345895277777778</v>
      </c>
      <c r="L39" s="73" t="n">
        <v>2191.2742</v>
      </c>
      <c r="M39" s="74" t="n">
        <v>42.9053</v>
      </c>
      <c r="N39" s="74" t="n">
        <v>45.9785</v>
      </c>
      <c r="O39" s="74" t="n">
        <v>46.1684</v>
      </c>
      <c r="P39" s="74" t="n">
        <v>1663.693</v>
      </c>
      <c r="Q39" s="74" t="n">
        <v>2.511</v>
      </c>
      <c r="R39" s="53" t="n">
        <f aca="false">P39/3600</f>
        <v>0.46213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10.4866</v>
      </c>
      <c r="E40" s="76" t="n">
        <v>39.7469</v>
      </c>
      <c r="F40" s="76" t="n">
        <v>43.5512</v>
      </c>
      <c r="G40" s="76" t="n">
        <v>43.4136</v>
      </c>
      <c r="H40" s="76" t="n">
        <v>1049.692</v>
      </c>
      <c r="I40" s="76" t="n">
        <v>2.059</v>
      </c>
      <c r="J40" s="58" t="n">
        <f aca="false">H40/3600</f>
        <v>0.291581111111111</v>
      </c>
      <c r="L40" s="75" t="n">
        <v>1052.8784</v>
      </c>
      <c r="M40" s="76" t="n">
        <v>39.9892</v>
      </c>
      <c r="N40" s="76" t="n">
        <v>43.6543</v>
      </c>
      <c r="O40" s="76" t="n">
        <v>43.5881</v>
      </c>
      <c r="P40" s="76" t="n">
        <v>1447.446</v>
      </c>
      <c r="Q40" s="76" t="n">
        <v>2.012</v>
      </c>
      <c r="R40" s="58" t="n">
        <f aca="false">P40/3600</f>
        <v>0.402068333333333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9.4474</v>
      </c>
      <c r="E41" s="76" t="n">
        <v>36.9987</v>
      </c>
      <c r="F41" s="76" t="n">
        <v>41.6005</v>
      </c>
      <c r="G41" s="76" t="n">
        <v>41.2628</v>
      </c>
      <c r="H41" s="76" t="n">
        <v>896.584</v>
      </c>
      <c r="I41" s="76" t="n">
        <v>1.778</v>
      </c>
      <c r="J41" s="58" t="n">
        <f aca="false">H41/3600</f>
        <v>0.249051111111111</v>
      </c>
      <c r="L41" s="75" t="n">
        <v>523.2371</v>
      </c>
      <c r="M41" s="76" t="n">
        <v>37.253</v>
      </c>
      <c r="N41" s="76" t="n">
        <v>41.7627</v>
      </c>
      <c r="O41" s="76" t="n">
        <v>41.506</v>
      </c>
      <c r="P41" s="76" t="n">
        <v>1287.702</v>
      </c>
      <c r="Q41" s="76" t="n">
        <v>1.669</v>
      </c>
      <c r="R41" s="58" t="n">
        <f aca="false">P41/3600</f>
        <v>0.35769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4.4124</v>
      </c>
      <c r="E42" s="78" t="n">
        <v>34.5298</v>
      </c>
      <c r="F42" s="78" t="n">
        <v>40.2207</v>
      </c>
      <c r="G42" s="78" t="n">
        <v>39.5867</v>
      </c>
      <c r="H42" s="78" t="n">
        <v>798.257</v>
      </c>
      <c r="I42" s="78" t="n">
        <v>1.513</v>
      </c>
      <c r="J42" s="64" t="n">
        <f aca="false">H42/3600</f>
        <v>0.221738055555556</v>
      </c>
      <c r="L42" s="77" t="n">
        <v>277.9464</v>
      </c>
      <c r="M42" s="78" t="n">
        <v>34.7922</v>
      </c>
      <c r="N42" s="78" t="n">
        <v>40.405</v>
      </c>
      <c r="O42" s="78" t="n">
        <v>39.7482</v>
      </c>
      <c r="P42" s="78" t="n">
        <v>1169.594</v>
      </c>
      <c r="Q42" s="78" t="n">
        <v>1.45</v>
      </c>
      <c r="R42" s="64" t="n">
        <f aca="false">P42/3600</f>
        <v>0.32488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71.7693</v>
      </c>
      <c r="E43" s="74" t="n">
        <v>41.9066</v>
      </c>
      <c r="F43" s="74" t="n">
        <v>46.0208</v>
      </c>
      <c r="G43" s="74" t="n">
        <v>46.4969</v>
      </c>
      <c r="H43" s="74" t="n">
        <v>1606.67</v>
      </c>
      <c r="I43" s="74" t="n">
        <v>3.151</v>
      </c>
      <c r="J43" s="53" t="n">
        <f aca="false">H43/3600</f>
        <v>0.446297222222222</v>
      </c>
      <c r="L43" s="73" t="n">
        <v>3091.5237</v>
      </c>
      <c r="M43" s="74" t="n">
        <v>42.0251</v>
      </c>
      <c r="N43" s="74" t="n">
        <v>46.0616</v>
      </c>
      <c r="O43" s="74" t="n">
        <v>46.4851</v>
      </c>
      <c r="P43" s="74" t="n">
        <v>2231.283</v>
      </c>
      <c r="Q43" s="74" t="n">
        <v>3.213</v>
      </c>
      <c r="R43" s="53" t="n">
        <f aca="false">P43/3600</f>
        <v>0.61980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4.054</v>
      </c>
      <c r="E44" s="76" t="n">
        <v>39.0239</v>
      </c>
      <c r="F44" s="76" t="n">
        <v>44.1167</v>
      </c>
      <c r="G44" s="76" t="n">
        <v>44.1668</v>
      </c>
      <c r="H44" s="76" t="n">
        <v>1386.38</v>
      </c>
      <c r="I44" s="76" t="n">
        <v>2.605</v>
      </c>
      <c r="J44" s="58" t="n">
        <f aca="false">H44/3600</f>
        <v>0.385105555555556</v>
      </c>
      <c r="L44" s="75" t="n">
        <v>1503.0102</v>
      </c>
      <c r="M44" s="76" t="n">
        <v>39.188</v>
      </c>
      <c r="N44" s="76" t="n">
        <v>44.188</v>
      </c>
      <c r="O44" s="76" t="n">
        <v>44.1922</v>
      </c>
      <c r="P44" s="76" t="n">
        <v>1945.678</v>
      </c>
      <c r="Q44" s="76" t="n">
        <v>2.496</v>
      </c>
      <c r="R44" s="58" t="n">
        <f aca="false">P44/3600</f>
        <v>0.54046611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5553</v>
      </c>
      <c r="E45" s="76" t="n">
        <v>36.0836</v>
      </c>
      <c r="F45" s="76" t="n">
        <v>42.5284</v>
      </c>
      <c r="G45" s="76" t="n">
        <v>42.2882</v>
      </c>
      <c r="H45" s="76" t="n">
        <v>1205.599</v>
      </c>
      <c r="I45" s="76" t="n">
        <v>2.23</v>
      </c>
      <c r="J45" s="58" t="n">
        <f aca="false">H45/3600</f>
        <v>0.334888611111111</v>
      </c>
      <c r="L45" s="75" t="n">
        <v>761.7414</v>
      </c>
      <c r="M45" s="76" t="n">
        <v>36.3027</v>
      </c>
      <c r="N45" s="76" t="n">
        <v>42.6633</v>
      </c>
      <c r="O45" s="76" t="n">
        <v>42.378</v>
      </c>
      <c r="P45" s="76" t="n">
        <v>1730.554</v>
      </c>
      <c r="Q45" s="76" t="n">
        <v>2.215</v>
      </c>
      <c r="R45" s="58" t="n">
        <f aca="false">P45/3600</f>
        <v>0.480709444444444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43.9256</v>
      </c>
      <c r="E46" s="78" t="n">
        <v>33.3443</v>
      </c>
      <c r="F46" s="78" t="n">
        <v>41.3583</v>
      </c>
      <c r="G46" s="78" t="n">
        <v>40.9194</v>
      </c>
      <c r="H46" s="78" t="n">
        <v>1087.344</v>
      </c>
      <c r="I46" s="78" t="n">
        <v>1.981</v>
      </c>
      <c r="J46" s="64" t="n">
        <f aca="false">H46/3600</f>
        <v>0.30204</v>
      </c>
      <c r="L46" s="77" t="n">
        <v>395.0809</v>
      </c>
      <c r="M46" s="78" t="n">
        <v>33.5915</v>
      </c>
      <c r="N46" s="78" t="n">
        <v>41.525</v>
      </c>
      <c r="O46" s="78" t="n">
        <v>41.0157</v>
      </c>
      <c r="P46" s="78" t="n">
        <v>1575.288</v>
      </c>
      <c r="Q46" s="78" t="n">
        <v>1.934</v>
      </c>
      <c r="R46" s="64" t="n">
        <f aca="false">P46/3600</f>
        <v>0.4375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202.1773</v>
      </c>
      <c r="E47" s="74" t="n">
        <v>39.8785</v>
      </c>
      <c r="F47" s="74" t="n">
        <v>43.5682</v>
      </c>
      <c r="G47" s="74" t="n">
        <v>44.0544</v>
      </c>
      <c r="H47" s="74" t="n">
        <v>1282.936</v>
      </c>
      <c r="I47" s="74" t="n">
        <v>3.057</v>
      </c>
      <c r="J47" s="53" t="n">
        <f aca="false">H47/3600</f>
        <v>0.356371111111111</v>
      </c>
      <c r="L47" s="73" t="n">
        <v>5476.734</v>
      </c>
      <c r="M47" s="74" t="n">
        <v>39.9894</v>
      </c>
      <c r="N47" s="74" t="n">
        <v>43.5533</v>
      </c>
      <c r="O47" s="74" t="n">
        <v>44.0757</v>
      </c>
      <c r="P47" s="74" t="n">
        <v>1704.979</v>
      </c>
      <c r="Q47" s="74" t="n">
        <v>3.088</v>
      </c>
      <c r="R47" s="53" t="n">
        <f aca="false">P47/3600</f>
        <v>0.47360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37.1258</v>
      </c>
      <c r="E48" s="76" t="n">
        <v>36.2964</v>
      </c>
      <c r="F48" s="76" t="n">
        <v>41.247</v>
      </c>
      <c r="G48" s="76" t="n">
        <v>41.5328</v>
      </c>
      <c r="H48" s="76" t="n">
        <v>1076.559</v>
      </c>
      <c r="I48" s="76" t="n">
        <v>2.496</v>
      </c>
      <c r="J48" s="58" t="n">
        <f aca="false">H48/3600</f>
        <v>0.299044166666667</v>
      </c>
      <c r="L48" s="75" t="n">
        <v>2647.5959</v>
      </c>
      <c r="M48" s="76" t="n">
        <v>36.4985</v>
      </c>
      <c r="N48" s="76" t="n">
        <v>41.2636</v>
      </c>
      <c r="O48" s="76" t="n">
        <v>41.6237</v>
      </c>
      <c r="P48" s="76" t="n">
        <v>1452.298</v>
      </c>
      <c r="Q48" s="76" t="n">
        <v>2.449</v>
      </c>
      <c r="R48" s="58" t="n">
        <f aca="false">P48/3600</f>
        <v>0.4034161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4.0907</v>
      </c>
      <c r="E49" s="76" t="n">
        <v>33.0349</v>
      </c>
      <c r="F49" s="76" t="n">
        <v>39.6007</v>
      </c>
      <c r="G49" s="76" t="n">
        <v>39.718</v>
      </c>
      <c r="H49" s="76" t="n">
        <v>931.169</v>
      </c>
      <c r="I49" s="76" t="n">
        <v>2.043</v>
      </c>
      <c r="J49" s="58" t="n">
        <f aca="false">H49/3600</f>
        <v>0.258658055555556</v>
      </c>
      <c r="L49" s="75" t="n">
        <v>1294.2021</v>
      </c>
      <c r="M49" s="76" t="n">
        <v>33.3106</v>
      </c>
      <c r="N49" s="76" t="n">
        <v>39.6691</v>
      </c>
      <c r="O49" s="76" t="n">
        <v>39.8371</v>
      </c>
      <c r="P49" s="76" t="n">
        <v>1267.734</v>
      </c>
      <c r="Q49" s="76" t="n">
        <v>1.934</v>
      </c>
      <c r="R49" s="58" t="n">
        <f aca="false">P49/3600</f>
        <v>0.3521483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0557</v>
      </c>
      <c r="E50" s="78" t="n">
        <v>30.2352</v>
      </c>
      <c r="F50" s="78" t="n">
        <v>38.468</v>
      </c>
      <c r="G50" s="78" t="n">
        <v>38.5245</v>
      </c>
      <c r="H50" s="78" t="n">
        <v>827.335</v>
      </c>
      <c r="I50" s="78" t="n">
        <v>1.747</v>
      </c>
      <c r="J50" s="64" t="n">
        <f aca="false">H50/3600</f>
        <v>0.229815277777778</v>
      </c>
      <c r="L50" s="77" t="n">
        <v>622.5732</v>
      </c>
      <c r="M50" s="78" t="n">
        <v>30.5334</v>
      </c>
      <c r="N50" s="78" t="n">
        <v>38.509</v>
      </c>
      <c r="O50" s="78" t="n">
        <v>38.66</v>
      </c>
      <c r="P50" s="78" t="n">
        <v>1140.89</v>
      </c>
      <c r="Q50" s="78" t="n">
        <v>1.653</v>
      </c>
      <c r="R50" s="64" t="n">
        <f aca="false">P50/3600</f>
        <v>0.3169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826.2018</v>
      </c>
      <c r="E51" s="74" t="n">
        <v>40.4398</v>
      </c>
      <c r="F51" s="74" t="n">
        <v>43.8753</v>
      </c>
      <c r="G51" s="74" t="n">
        <v>44.932</v>
      </c>
      <c r="H51" s="74" t="n">
        <v>1076.4</v>
      </c>
      <c r="I51" s="74" t="n">
        <v>2.402</v>
      </c>
      <c r="J51" s="53" t="n">
        <f aca="false">H51/3600</f>
        <v>0.299</v>
      </c>
      <c r="L51" s="73" t="n">
        <v>3409.2775</v>
      </c>
      <c r="M51" s="74" t="n">
        <v>40.5388</v>
      </c>
      <c r="N51" s="74" t="n">
        <v>43.9582</v>
      </c>
      <c r="O51" s="74" t="n">
        <v>44.9997</v>
      </c>
      <c r="P51" s="74" t="n">
        <v>1719.432</v>
      </c>
      <c r="Q51" s="74" t="n">
        <v>2.371</v>
      </c>
      <c r="R51" s="53" t="n">
        <f aca="false">P51/3600</f>
        <v>0.4776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64.7975</v>
      </c>
      <c r="E52" s="76" t="n">
        <v>37.1013</v>
      </c>
      <c r="F52" s="76" t="n">
        <v>41.6164</v>
      </c>
      <c r="G52" s="76" t="n">
        <v>42.5719</v>
      </c>
      <c r="H52" s="76" t="n">
        <v>892.625</v>
      </c>
      <c r="I52" s="76" t="n">
        <v>1.903</v>
      </c>
      <c r="J52" s="58" t="n">
        <f aca="false">H52/3600</f>
        <v>0.247951388888889</v>
      </c>
      <c r="L52" s="75" t="n">
        <v>1533.6111</v>
      </c>
      <c r="M52" s="76" t="n">
        <v>37.3141</v>
      </c>
      <c r="N52" s="76" t="n">
        <v>41.8213</v>
      </c>
      <c r="O52" s="76" t="n">
        <v>42.8286</v>
      </c>
      <c r="P52" s="76" t="n">
        <v>1463.404</v>
      </c>
      <c r="Q52" s="76" t="n">
        <v>1.84</v>
      </c>
      <c r="R52" s="58" t="n">
        <f aca="false">P52/3600</f>
        <v>0.406501111111111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6.3926</v>
      </c>
      <c r="E53" s="76" t="n">
        <v>34.0754</v>
      </c>
      <c r="F53" s="76" t="n">
        <v>39.9772</v>
      </c>
      <c r="G53" s="76" t="n">
        <v>40.6436</v>
      </c>
      <c r="H53" s="76" t="n">
        <v>750.344</v>
      </c>
      <c r="I53" s="76" t="n">
        <v>1.575</v>
      </c>
      <c r="J53" s="58" t="n">
        <f aca="false">H53/3600</f>
        <v>0.208428888888889</v>
      </c>
      <c r="L53" s="75" t="n">
        <v>734.1969</v>
      </c>
      <c r="M53" s="76" t="n">
        <v>34.4082</v>
      </c>
      <c r="N53" s="76" t="n">
        <v>40.2608</v>
      </c>
      <c r="O53" s="76" t="n">
        <v>41.034</v>
      </c>
      <c r="P53" s="76" t="n">
        <v>1259.559</v>
      </c>
      <c r="Q53" s="76" t="n">
        <v>1.45</v>
      </c>
      <c r="R53" s="58" t="n">
        <f aca="false">P53/3600</f>
        <v>0.349877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9662</v>
      </c>
      <c r="E54" s="78" t="n">
        <v>31.6488</v>
      </c>
      <c r="F54" s="78" t="n">
        <v>38.8229</v>
      </c>
      <c r="G54" s="78" t="n">
        <v>39.1283</v>
      </c>
      <c r="H54" s="78" t="n">
        <v>636.542</v>
      </c>
      <c r="I54" s="78" t="n">
        <v>1.294</v>
      </c>
      <c r="J54" s="64" t="n">
        <f aca="false">H54/3600</f>
        <v>0.176817222222222</v>
      </c>
      <c r="L54" s="77" t="n">
        <v>351.408</v>
      </c>
      <c r="M54" s="78" t="n">
        <v>31.9938</v>
      </c>
      <c r="N54" s="78" t="n">
        <v>39.1328</v>
      </c>
      <c r="O54" s="78" t="n">
        <v>39.6696</v>
      </c>
      <c r="P54" s="78" t="n">
        <v>1094.199</v>
      </c>
      <c r="Q54" s="78" t="n">
        <v>1.248</v>
      </c>
      <c r="R54" s="64" t="n">
        <f aca="false">P54/3600</f>
        <v>0.303944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3.9918</v>
      </c>
      <c r="E55" s="74" t="n">
        <v>43.2353</v>
      </c>
      <c r="F55" s="74" t="n">
        <v>46.858</v>
      </c>
      <c r="G55" s="74" t="n">
        <v>46.2973</v>
      </c>
      <c r="H55" s="74" t="n">
        <v>290.021</v>
      </c>
      <c r="I55" s="74" t="n">
        <v>0.67</v>
      </c>
      <c r="J55" s="53" t="n">
        <f aca="false">H55/3600</f>
        <v>0.0805613888888889</v>
      </c>
      <c r="L55" s="73" t="n">
        <v>743.901</v>
      </c>
      <c r="M55" s="74" t="n">
        <v>43.4672</v>
      </c>
      <c r="N55" s="74" t="n">
        <v>46.9924</v>
      </c>
      <c r="O55" s="74" t="n">
        <v>46.3748</v>
      </c>
      <c r="P55" s="74" t="n">
        <v>384.711</v>
      </c>
      <c r="Q55" s="74" t="n">
        <v>0.67</v>
      </c>
      <c r="R55" s="53" t="n">
        <f aca="false">P55/3600</f>
        <v>0.1068641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6.4907</v>
      </c>
      <c r="E56" s="76" t="n">
        <v>39.7891</v>
      </c>
      <c r="F56" s="76" t="n">
        <v>44.2978</v>
      </c>
      <c r="G56" s="76" t="n">
        <v>43.6121</v>
      </c>
      <c r="H56" s="76" t="n">
        <v>245.015</v>
      </c>
      <c r="I56" s="76" t="n">
        <v>0.546</v>
      </c>
      <c r="J56" s="58" t="n">
        <f aca="false">H56/3600</f>
        <v>0.0680597222222222</v>
      </c>
      <c r="L56" s="75" t="n">
        <v>370.6433</v>
      </c>
      <c r="M56" s="76" t="n">
        <v>40.0471</v>
      </c>
      <c r="N56" s="76" t="n">
        <v>44.5833</v>
      </c>
      <c r="O56" s="76" t="n">
        <v>43.7547</v>
      </c>
      <c r="P56" s="76" t="n">
        <v>339.632</v>
      </c>
      <c r="Q56" s="76" t="n">
        <v>0.53</v>
      </c>
      <c r="R56" s="58" t="n">
        <f aca="false">P56/3600</f>
        <v>0.0943422222222222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01.3402</v>
      </c>
      <c r="E57" s="76" t="n">
        <v>36.663</v>
      </c>
      <c r="F57" s="76" t="n">
        <v>42.331</v>
      </c>
      <c r="G57" s="76" t="n">
        <v>41.434</v>
      </c>
      <c r="H57" s="76" t="n">
        <v>213.111</v>
      </c>
      <c r="I57" s="76" t="n">
        <v>0.483</v>
      </c>
      <c r="J57" s="58" t="n">
        <f aca="false">H57/3600</f>
        <v>0.0591975</v>
      </c>
      <c r="L57" s="75" t="n">
        <v>184.1278</v>
      </c>
      <c r="M57" s="76" t="n">
        <v>36.953</v>
      </c>
      <c r="N57" s="76" t="n">
        <v>42.5691</v>
      </c>
      <c r="O57" s="76" t="n">
        <v>41.7064</v>
      </c>
      <c r="P57" s="76" t="n">
        <v>301.969</v>
      </c>
      <c r="Q57" s="76" t="n">
        <v>0.452</v>
      </c>
      <c r="R57" s="58" t="n">
        <f aca="false">P57/3600</f>
        <v>0.083880277777777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8722</v>
      </c>
      <c r="E58" s="78" t="n">
        <v>34.0638</v>
      </c>
      <c r="F58" s="78" t="n">
        <v>40.988</v>
      </c>
      <c r="G58" s="78" t="n">
        <v>39.975</v>
      </c>
      <c r="H58" s="78" t="n">
        <v>190.366</v>
      </c>
      <c r="I58" s="78" t="n">
        <v>0.436</v>
      </c>
      <c r="J58" s="64" t="n">
        <f aca="false">H58/3600</f>
        <v>0.0528794444444445</v>
      </c>
      <c r="L58" s="77" t="n">
        <v>95.1052</v>
      </c>
      <c r="M58" s="78" t="n">
        <v>34.2891</v>
      </c>
      <c r="N58" s="78" t="n">
        <v>41.2207</v>
      </c>
      <c r="O58" s="78" t="n">
        <v>40.0467</v>
      </c>
      <c r="P58" s="78" t="n">
        <v>274.232</v>
      </c>
      <c r="Q58" s="78" t="n">
        <v>0.421</v>
      </c>
      <c r="R58" s="64" t="n">
        <f aca="false">P58/3600</f>
        <v>0.07617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191.1293</v>
      </c>
      <c r="E59" s="74" t="n">
        <v>40.4596</v>
      </c>
      <c r="F59" s="74" t="n">
        <v>46.101</v>
      </c>
      <c r="G59" s="74" t="n">
        <v>46.9192</v>
      </c>
      <c r="H59" s="74" t="n">
        <v>329.534</v>
      </c>
      <c r="I59" s="74" t="n">
        <v>0.951</v>
      </c>
      <c r="J59" s="53" t="n">
        <f aca="false">H59/3600</f>
        <v>0.0915372222222222</v>
      </c>
      <c r="L59" s="73" t="n">
        <v>988.8074</v>
      </c>
      <c r="M59" s="74" t="n">
        <v>40.5847</v>
      </c>
      <c r="N59" s="74" t="n">
        <v>46.1801</v>
      </c>
      <c r="O59" s="74" t="n">
        <v>46.9768</v>
      </c>
      <c r="P59" s="74" t="n">
        <v>407.082</v>
      </c>
      <c r="Q59" s="74" t="n">
        <v>1.014</v>
      </c>
      <c r="R59" s="53" t="n">
        <f aca="false">P59/3600</f>
        <v>0.11307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78.1953</v>
      </c>
      <c r="E60" s="76" t="n">
        <v>37.1821</v>
      </c>
      <c r="F60" s="76" t="n">
        <v>44.1309</v>
      </c>
      <c r="G60" s="76" t="n">
        <v>44.9075</v>
      </c>
      <c r="H60" s="76" t="n">
        <v>280.254</v>
      </c>
      <c r="I60" s="76" t="n">
        <v>0.811</v>
      </c>
      <c r="J60" s="58" t="n">
        <f aca="false">H60/3600</f>
        <v>0.0778483333333333</v>
      </c>
      <c r="L60" s="75" t="n">
        <v>458.2326</v>
      </c>
      <c r="M60" s="76" t="n">
        <v>37.3378</v>
      </c>
      <c r="N60" s="76" t="n">
        <v>44.2425</v>
      </c>
      <c r="O60" s="76" t="n">
        <v>44.9761</v>
      </c>
      <c r="P60" s="76" t="n">
        <v>343.527</v>
      </c>
      <c r="Q60" s="76" t="n">
        <v>0.811</v>
      </c>
      <c r="R60" s="58" t="n">
        <f aca="false">P60/3600</f>
        <v>0.09542416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3.1442</v>
      </c>
      <c r="E61" s="76" t="n">
        <v>34.0732</v>
      </c>
      <c r="F61" s="76" t="n">
        <v>42.721</v>
      </c>
      <c r="G61" s="76" t="n">
        <v>43.414</v>
      </c>
      <c r="H61" s="76" t="n">
        <v>253.671</v>
      </c>
      <c r="I61" s="76" t="n">
        <v>0.717</v>
      </c>
      <c r="J61" s="58" t="n">
        <f aca="false">H61/3600</f>
        <v>0.0704641666666667</v>
      </c>
      <c r="L61" s="75" t="n">
        <v>244.5395</v>
      </c>
      <c r="M61" s="76" t="n">
        <v>34.2759</v>
      </c>
      <c r="N61" s="76" t="n">
        <v>42.694</v>
      </c>
      <c r="O61" s="76" t="n">
        <v>43.4909</v>
      </c>
      <c r="P61" s="76" t="n">
        <v>310.268</v>
      </c>
      <c r="Q61" s="76" t="n">
        <v>0.67</v>
      </c>
      <c r="R61" s="58" t="n">
        <f aca="false">P61/3600</f>
        <v>0.086185555555555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1.4102</v>
      </c>
      <c r="E62" s="78" t="n">
        <v>31.0199</v>
      </c>
      <c r="F62" s="78" t="n">
        <v>41.8652</v>
      </c>
      <c r="G62" s="78" t="n">
        <v>42.2597</v>
      </c>
      <c r="H62" s="78" t="n">
        <v>239.086</v>
      </c>
      <c r="I62" s="78" t="n">
        <v>0.639</v>
      </c>
      <c r="J62" s="64" t="n">
        <f aca="false">H62/3600</f>
        <v>0.0664127777777778</v>
      </c>
      <c r="L62" s="77" t="n">
        <v>138.3926</v>
      </c>
      <c r="M62" s="78" t="n">
        <v>31.279</v>
      </c>
      <c r="N62" s="78" t="n">
        <v>41.7895</v>
      </c>
      <c r="O62" s="78" t="n">
        <v>42.2131</v>
      </c>
      <c r="P62" s="78" t="n">
        <v>295.089</v>
      </c>
      <c r="Q62" s="78" t="n">
        <v>0.592</v>
      </c>
      <c r="R62" s="64" t="n">
        <f aca="false">P62/3600</f>
        <v>0.08196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00.0825</v>
      </c>
      <c r="E63" s="74" t="n">
        <v>40.3491</v>
      </c>
      <c r="F63" s="74" t="n">
        <v>44.1712</v>
      </c>
      <c r="G63" s="74" t="n">
        <v>45.1373</v>
      </c>
      <c r="H63" s="74" t="n">
        <v>314.839</v>
      </c>
      <c r="I63" s="74" t="n">
        <v>0.795</v>
      </c>
      <c r="J63" s="53" t="n">
        <f aca="false">H63/3600</f>
        <v>0.0874552777777778</v>
      </c>
      <c r="L63" s="73" t="n">
        <v>1026.2969</v>
      </c>
      <c r="M63" s="74" t="n">
        <v>40.4402</v>
      </c>
      <c r="N63" s="74" t="n">
        <v>44.0188</v>
      </c>
      <c r="O63" s="74" t="n">
        <v>45.0834</v>
      </c>
      <c r="P63" s="74" t="n">
        <v>392.184</v>
      </c>
      <c r="Q63" s="74" t="n">
        <v>0.795</v>
      </c>
      <c r="R63" s="53" t="n">
        <f aca="false">P63/3600</f>
        <v>0.1089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71.5093</v>
      </c>
      <c r="E64" s="76" t="n">
        <v>37.1738</v>
      </c>
      <c r="F64" s="76" t="n">
        <v>41.887</v>
      </c>
      <c r="G64" s="76" t="n">
        <v>42.6844</v>
      </c>
      <c r="H64" s="76" t="n">
        <v>262.251</v>
      </c>
      <c r="I64" s="76" t="n">
        <v>0.624</v>
      </c>
      <c r="J64" s="58" t="n">
        <f aca="false">H64/3600</f>
        <v>0.0728475</v>
      </c>
      <c r="L64" s="75" t="n">
        <v>479.2577</v>
      </c>
      <c r="M64" s="76" t="n">
        <v>37.3309</v>
      </c>
      <c r="N64" s="76" t="n">
        <v>41.8078</v>
      </c>
      <c r="O64" s="76" t="n">
        <v>42.6266</v>
      </c>
      <c r="P64" s="76" t="n">
        <v>330.189</v>
      </c>
      <c r="Q64" s="76" t="n">
        <v>0.624</v>
      </c>
      <c r="R64" s="58" t="n">
        <f aca="false">P64/3600</f>
        <v>0.0917191666666667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71.2536</v>
      </c>
      <c r="E65" s="76" t="n">
        <v>34.2284</v>
      </c>
      <c r="F65" s="76" t="n">
        <v>40.1484</v>
      </c>
      <c r="G65" s="76" t="n">
        <v>40.7395</v>
      </c>
      <c r="H65" s="76" t="n">
        <v>220.866</v>
      </c>
      <c r="I65" s="76" t="n">
        <v>0.514</v>
      </c>
      <c r="J65" s="58" t="n">
        <f aca="false">H65/3600</f>
        <v>0.0613516666666667</v>
      </c>
      <c r="L65" s="75" t="n">
        <v>229.4021</v>
      </c>
      <c r="M65" s="76" t="n">
        <v>34.4693</v>
      </c>
      <c r="N65" s="76" t="n">
        <v>39.9893</v>
      </c>
      <c r="O65" s="76" t="n">
        <v>40.6975</v>
      </c>
      <c r="P65" s="76" t="n">
        <v>288.163</v>
      </c>
      <c r="Q65" s="76" t="n">
        <v>0.483</v>
      </c>
      <c r="R65" s="58" t="n">
        <f aca="false">P65/3600</f>
        <v>0.0800452777777778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8.433</v>
      </c>
      <c r="E66" s="78" t="n">
        <v>31.7035</v>
      </c>
      <c r="F66" s="78" t="n">
        <v>38.8542</v>
      </c>
      <c r="G66" s="78" t="n">
        <v>39.4568</v>
      </c>
      <c r="H66" s="78" t="n">
        <v>193.456</v>
      </c>
      <c r="I66" s="78" t="n">
        <v>0.436</v>
      </c>
      <c r="J66" s="64" t="n">
        <f aca="false">H66/3600</f>
        <v>0.0537377777777778</v>
      </c>
      <c r="L66" s="77" t="n">
        <v>110.2969</v>
      </c>
      <c r="M66" s="78" t="n">
        <v>31.9359</v>
      </c>
      <c r="N66" s="78" t="n">
        <v>38.746</v>
      </c>
      <c r="O66" s="78" t="n">
        <v>39.452</v>
      </c>
      <c r="P66" s="78" t="n">
        <v>261.175</v>
      </c>
      <c r="Q66" s="78" t="n">
        <v>0.436</v>
      </c>
      <c r="R66" s="64" t="n">
        <f aca="false">P66/3600</f>
        <v>0.07254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70.6954</v>
      </c>
      <c r="E67" s="74" t="n">
        <v>40.615</v>
      </c>
      <c r="F67" s="74" t="n">
        <v>43.9678</v>
      </c>
      <c r="G67" s="74" t="n">
        <v>44.311</v>
      </c>
      <c r="H67" s="74" t="n">
        <v>260.802</v>
      </c>
      <c r="I67" s="74" t="n">
        <v>0.655</v>
      </c>
      <c r="J67" s="53" t="n">
        <f aca="false">H67/3600</f>
        <v>0.072445</v>
      </c>
      <c r="L67" s="73" t="n">
        <v>926.0677</v>
      </c>
      <c r="M67" s="74" t="n">
        <v>40.7991</v>
      </c>
      <c r="N67" s="74" t="n">
        <v>44.0534</v>
      </c>
      <c r="O67" s="74" t="n">
        <v>44.4257</v>
      </c>
      <c r="P67" s="74" t="n">
        <v>378.393</v>
      </c>
      <c r="Q67" s="74" t="n">
        <v>0.624</v>
      </c>
      <c r="R67" s="53" t="n">
        <f aca="false">P67/3600</f>
        <v>0.1051091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5.2935</v>
      </c>
      <c r="E68" s="76" t="n">
        <v>36.8613</v>
      </c>
      <c r="F68" s="76" t="n">
        <v>41.3277</v>
      </c>
      <c r="G68" s="76" t="n">
        <v>41.4677</v>
      </c>
      <c r="H68" s="76" t="n">
        <v>217.746</v>
      </c>
      <c r="I68" s="76" t="n">
        <v>0.53</v>
      </c>
      <c r="J68" s="58" t="n">
        <f aca="false">H68/3600</f>
        <v>0.060485</v>
      </c>
      <c r="L68" s="75" t="n">
        <v>456.5022</v>
      </c>
      <c r="M68" s="76" t="n">
        <v>37.1887</v>
      </c>
      <c r="N68" s="76" t="n">
        <v>41.5956</v>
      </c>
      <c r="O68" s="76" t="n">
        <v>41.7989</v>
      </c>
      <c r="P68" s="76" t="n">
        <v>327.834</v>
      </c>
      <c r="Q68" s="76" t="n">
        <v>0.499</v>
      </c>
      <c r="R68" s="58" t="n">
        <f aca="false">P68/3600</f>
        <v>0.091065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2.3065</v>
      </c>
      <c r="E69" s="76" t="n">
        <v>33.7276</v>
      </c>
      <c r="F69" s="76" t="n">
        <v>39.4368</v>
      </c>
      <c r="G69" s="76" t="n">
        <v>39.2482</v>
      </c>
      <c r="H69" s="76" t="n">
        <v>179.073</v>
      </c>
      <c r="I69" s="76" t="n">
        <v>0.421</v>
      </c>
      <c r="J69" s="58" t="n">
        <f aca="false">H69/3600</f>
        <v>0.0497425</v>
      </c>
      <c r="L69" s="75" t="n">
        <v>224.2855</v>
      </c>
      <c r="M69" s="76" t="n">
        <v>34.1345</v>
      </c>
      <c r="N69" s="76" t="n">
        <v>39.8143</v>
      </c>
      <c r="O69" s="76" t="n">
        <v>39.7067</v>
      </c>
      <c r="P69" s="76" t="n">
        <v>281.548</v>
      </c>
      <c r="Q69" s="76" t="n">
        <v>0.405</v>
      </c>
      <c r="R69" s="58" t="n">
        <f aca="false">P69/3600</f>
        <v>0.078207777777777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5.9151</v>
      </c>
      <c r="E70" s="78" t="n">
        <v>31.2961</v>
      </c>
      <c r="F70" s="78" t="n">
        <v>38.1172</v>
      </c>
      <c r="G70" s="78" t="n">
        <v>37.6199</v>
      </c>
      <c r="H70" s="78" t="n">
        <v>151.383</v>
      </c>
      <c r="I70" s="78" t="n">
        <v>0.358</v>
      </c>
      <c r="J70" s="64" t="n">
        <f aca="false">H70/3600</f>
        <v>0.0420508333333333</v>
      </c>
      <c r="L70" s="77" t="n">
        <v>112.896</v>
      </c>
      <c r="M70" s="78" t="n">
        <v>31.6752</v>
      </c>
      <c r="N70" s="78" t="n">
        <v>38.424</v>
      </c>
      <c r="O70" s="78" t="n">
        <v>38.1589</v>
      </c>
      <c r="P70" s="78" t="n">
        <v>243.032</v>
      </c>
      <c r="Q70" s="78" t="n">
        <v>0.358</v>
      </c>
      <c r="R70" s="64" t="n">
        <f aca="false">P70/3600</f>
        <v>0.06750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91834962397798</v>
      </c>
      <c r="J106" s="79" t="n">
        <f aca="false">GEOMEAN(J3:J98)</f>
        <v>0</v>
      </c>
      <c r="Q106" s="79" t="n">
        <f aca="false">GEOMEAN(Q3:Q98)</f>
        <v>3.8232997410410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7574236807373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608275</v>
      </c>
      <c r="J108" s="79" t="n">
        <f aca="false">SUM(J3:J98)</f>
        <v>78.3401802777778</v>
      </c>
      <c r="Q108" s="79" t="n">
        <f aca="false">SUM(Q3:Q98)/3600</f>
        <v>0.158453611111111</v>
      </c>
      <c r="R108" s="79" t="n">
        <f aca="false">SUM(R3:R98)</f>
        <v>108.0885686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91834962397798</v>
      </c>
      <c r="J112" s="79" t="n">
        <f aca="false">GEOMEAN(J3:J82)</f>
        <v>0.514345445247591</v>
      </c>
      <c r="Q112" s="79" t="n">
        <f aca="false">GEOMEAN(Q3:Q82)</f>
        <v>3.82329974104108</v>
      </c>
      <c r="R112" s="79" t="n">
        <f aca="false">GEOMEAN(R3:R82)</f>
        <v>0.713604273012396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7574236807373</v>
      </c>
      <c r="R113" s="80" t="n">
        <f aca="false">R112/J112</f>
        <v>1.38740272633091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4-12T10:57:16Z</dcterms:modified>
  <cp:revision>0</cp:revision>
  <dc:subject/>
  <dc:title/>
</cp:coreProperties>
</file>