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WP_P1B2EP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2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297606"/>
        <c:axId val="76359745"/>
      </c:scatterChart>
      <c:valAx>
        <c:axId val="9729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745"/>
        <c:crossesAt val="0"/>
        <c:crossBetween val="midCat"/>
      </c:valAx>
      <c:valAx>
        <c:axId val="76359745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2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795862"/>
        <c:axId val="28705225"/>
      </c:scatterChart>
      <c:valAx>
        <c:axId val="1779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25"/>
        <c:crossesAt val="0"/>
        <c:crossBetween val="midCat"/>
      </c:valAx>
      <c:valAx>
        <c:axId val="2870522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2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958361"/>
        <c:axId val="28409276"/>
      </c:scatterChart>
      <c:valAx>
        <c:axId val="8495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276"/>
        <c:crossesAt val="0"/>
        <c:crossBetween val="midCat"/>
      </c:valAx>
      <c:valAx>
        <c:axId val="28409276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2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985318"/>
        <c:axId val="88034920"/>
      </c:scatterChart>
      <c:valAx>
        <c:axId val="90985318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920"/>
        <c:crossesAt val="0"/>
        <c:crossBetween val="midCat"/>
      </c:valAx>
      <c:valAx>
        <c:axId val="88034920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70552238931705</v>
      </c>
      <c r="D25" s="24"/>
      <c r="E25" s="24"/>
      <c r="F25" s="24" t="n">
        <f aca="false">'RA-HE10'!R113</f>
        <v>1.643264891275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75924163843293</v>
      </c>
      <c r="D26" s="25"/>
      <c r="E26" s="25"/>
      <c r="F26" s="25" t="n">
        <f aca="false">'RA-HE10'!Q113</f>
        <v>0.98559038913426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78398188937836</v>
      </c>
      <c r="D38" s="24"/>
      <c r="E38" s="24"/>
      <c r="F38" s="24" t="n">
        <f aca="false">'LB-HE10'!R113</f>
        <v>1.7078105717677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987245521963347</v>
      </c>
      <c r="D39" s="25"/>
      <c r="E39" s="25"/>
      <c r="F39" s="25" t="n">
        <f aca="false">'LB-HE10'!Q113</f>
        <v>0.98550614991418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84719761426161</v>
      </c>
      <c r="D51" s="24"/>
      <c r="E51" s="24"/>
      <c r="F51" s="24" t="n">
        <f aca="false">'LP-HE10'!R113</f>
        <v>1.78603488527333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1.01561398653123</v>
      </c>
      <c r="D52" s="25"/>
      <c r="E52" s="25"/>
      <c r="F52" s="25" t="n">
        <f aca="false">'LP-HE10'!Q113</f>
        <v>1.02286761349768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4895.2477</v>
      </c>
      <c r="E19" s="74" t="n">
        <v>45.1626</v>
      </c>
      <c r="F19" s="74" t="n">
        <v>45.8673</v>
      </c>
      <c r="G19" s="74" t="n">
        <v>47.4342</v>
      </c>
      <c r="H19" s="74" t="n">
        <v>4971.459</v>
      </c>
      <c r="I19" s="74" t="n">
        <v>7.129</v>
      </c>
      <c r="J19" s="53" t="n">
        <f aca="false">H19/3600</f>
        <v>1.38096083333333</v>
      </c>
      <c r="L19" s="73" t="n">
        <v>4783.7701</v>
      </c>
      <c r="M19" s="74" t="n">
        <v>45.1547</v>
      </c>
      <c r="N19" s="74" t="n">
        <v>45.8914</v>
      </c>
      <c r="O19" s="74" t="n">
        <v>47.4818</v>
      </c>
      <c r="P19" s="74" t="n">
        <v>9115.579</v>
      </c>
      <c r="Q19" s="74" t="n">
        <v>7.129</v>
      </c>
      <c r="R19" s="53" t="n">
        <f aca="false">P19/3600</f>
        <v>2.532105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9.6731</v>
      </c>
      <c r="E20" s="76" t="n">
        <v>42.5947</v>
      </c>
      <c r="F20" s="76" t="n">
        <v>44.1224</v>
      </c>
      <c r="G20" s="76" t="n">
        <v>45.8447</v>
      </c>
      <c r="H20" s="76" t="n">
        <v>4396.158</v>
      </c>
      <c r="I20" s="76" t="n">
        <v>6.255</v>
      </c>
      <c r="J20" s="58" t="n">
        <f aca="false">H20/3600</f>
        <v>1.221155</v>
      </c>
      <c r="L20" s="75" t="n">
        <v>2374.0996</v>
      </c>
      <c r="M20" s="76" t="n">
        <v>42.5843</v>
      </c>
      <c r="N20" s="76" t="n">
        <v>44.1728</v>
      </c>
      <c r="O20" s="76" t="n">
        <v>45.8641</v>
      </c>
      <c r="P20" s="76" t="n">
        <v>8189.875</v>
      </c>
      <c r="Q20" s="76" t="n">
        <v>6.364</v>
      </c>
      <c r="R20" s="58" t="n">
        <f aca="false">P20/3600</f>
        <v>2.2749652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15.791</v>
      </c>
      <c r="E21" s="76" t="n">
        <v>39.6611</v>
      </c>
      <c r="F21" s="76" t="n">
        <v>42.9217</v>
      </c>
      <c r="G21" s="76" t="n">
        <v>44.9136</v>
      </c>
      <c r="H21" s="76" t="n">
        <v>3767.665</v>
      </c>
      <c r="I21" s="76" t="n">
        <v>5.631</v>
      </c>
      <c r="J21" s="58" t="n">
        <f aca="false">H21/3600</f>
        <v>1.04657361111111</v>
      </c>
      <c r="L21" s="75" t="n">
        <v>1169.0998</v>
      </c>
      <c r="M21" s="76" t="n">
        <v>39.6434</v>
      </c>
      <c r="N21" s="76" t="n">
        <v>42.9748</v>
      </c>
      <c r="O21" s="76" t="n">
        <v>44.9288</v>
      </c>
      <c r="P21" s="76" t="n">
        <v>7177.263</v>
      </c>
      <c r="Q21" s="76" t="n">
        <v>5.709</v>
      </c>
      <c r="R21" s="58" t="n">
        <f aca="false">P21/3600</f>
        <v>1.9936841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27.17</v>
      </c>
      <c r="E22" s="78" t="n">
        <v>36.9776</v>
      </c>
      <c r="F22" s="78" t="n">
        <v>42.1283</v>
      </c>
      <c r="G22" s="78" t="n">
        <v>44.1936</v>
      </c>
      <c r="H22" s="78" t="n">
        <v>3312.8</v>
      </c>
      <c r="I22" s="78" t="n">
        <v>5.117</v>
      </c>
      <c r="J22" s="64" t="n">
        <f aca="false">H22/3600</f>
        <v>0.920222222222222</v>
      </c>
      <c r="L22" s="77" t="n">
        <v>596.4186</v>
      </c>
      <c r="M22" s="78" t="n">
        <v>36.9401</v>
      </c>
      <c r="N22" s="78" t="n">
        <v>42.1749</v>
      </c>
      <c r="O22" s="78" t="n">
        <v>44.2063</v>
      </c>
      <c r="P22" s="78" t="n">
        <v>6346.574</v>
      </c>
      <c r="Q22" s="78" t="n">
        <v>5.226</v>
      </c>
      <c r="R22" s="64" t="n">
        <f aca="false">P22/3600</f>
        <v>1.76293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725.4152</v>
      </c>
      <c r="E23" s="74" t="n">
        <v>42.06</v>
      </c>
      <c r="F23" s="74" t="n">
        <v>44.5143</v>
      </c>
      <c r="G23" s="74" t="n">
        <v>45.9306</v>
      </c>
      <c r="H23" s="74" t="n">
        <v>5004.434</v>
      </c>
      <c r="I23" s="74" t="n">
        <v>7.597</v>
      </c>
      <c r="J23" s="53" t="n">
        <f aca="false">H23/3600</f>
        <v>1.39012055555556</v>
      </c>
      <c r="L23" s="73" t="n">
        <v>6405.4883</v>
      </c>
      <c r="M23" s="74" t="n">
        <v>42.0743</v>
      </c>
      <c r="N23" s="74" t="n">
        <v>44.5296</v>
      </c>
      <c r="O23" s="74" t="n">
        <v>45.9949</v>
      </c>
      <c r="P23" s="74" t="n">
        <v>8736.826</v>
      </c>
      <c r="Q23" s="74" t="n">
        <v>7.597</v>
      </c>
      <c r="R23" s="53" t="n">
        <f aca="false">P23/3600</f>
        <v>2.42689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40.9894</v>
      </c>
      <c r="E24" s="76" t="n">
        <v>39.3007</v>
      </c>
      <c r="F24" s="76" t="n">
        <v>42.6893</v>
      </c>
      <c r="G24" s="76" t="n">
        <v>44.2094</v>
      </c>
      <c r="H24" s="76" t="n">
        <v>4196.723</v>
      </c>
      <c r="I24" s="76" t="n">
        <v>6.583</v>
      </c>
      <c r="J24" s="58" t="n">
        <f aca="false">H24/3600</f>
        <v>1.16575638888889</v>
      </c>
      <c r="L24" s="75" t="n">
        <v>2775.36</v>
      </c>
      <c r="M24" s="76" t="n">
        <v>39.3106</v>
      </c>
      <c r="N24" s="76" t="n">
        <v>42.6132</v>
      </c>
      <c r="O24" s="76" t="n">
        <v>44.1198</v>
      </c>
      <c r="P24" s="76" t="n">
        <v>7483.756</v>
      </c>
      <c r="Q24" s="76" t="n">
        <v>6.661</v>
      </c>
      <c r="R24" s="58" t="n">
        <f aca="false">P24/3600</f>
        <v>2.078821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5.406</v>
      </c>
      <c r="E25" s="76" t="n">
        <v>36.7131</v>
      </c>
      <c r="F25" s="76" t="n">
        <v>41.1229</v>
      </c>
      <c r="G25" s="76" t="n">
        <v>42.9747</v>
      </c>
      <c r="H25" s="76" t="n">
        <v>3506.418</v>
      </c>
      <c r="I25" s="76" t="n">
        <v>5.678</v>
      </c>
      <c r="J25" s="58" t="n">
        <f aca="false">H25/3600</f>
        <v>0.974005</v>
      </c>
      <c r="L25" s="75" t="n">
        <v>1263.2699</v>
      </c>
      <c r="M25" s="76" t="n">
        <v>36.7308</v>
      </c>
      <c r="N25" s="76" t="n">
        <v>41.2944</v>
      </c>
      <c r="O25" s="76" t="n">
        <v>43.1411</v>
      </c>
      <c r="P25" s="76" t="n">
        <v>6347.14</v>
      </c>
      <c r="Q25" s="76" t="n">
        <v>5.647</v>
      </c>
      <c r="R25" s="58" t="n">
        <f aca="false">P25/3600</f>
        <v>1.763094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0.1868</v>
      </c>
      <c r="E26" s="78" t="n">
        <v>34.4069</v>
      </c>
      <c r="F26" s="78" t="n">
        <v>40.4043</v>
      </c>
      <c r="G26" s="78" t="n">
        <v>42.4248</v>
      </c>
      <c r="H26" s="78" t="n">
        <v>3058.914</v>
      </c>
      <c r="I26" s="78" t="n">
        <v>4.945</v>
      </c>
      <c r="J26" s="64" t="n">
        <f aca="false">H26/3600</f>
        <v>0.849698333333333</v>
      </c>
      <c r="L26" s="77" t="n">
        <v>588.2488</v>
      </c>
      <c r="M26" s="78" t="n">
        <v>34.3593</v>
      </c>
      <c r="N26" s="78" t="n">
        <v>40.534</v>
      </c>
      <c r="O26" s="78" t="n">
        <v>42.6872</v>
      </c>
      <c r="P26" s="78" t="n">
        <v>5510.139</v>
      </c>
      <c r="Q26" s="78" t="n">
        <v>4.867</v>
      </c>
      <c r="R26" s="64" t="n">
        <f aca="false">P26/3600</f>
        <v>1.5305941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179.6742</v>
      </c>
      <c r="E27" s="74" t="n">
        <v>41.4352</v>
      </c>
      <c r="F27" s="74" t="n">
        <v>43.3306</v>
      </c>
      <c r="G27" s="74" t="n">
        <v>45.7206</v>
      </c>
      <c r="H27" s="74" t="n">
        <v>9300.844</v>
      </c>
      <c r="I27" s="74" t="n">
        <v>13.54</v>
      </c>
      <c r="J27" s="53" t="n">
        <f aca="false">H27/3600</f>
        <v>2.58356777777778</v>
      </c>
      <c r="L27" s="73" t="n">
        <v>11308.9691</v>
      </c>
      <c r="M27" s="74" t="n">
        <v>41.6307</v>
      </c>
      <c r="N27" s="74" t="n">
        <v>43.4774</v>
      </c>
      <c r="O27" s="74" t="n">
        <v>45.9676</v>
      </c>
      <c r="P27" s="74" t="n">
        <v>15614.096</v>
      </c>
      <c r="Q27" s="74" t="n">
        <v>13.026</v>
      </c>
      <c r="R27" s="53" t="n">
        <f aca="false">P27/3600</f>
        <v>4.33724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53.0021</v>
      </c>
      <c r="E28" s="76" t="n">
        <v>39.3035</v>
      </c>
      <c r="F28" s="76" t="n">
        <v>42.0859</v>
      </c>
      <c r="G28" s="76" t="n">
        <v>43.7508</v>
      </c>
      <c r="H28" s="76" t="n">
        <v>7747.365</v>
      </c>
      <c r="I28" s="76" t="n">
        <v>11.263</v>
      </c>
      <c r="J28" s="58" t="n">
        <f aca="false">H28/3600</f>
        <v>2.15204583333333</v>
      </c>
      <c r="L28" s="75" t="n">
        <v>4314.2474</v>
      </c>
      <c r="M28" s="76" t="n">
        <v>39.5745</v>
      </c>
      <c r="N28" s="76" t="n">
        <v>42.3327</v>
      </c>
      <c r="O28" s="76" t="n">
        <v>44.0953</v>
      </c>
      <c r="P28" s="76" t="n">
        <v>13257.972</v>
      </c>
      <c r="Q28" s="76" t="n">
        <v>10.888</v>
      </c>
      <c r="R28" s="58" t="n">
        <f aca="false">P28/3600</f>
        <v>3.6827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378.9485</v>
      </c>
      <c r="E29" s="76" t="n">
        <v>36.9781</v>
      </c>
      <c r="F29" s="76" t="n">
        <v>40.9795</v>
      </c>
      <c r="G29" s="76" t="n">
        <v>42.0719</v>
      </c>
      <c r="H29" s="76" t="n">
        <v>6553.321</v>
      </c>
      <c r="I29" s="76" t="n">
        <v>9.781</v>
      </c>
      <c r="J29" s="58" t="n">
        <f aca="false">H29/3600</f>
        <v>1.82036694444444</v>
      </c>
      <c r="L29" s="75" t="n">
        <v>2062.0247</v>
      </c>
      <c r="M29" s="76" t="n">
        <v>37.2694</v>
      </c>
      <c r="N29" s="76" t="n">
        <v>41.2985</v>
      </c>
      <c r="O29" s="76" t="n">
        <v>42.5466</v>
      </c>
      <c r="P29" s="76" t="n">
        <v>11370.273</v>
      </c>
      <c r="Q29" s="76" t="n">
        <v>9.297</v>
      </c>
      <c r="R29" s="58" t="n">
        <f aca="false">P29/3600</f>
        <v>3.1584091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29.2701</v>
      </c>
      <c r="E30" s="78" t="n">
        <v>34.5674</v>
      </c>
      <c r="F30" s="78" t="n">
        <v>40.1053</v>
      </c>
      <c r="G30" s="78" t="n">
        <v>40.7768</v>
      </c>
      <c r="H30" s="78" t="n">
        <v>5755.812</v>
      </c>
      <c r="I30" s="78" t="n">
        <v>8.595</v>
      </c>
      <c r="J30" s="64" t="n">
        <f aca="false">H30/3600</f>
        <v>1.59883666666667</v>
      </c>
      <c r="L30" s="77" t="n">
        <v>1045.934</v>
      </c>
      <c r="M30" s="78" t="n">
        <v>34.8964</v>
      </c>
      <c r="N30" s="78" t="n">
        <v>40.5513</v>
      </c>
      <c r="O30" s="78" t="n">
        <v>41.3057</v>
      </c>
      <c r="P30" s="78" t="n">
        <v>10020.394</v>
      </c>
      <c r="Q30" s="78" t="n">
        <v>8.158</v>
      </c>
      <c r="R30" s="64" t="n">
        <f aca="false">P30/3600</f>
        <v>2.78344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485.2041</v>
      </c>
      <c r="E31" s="74" t="n">
        <v>42.5897</v>
      </c>
      <c r="F31" s="74" t="n">
        <v>46.844</v>
      </c>
      <c r="G31" s="74" t="n">
        <v>47.4511</v>
      </c>
      <c r="H31" s="74" t="n">
        <v>10353.287</v>
      </c>
      <c r="I31" s="74" t="n">
        <v>14.118</v>
      </c>
      <c r="J31" s="53" t="n">
        <f aca="false">H31/3600</f>
        <v>2.87591305555556</v>
      </c>
      <c r="L31" s="73" t="n">
        <v>10278.9278</v>
      </c>
      <c r="M31" s="74" t="n">
        <v>42.5918</v>
      </c>
      <c r="N31" s="74" t="n">
        <v>46.871</v>
      </c>
      <c r="O31" s="74" t="n">
        <v>47.4467</v>
      </c>
      <c r="P31" s="74" t="n">
        <v>19410.565</v>
      </c>
      <c r="Q31" s="74" t="n">
        <v>14.258</v>
      </c>
      <c r="R31" s="53" t="n">
        <f aca="false">P31/3600</f>
        <v>5.39182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62.6845</v>
      </c>
      <c r="E32" s="76" t="n">
        <v>40.7044</v>
      </c>
      <c r="F32" s="76" t="n">
        <v>45.108</v>
      </c>
      <c r="G32" s="76" t="n">
        <v>45.0357</v>
      </c>
      <c r="H32" s="76" t="n">
        <v>8706.586</v>
      </c>
      <c r="I32" s="76" t="n">
        <v>12.558</v>
      </c>
      <c r="J32" s="58" t="n">
        <f aca="false">H32/3600</f>
        <v>2.41849611111111</v>
      </c>
      <c r="L32" s="75" t="n">
        <v>4427.3526</v>
      </c>
      <c r="M32" s="76" t="n">
        <v>40.7165</v>
      </c>
      <c r="N32" s="76" t="n">
        <v>45.1419</v>
      </c>
      <c r="O32" s="76" t="n">
        <v>44.9954</v>
      </c>
      <c r="P32" s="76" t="n">
        <v>16699.626</v>
      </c>
      <c r="Q32" s="76" t="n">
        <v>12.495</v>
      </c>
      <c r="R32" s="58" t="n">
        <f aca="false">P32/3600</f>
        <v>4.63878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66.5031</v>
      </c>
      <c r="E33" s="76" t="n">
        <v>38.5454</v>
      </c>
      <c r="F33" s="76" t="n">
        <v>43.4503</v>
      </c>
      <c r="G33" s="76" t="n">
        <v>42.9553</v>
      </c>
      <c r="H33" s="76" t="n">
        <v>7356.077</v>
      </c>
      <c r="I33" s="76" t="n">
        <v>11.216</v>
      </c>
      <c r="J33" s="58" t="n">
        <f aca="false">H33/3600</f>
        <v>2.04335472222222</v>
      </c>
      <c r="L33" s="75" t="n">
        <v>2181.3443</v>
      </c>
      <c r="M33" s="76" t="n">
        <v>38.562</v>
      </c>
      <c r="N33" s="76" t="n">
        <v>43.4334</v>
      </c>
      <c r="O33" s="76" t="n">
        <v>42.9035</v>
      </c>
      <c r="P33" s="76" t="n">
        <v>14149.321</v>
      </c>
      <c r="Q33" s="76" t="n">
        <v>11.107</v>
      </c>
      <c r="R33" s="58" t="n">
        <f aca="false">P33/3600</f>
        <v>3.9303669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26.2845</v>
      </c>
      <c r="E34" s="78" t="n">
        <v>36.3001</v>
      </c>
      <c r="F34" s="78" t="n">
        <v>42.3285</v>
      </c>
      <c r="G34" s="78" t="n">
        <v>41.5266</v>
      </c>
      <c r="H34" s="78" t="n">
        <v>6476.606</v>
      </c>
      <c r="I34" s="78" t="n">
        <v>9.999</v>
      </c>
      <c r="J34" s="64" t="n">
        <f aca="false">H34/3600</f>
        <v>1.79905722222222</v>
      </c>
      <c r="L34" s="77" t="n">
        <v>1171.9711</v>
      </c>
      <c r="M34" s="78" t="n">
        <v>36.3243</v>
      </c>
      <c r="N34" s="78" t="n">
        <v>42.287</v>
      </c>
      <c r="O34" s="78" t="n">
        <v>41.4381</v>
      </c>
      <c r="P34" s="78" t="n">
        <v>12165.566</v>
      </c>
      <c r="Q34" s="78" t="n">
        <v>9.952</v>
      </c>
      <c r="R34" s="64" t="n">
        <f aca="false">P34/3600</f>
        <v>3.37932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566.6679</v>
      </c>
      <c r="E35" s="74" t="n">
        <v>40.6672</v>
      </c>
      <c r="F35" s="74" t="n">
        <v>44.9659</v>
      </c>
      <c r="G35" s="74" t="n">
        <v>47.0592</v>
      </c>
      <c r="H35" s="74" t="n">
        <v>12405.556</v>
      </c>
      <c r="I35" s="74" t="n">
        <v>20.155</v>
      </c>
      <c r="J35" s="53" t="n">
        <f aca="false">H35/3600</f>
        <v>3.44598777777778</v>
      </c>
      <c r="L35" s="73" t="n">
        <v>22813.0419</v>
      </c>
      <c r="M35" s="74" t="n">
        <v>40.7122</v>
      </c>
      <c r="N35" s="74" t="n">
        <v>45.0413</v>
      </c>
      <c r="O35" s="74" t="n">
        <v>47.1561</v>
      </c>
      <c r="P35" s="74" t="n">
        <v>19311.723</v>
      </c>
      <c r="Q35" s="74" t="n">
        <v>20.046</v>
      </c>
      <c r="R35" s="53" t="n">
        <f aca="false">P35/3600</f>
        <v>5.36436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784.7144</v>
      </c>
      <c r="E36" s="76" t="n">
        <v>38.2178</v>
      </c>
      <c r="F36" s="76" t="n">
        <v>43.4346</v>
      </c>
      <c r="G36" s="76" t="n">
        <v>45.5325</v>
      </c>
      <c r="H36" s="76" t="n">
        <v>10094.653</v>
      </c>
      <c r="I36" s="76" t="n">
        <v>16.66</v>
      </c>
      <c r="J36" s="58" t="n">
        <f aca="false">H36/3600</f>
        <v>2.80407027777778</v>
      </c>
      <c r="L36" s="75" t="n">
        <v>5288.3312</v>
      </c>
      <c r="M36" s="76" t="n">
        <v>38.3349</v>
      </c>
      <c r="N36" s="76" t="n">
        <v>43.6514</v>
      </c>
      <c r="O36" s="76" t="n">
        <v>45.8033</v>
      </c>
      <c r="P36" s="76" t="n">
        <v>15773.634</v>
      </c>
      <c r="Q36" s="76" t="n">
        <v>16.177</v>
      </c>
      <c r="R36" s="58" t="n">
        <f aca="false">P36/3600</f>
        <v>4.38156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19.2149</v>
      </c>
      <c r="E37" s="76" t="n">
        <v>36.0506</v>
      </c>
      <c r="F37" s="76" t="n">
        <v>41.9424</v>
      </c>
      <c r="G37" s="76" t="n">
        <v>44.149</v>
      </c>
      <c r="H37" s="76" t="n">
        <v>8549.853</v>
      </c>
      <c r="I37" s="76" t="n">
        <v>14.71</v>
      </c>
      <c r="J37" s="58" t="n">
        <f aca="false">H37/3600</f>
        <v>2.37495916666667</v>
      </c>
      <c r="L37" s="75" t="n">
        <v>1895.2223</v>
      </c>
      <c r="M37" s="76" t="n">
        <v>36.3373</v>
      </c>
      <c r="N37" s="76" t="n">
        <v>42.6222</v>
      </c>
      <c r="O37" s="76" t="n">
        <v>44.7829</v>
      </c>
      <c r="P37" s="76" t="n">
        <v>13371.961</v>
      </c>
      <c r="Q37" s="76" t="n">
        <v>14.086</v>
      </c>
      <c r="R37" s="58" t="n">
        <f aca="false">P37/3600</f>
        <v>3.7144336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4.8912</v>
      </c>
      <c r="E38" s="78" t="n">
        <v>33.7562</v>
      </c>
      <c r="F38" s="78" t="n">
        <v>40.9513</v>
      </c>
      <c r="G38" s="78" t="n">
        <v>43.0904</v>
      </c>
      <c r="H38" s="78" t="n">
        <v>7670.943</v>
      </c>
      <c r="I38" s="78" t="n">
        <v>13.104</v>
      </c>
      <c r="J38" s="64" t="n">
        <f aca="false">H38/3600</f>
        <v>2.1308175</v>
      </c>
      <c r="L38" s="77" t="n">
        <v>849.6967</v>
      </c>
      <c r="M38" s="78" t="n">
        <v>34.1318</v>
      </c>
      <c r="N38" s="78" t="n">
        <v>41.8057</v>
      </c>
      <c r="O38" s="78" t="n">
        <v>43.8822</v>
      </c>
      <c r="P38" s="78" t="n">
        <v>11903.649</v>
      </c>
      <c r="Q38" s="78" t="n">
        <v>12.714</v>
      </c>
      <c r="R38" s="64" t="n">
        <f aca="false">P38/3600</f>
        <v>3.30656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51.6536</v>
      </c>
      <c r="E39" s="74" t="n">
        <v>42.3889</v>
      </c>
      <c r="F39" s="74" t="n">
        <v>45.0809</v>
      </c>
      <c r="G39" s="74" t="n">
        <v>45.047</v>
      </c>
      <c r="H39" s="74" t="n">
        <v>1918.001</v>
      </c>
      <c r="I39" s="74" t="n">
        <v>2.854</v>
      </c>
      <c r="J39" s="53" t="n">
        <f aca="false">H39/3600</f>
        <v>0.532778055555556</v>
      </c>
      <c r="L39" s="73" t="n">
        <v>2416.5361</v>
      </c>
      <c r="M39" s="74" t="n">
        <v>42.6242</v>
      </c>
      <c r="N39" s="74" t="n">
        <v>45.3015</v>
      </c>
      <c r="O39" s="74" t="n">
        <v>45.3511</v>
      </c>
      <c r="P39" s="74" t="n">
        <v>3270.261</v>
      </c>
      <c r="Q39" s="74" t="n">
        <v>2.823</v>
      </c>
      <c r="R39" s="53" t="n">
        <f aca="false">P39/3600</f>
        <v>0.90840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01.3237</v>
      </c>
      <c r="E40" s="76" t="n">
        <v>39.4754</v>
      </c>
      <c r="F40" s="76" t="n">
        <v>42.5294</v>
      </c>
      <c r="G40" s="76" t="n">
        <v>42.3104</v>
      </c>
      <c r="H40" s="76" t="n">
        <v>1611.568</v>
      </c>
      <c r="I40" s="76" t="n">
        <v>2.464</v>
      </c>
      <c r="J40" s="58" t="n">
        <f aca="false">H40/3600</f>
        <v>0.447657777777778</v>
      </c>
      <c r="L40" s="75" t="n">
        <v>1114.2804</v>
      </c>
      <c r="M40" s="76" t="n">
        <v>39.7405</v>
      </c>
      <c r="N40" s="76" t="n">
        <v>42.9338</v>
      </c>
      <c r="O40" s="76" t="n">
        <v>42.6593</v>
      </c>
      <c r="P40" s="76" t="n">
        <v>2814.583</v>
      </c>
      <c r="Q40" s="76" t="n">
        <v>2.433</v>
      </c>
      <c r="R40" s="58" t="n">
        <f aca="false">P40/3600</f>
        <v>0.7818286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89.9258</v>
      </c>
      <c r="E41" s="76" t="n">
        <v>36.7956</v>
      </c>
      <c r="F41" s="76" t="n">
        <v>40.3359</v>
      </c>
      <c r="G41" s="76" t="n">
        <v>40.0279</v>
      </c>
      <c r="H41" s="76" t="n">
        <v>1354.088</v>
      </c>
      <c r="I41" s="76" t="n">
        <v>2.168</v>
      </c>
      <c r="J41" s="58" t="n">
        <f aca="false">H41/3600</f>
        <v>0.376135555555556</v>
      </c>
      <c r="L41" s="75" t="n">
        <v>536.7505</v>
      </c>
      <c r="M41" s="76" t="n">
        <v>37.0975</v>
      </c>
      <c r="N41" s="76" t="n">
        <v>40.849</v>
      </c>
      <c r="O41" s="76" t="n">
        <v>40.4649</v>
      </c>
      <c r="P41" s="76" t="n">
        <v>2380.653</v>
      </c>
      <c r="Q41" s="76" t="n">
        <v>2.106</v>
      </c>
      <c r="R41" s="58" t="n">
        <f aca="false">P41/3600</f>
        <v>0.661292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09.9629</v>
      </c>
      <c r="E42" s="78" t="n">
        <v>34.3181</v>
      </c>
      <c r="F42" s="78" t="n">
        <v>39.0718</v>
      </c>
      <c r="G42" s="78" t="n">
        <v>38.466</v>
      </c>
      <c r="H42" s="78" t="n">
        <v>1164.672</v>
      </c>
      <c r="I42" s="78" t="n">
        <v>1.825</v>
      </c>
      <c r="J42" s="64" t="n">
        <f aca="false">H42/3600</f>
        <v>0.32352</v>
      </c>
      <c r="L42" s="77" t="n">
        <v>279.7113</v>
      </c>
      <c r="M42" s="78" t="n">
        <v>34.7009</v>
      </c>
      <c r="N42" s="78" t="n">
        <v>39.6059</v>
      </c>
      <c r="O42" s="78" t="n">
        <v>38.9872</v>
      </c>
      <c r="P42" s="78" t="n">
        <v>2026.798</v>
      </c>
      <c r="Q42" s="78" t="n">
        <v>1.762</v>
      </c>
      <c r="R42" s="64" t="n">
        <f aca="false">P42/3600</f>
        <v>0.562999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02.746</v>
      </c>
      <c r="E43" s="74" t="n">
        <v>41.6485</v>
      </c>
      <c r="F43" s="74" t="n">
        <v>45.3241</v>
      </c>
      <c r="G43" s="74" t="n">
        <v>45.7108</v>
      </c>
      <c r="H43" s="74" t="n">
        <v>2436.283</v>
      </c>
      <c r="I43" s="74" t="n">
        <v>3.556</v>
      </c>
      <c r="J43" s="53" t="n">
        <f aca="false">H43/3600</f>
        <v>0.676745277777778</v>
      </c>
      <c r="L43" s="73" t="n">
        <v>3586.9023</v>
      </c>
      <c r="M43" s="74" t="n">
        <v>41.6881</v>
      </c>
      <c r="N43" s="74" t="n">
        <v>45.3409</v>
      </c>
      <c r="O43" s="74" t="n">
        <v>45.6561</v>
      </c>
      <c r="P43" s="74" t="n">
        <v>4122.456</v>
      </c>
      <c r="Q43" s="74" t="n">
        <v>3.619</v>
      </c>
      <c r="R43" s="53" t="n">
        <f aca="false">P43/3600</f>
        <v>1.14512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761.9647</v>
      </c>
      <c r="E44" s="76" t="n">
        <v>38.598</v>
      </c>
      <c r="F44" s="76" t="n">
        <v>43.2885</v>
      </c>
      <c r="G44" s="76" t="n">
        <v>43.1459</v>
      </c>
      <c r="H44" s="76" t="n">
        <v>2045.69</v>
      </c>
      <c r="I44" s="76" t="n">
        <v>3.073</v>
      </c>
      <c r="J44" s="58" t="n">
        <f aca="false">H44/3600</f>
        <v>0.568247222222222</v>
      </c>
      <c r="L44" s="75" t="n">
        <v>1688.3721</v>
      </c>
      <c r="M44" s="76" t="n">
        <v>38.6472</v>
      </c>
      <c r="N44" s="76" t="n">
        <v>43.3131</v>
      </c>
      <c r="O44" s="76" t="n">
        <v>43.2054</v>
      </c>
      <c r="P44" s="76" t="n">
        <v>3532.152</v>
      </c>
      <c r="Q44" s="76" t="n">
        <v>3.12</v>
      </c>
      <c r="R44" s="58" t="n">
        <f aca="false">P44/3600</f>
        <v>0.981153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3.4437</v>
      </c>
      <c r="E45" s="76" t="n">
        <v>35.6457</v>
      </c>
      <c r="F45" s="76" t="n">
        <v>41.4566</v>
      </c>
      <c r="G45" s="76" t="n">
        <v>41.165</v>
      </c>
      <c r="H45" s="76" t="n">
        <v>1749.321</v>
      </c>
      <c r="I45" s="76" t="n">
        <v>2.932</v>
      </c>
      <c r="J45" s="58" t="n">
        <f aca="false">H45/3600</f>
        <v>0.4859225</v>
      </c>
      <c r="L45" s="75" t="n">
        <v>845.7898</v>
      </c>
      <c r="M45" s="76" t="n">
        <v>35.7033</v>
      </c>
      <c r="N45" s="76" t="n">
        <v>41.7666</v>
      </c>
      <c r="O45" s="76" t="n">
        <v>41.2886</v>
      </c>
      <c r="P45" s="76" t="n">
        <v>3034.808</v>
      </c>
      <c r="Q45" s="76" t="n">
        <v>2.667</v>
      </c>
      <c r="R45" s="58" t="n">
        <f aca="false">P45/3600</f>
        <v>0.843002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59.1553</v>
      </c>
      <c r="E46" s="78" t="n">
        <v>32.8198</v>
      </c>
      <c r="F46" s="78" t="n">
        <v>40.3546</v>
      </c>
      <c r="G46" s="78" t="n">
        <v>39.8137</v>
      </c>
      <c r="H46" s="78" t="n">
        <v>1528.8</v>
      </c>
      <c r="I46" s="78" t="n">
        <v>2.168</v>
      </c>
      <c r="J46" s="64" t="n">
        <f aca="false">H46/3600</f>
        <v>0.424666666666667</v>
      </c>
      <c r="L46" s="77" t="n">
        <v>433.8307</v>
      </c>
      <c r="M46" s="78" t="n">
        <v>32.8959</v>
      </c>
      <c r="N46" s="78" t="n">
        <v>40.672</v>
      </c>
      <c r="O46" s="78" t="n">
        <v>39.8838</v>
      </c>
      <c r="P46" s="78" t="n">
        <v>2669.659</v>
      </c>
      <c r="Q46" s="78" t="n">
        <v>2.23</v>
      </c>
      <c r="R46" s="64" t="n">
        <f aca="false">P46/3600</f>
        <v>0.7415719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025.6082</v>
      </c>
      <c r="E47" s="74" t="n">
        <v>39.3148</v>
      </c>
      <c r="F47" s="74" t="n">
        <v>42.8519</v>
      </c>
      <c r="G47" s="74" t="n">
        <v>43.2658</v>
      </c>
      <c r="H47" s="74" t="n">
        <v>2084.534</v>
      </c>
      <c r="I47" s="74" t="n">
        <v>3.588</v>
      </c>
      <c r="J47" s="53" t="n">
        <f aca="false">H47/3600</f>
        <v>0.579037222222222</v>
      </c>
      <c r="L47" s="73" t="n">
        <v>6817.1423</v>
      </c>
      <c r="M47" s="74" t="n">
        <v>39.3237</v>
      </c>
      <c r="N47" s="74" t="n">
        <v>42.9267</v>
      </c>
      <c r="O47" s="74" t="n">
        <v>43.3154</v>
      </c>
      <c r="P47" s="74" t="n">
        <v>3168.952</v>
      </c>
      <c r="Q47" s="74" t="n">
        <v>3.51</v>
      </c>
      <c r="R47" s="53" t="n">
        <f aca="false">P47/3600</f>
        <v>0.880264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185.7814</v>
      </c>
      <c r="E48" s="76" t="n">
        <v>35.6587</v>
      </c>
      <c r="F48" s="76" t="n">
        <v>40.4497</v>
      </c>
      <c r="G48" s="76" t="n">
        <v>40.7063</v>
      </c>
      <c r="H48" s="76" t="n">
        <v>1742.655</v>
      </c>
      <c r="I48" s="76" t="n">
        <v>2.917</v>
      </c>
      <c r="J48" s="58" t="n">
        <f aca="false">H48/3600</f>
        <v>0.484070833333333</v>
      </c>
      <c r="L48" s="75" t="n">
        <v>3046.4907</v>
      </c>
      <c r="M48" s="76" t="n">
        <v>35.7105</v>
      </c>
      <c r="N48" s="76" t="n">
        <v>40.5259</v>
      </c>
      <c r="O48" s="76" t="n">
        <v>40.8129</v>
      </c>
      <c r="P48" s="76" t="n">
        <v>2726.318</v>
      </c>
      <c r="Q48" s="76" t="n">
        <v>2.886</v>
      </c>
      <c r="R48" s="58" t="n">
        <f aca="false">P48/3600</f>
        <v>0.757310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53.2742</v>
      </c>
      <c r="E49" s="76" t="n">
        <v>32.4618</v>
      </c>
      <c r="F49" s="76" t="n">
        <v>38.6429</v>
      </c>
      <c r="G49" s="76" t="n">
        <v>38.7934</v>
      </c>
      <c r="H49" s="76" t="n">
        <v>1432.352</v>
      </c>
      <c r="I49" s="76" t="n">
        <v>2.418</v>
      </c>
      <c r="J49" s="58" t="n">
        <f aca="false">H49/3600</f>
        <v>0.397875555555556</v>
      </c>
      <c r="L49" s="75" t="n">
        <v>1379.6082</v>
      </c>
      <c r="M49" s="76" t="n">
        <v>32.5779</v>
      </c>
      <c r="N49" s="76" t="n">
        <v>38.7399</v>
      </c>
      <c r="O49" s="76" t="n">
        <v>38.8438</v>
      </c>
      <c r="P49" s="76" t="n">
        <v>2285.806</v>
      </c>
      <c r="Q49" s="76" t="n">
        <v>2.386</v>
      </c>
      <c r="R49" s="58" t="n">
        <f aca="false">P49/3600</f>
        <v>0.634946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53.2825</v>
      </c>
      <c r="E50" s="78" t="n">
        <v>29.7817</v>
      </c>
      <c r="F50" s="78" t="n">
        <v>37.4353</v>
      </c>
      <c r="G50" s="78" t="n">
        <v>37.424</v>
      </c>
      <c r="H50" s="78" t="n">
        <v>1220.973</v>
      </c>
      <c r="I50" s="78" t="n">
        <v>2.012</v>
      </c>
      <c r="J50" s="64" t="n">
        <f aca="false">H50/3600</f>
        <v>0.339159166666667</v>
      </c>
      <c r="L50" s="77" t="n">
        <v>620.2804</v>
      </c>
      <c r="M50" s="78" t="n">
        <v>29.8904</v>
      </c>
      <c r="N50" s="78" t="n">
        <v>37.6263</v>
      </c>
      <c r="O50" s="78" t="n">
        <v>37.7473</v>
      </c>
      <c r="P50" s="78" t="n">
        <v>1981.153</v>
      </c>
      <c r="Q50" s="78" t="n">
        <v>2.012</v>
      </c>
      <c r="R50" s="64" t="n">
        <f aca="false">P50/3600</f>
        <v>0.55032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278.4726</v>
      </c>
      <c r="E51" s="74" t="n">
        <v>40.9001</v>
      </c>
      <c r="F51" s="74" t="n">
        <v>43.5722</v>
      </c>
      <c r="G51" s="74" t="n">
        <v>44.4722</v>
      </c>
      <c r="H51" s="74" t="n">
        <v>1529.424</v>
      </c>
      <c r="I51" s="74" t="n">
        <v>2.464</v>
      </c>
      <c r="J51" s="53" t="n">
        <f aca="false">H51/3600</f>
        <v>0.42484</v>
      </c>
      <c r="L51" s="73" t="n">
        <v>4291.7317</v>
      </c>
      <c r="M51" s="74" t="n">
        <v>40.8938</v>
      </c>
      <c r="N51" s="74" t="n">
        <v>43.5603</v>
      </c>
      <c r="O51" s="74" t="n">
        <v>44.4892</v>
      </c>
      <c r="P51" s="74" t="n">
        <v>2706.412</v>
      </c>
      <c r="Q51" s="74" t="n">
        <v>2.48</v>
      </c>
      <c r="R51" s="53" t="n">
        <f aca="false">P51/3600</f>
        <v>0.75178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38.2302</v>
      </c>
      <c r="E52" s="76" t="n">
        <v>37.1667</v>
      </c>
      <c r="F52" s="76" t="n">
        <v>41.1766</v>
      </c>
      <c r="G52" s="76" t="n">
        <v>42.0223</v>
      </c>
      <c r="H52" s="76" t="n">
        <v>1320.992</v>
      </c>
      <c r="I52" s="76" t="n">
        <v>2.012</v>
      </c>
      <c r="J52" s="58" t="n">
        <f aca="false">H52/3600</f>
        <v>0.366942222222222</v>
      </c>
      <c r="L52" s="75" t="n">
        <v>1816.7963</v>
      </c>
      <c r="M52" s="76" t="n">
        <v>37.1384</v>
      </c>
      <c r="N52" s="76" t="n">
        <v>41.1511</v>
      </c>
      <c r="O52" s="76" t="n">
        <v>41.9597</v>
      </c>
      <c r="P52" s="76" t="n">
        <v>2407.969</v>
      </c>
      <c r="Q52" s="76" t="n">
        <v>2.028</v>
      </c>
      <c r="R52" s="58" t="n">
        <f aca="false">P52/3600</f>
        <v>0.66888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0.5206</v>
      </c>
      <c r="E53" s="76" t="n">
        <v>34.0337</v>
      </c>
      <c r="F53" s="76" t="n">
        <v>39.4241</v>
      </c>
      <c r="G53" s="76" t="n">
        <v>39.9959</v>
      </c>
      <c r="H53" s="76" t="n">
        <v>1105.4</v>
      </c>
      <c r="I53" s="76" t="n">
        <v>1.669</v>
      </c>
      <c r="J53" s="58" t="n">
        <f aca="false">H53/3600</f>
        <v>0.307055555555556</v>
      </c>
      <c r="L53" s="75" t="n">
        <v>825.3378</v>
      </c>
      <c r="M53" s="76" t="n">
        <v>34.0388</v>
      </c>
      <c r="N53" s="76" t="n">
        <v>39.4726</v>
      </c>
      <c r="O53" s="76" t="n">
        <v>40.0278</v>
      </c>
      <c r="P53" s="76" t="n">
        <v>2072.616</v>
      </c>
      <c r="Q53" s="76" t="n">
        <v>1.684</v>
      </c>
      <c r="R53" s="58" t="n">
        <f aca="false">P53/3600</f>
        <v>0.57572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5.6726</v>
      </c>
      <c r="E54" s="78" t="n">
        <v>31.6323</v>
      </c>
      <c r="F54" s="78" t="n">
        <v>38.3312</v>
      </c>
      <c r="G54" s="78" t="n">
        <v>38.6923</v>
      </c>
      <c r="H54" s="78" t="n">
        <v>941.506</v>
      </c>
      <c r="I54" s="78" t="n">
        <v>1.435</v>
      </c>
      <c r="J54" s="64" t="n">
        <f aca="false">H54/3600</f>
        <v>0.261529444444444</v>
      </c>
      <c r="L54" s="77" t="n">
        <v>378.0332</v>
      </c>
      <c r="M54" s="78" t="n">
        <v>31.6333</v>
      </c>
      <c r="N54" s="78" t="n">
        <v>38.219</v>
      </c>
      <c r="O54" s="78" t="n">
        <v>38.6299</v>
      </c>
      <c r="P54" s="78" t="n">
        <v>1791.925</v>
      </c>
      <c r="Q54" s="78" t="n">
        <v>1.482</v>
      </c>
      <c r="R54" s="64" t="n">
        <f aca="false">P54/3600</f>
        <v>0.49775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06.268</v>
      </c>
      <c r="E55" s="74" t="n">
        <v>43.1046</v>
      </c>
      <c r="F55" s="74" t="n">
        <v>45.844</v>
      </c>
      <c r="G55" s="74" t="n">
        <v>45.303</v>
      </c>
      <c r="H55" s="74" t="n">
        <v>466.536</v>
      </c>
      <c r="I55" s="74" t="n">
        <v>0.748</v>
      </c>
      <c r="J55" s="53" t="n">
        <f aca="false">H55/3600</f>
        <v>0.129593333333333</v>
      </c>
      <c r="L55" s="73" t="n">
        <v>876.3588</v>
      </c>
      <c r="M55" s="74" t="n">
        <v>43.2901</v>
      </c>
      <c r="N55" s="74" t="n">
        <v>46.0936</v>
      </c>
      <c r="O55" s="74" t="n">
        <v>45.4897</v>
      </c>
      <c r="P55" s="74" t="n">
        <v>808.891</v>
      </c>
      <c r="Q55" s="74" t="n">
        <v>0.733</v>
      </c>
      <c r="R55" s="53" t="n">
        <f aca="false">P55/3600</f>
        <v>0.2246919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2.9608</v>
      </c>
      <c r="E56" s="76" t="n">
        <v>39.5618</v>
      </c>
      <c r="F56" s="76" t="n">
        <v>43.0784</v>
      </c>
      <c r="G56" s="76" t="n">
        <v>42.3344</v>
      </c>
      <c r="H56" s="76" t="n">
        <v>388.177</v>
      </c>
      <c r="I56" s="76" t="n">
        <v>0.67</v>
      </c>
      <c r="J56" s="58" t="n">
        <f aca="false">H56/3600</f>
        <v>0.107826944444444</v>
      </c>
      <c r="L56" s="75" t="n">
        <v>432.7258</v>
      </c>
      <c r="M56" s="76" t="n">
        <v>39.7297</v>
      </c>
      <c r="N56" s="76" t="n">
        <v>43.4055</v>
      </c>
      <c r="O56" s="76" t="n">
        <v>42.5306</v>
      </c>
      <c r="P56" s="76" t="n">
        <v>688.506</v>
      </c>
      <c r="Q56" s="76" t="n">
        <v>0.655</v>
      </c>
      <c r="R56" s="58" t="n">
        <f aca="false">P56/3600</f>
        <v>0.191251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5.4309</v>
      </c>
      <c r="E57" s="76" t="n">
        <v>36.4025</v>
      </c>
      <c r="F57" s="76" t="n">
        <v>40.8675</v>
      </c>
      <c r="G57" s="76" t="n">
        <v>40.0286</v>
      </c>
      <c r="H57" s="76" t="n">
        <v>323.702</v>
      </c>
      <c r="I57" s="76" t="n">
        <v>0.577</v>
      </c>
      <c r="J57" s="58" t="n">
        <f aca="false">H57/3600</f>
        <v>0.0899172222222222</v>
      </c>
      <c r="L57" s="75" t="n">
        <v>214.4</v>
      </c>
      <c r="M57" s="76" t="n">
        <v>36.5767</v>
      </c>
      <c r="N57" s="76" t="n">
        <v>41.265</v>
      </c>
      <c r="O57" s="76" t="n">
        <v>40.3616</v>
      </c>
      <c r="P57" s="76" t="n">
        <v>574.907</v>
      </c>
      <c r="Q57" s="76" t="n">
        <v>0.577</v>
      </c>
      <c r="R57" s="58" t="n">
        <f aca="false">P57/3600</f>
        <v>0.1596963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4433</v>
      </c>
      <c r="E58" s="78" t="n">
        <v>33.5158</v>
      </c>
      <c r="F58" s="78" t="n">
        <v>39.7285</v>
      </c>
      <c r="G58" s="78" t="n">
        <v>38.502</v>
      </c>
      <c r="H58" s="78" t="n">
        <v>282.346</v>
      </c>
      <c r="I58" s="78" t="n">
        <v>0.514</v>
      </c>
      <c r="J58" s="64" t="n">
        <f aca="false">H58/3600</f>
        <v>0.0784294444444444</v>
      </c>
      <c r="L58" s="77" t="n">
        <v>112.0577</v>
      </c>
      <c r="M58" s="78" t="n">
        <v>33.7564</v>
      </c>
      <c r="N58" s="78" t="n">
        <v>40.028</v>
      </c>
      <c r="O58" s="78" t="n">
        <v>38.8381</v>
      </c>
      <c r="P58" s="78" t="n">
        <v>496.205</v>
      </c>
      <c r="Q58" s="78" t="n">
        <v>0.499</v>
      </c>
      <c r="R58" s="64" t="n">
        <f aca="false">P58/3600</f>
        <v>0.1378347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628.4093</v>
      </c>
      <c r="E59" s="74" t="n">
        <v>39.5149</v>
      </c>
      <c r="F59" s="74" t="n">
        <v>45.2906</v>
      </c>
      <c r="G59" s="74" t="n">
        <v>45.8682</v>
      </c>
      <c r="H59" s="74" t="n">
        <v>585.031</v>
      </c>
      <c r="I59" s="74" t="n">
        <v>1.154</v>
      </c>
      <c r="J59" s="53" t="n">
        <f aca="false">H59/3600</f>
        <v>0.162508611111111</v>
      </c>
      <c r="L59" s="73" t="n">
        <v>1565.146</v>
      </c>
      <c r="M59" s="74" t="n">
        <v>39.524</v>
      </c>
      <c r="N59" s="74" t="n">
        <v>45.4737</v>
      </c>
      <c r="O59" s="74" t="n">
        <v>46.0347</v>
      </c>
      <c r="P59" s="74" t="n">
        <v>789.375</v>
      </c>
      <c r="Q59" s="74" t="n">
        <v>1.138</v>
      </c>
      <c r="R59" s="53" t="n">
        <f aca="false">P59/3600</f>
        <v>0.21927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64.9005</v>
      </c>
      <c r="E60" s="76" t="n">
        <v>35.8761</v>
      </c>
      <c r="F60" s="76" t="n">
        <v>43.2255</v>
      </c>
      <c r="G60" s="76" t="n">
        <v>43.5945</v>
      </c>
      <c r="H60" s="76" t="n">
        <v>482.258</v>
      </c>
      <c r="I60" s="76" t="n">
        <v>0.982</v>
      </c>
      <c r="J60" s="58" t="n">
        <f aca="false">H60/3600</f>
        <v>0.133960555555556</v>
      </c>
      <c r="L60" s="75" t="n">
        <v>602.6791</v>
      </c>
      <c r="M60" s="76" t="n">
        <v>35.8973</v>
      </c>
      <c r="N60" s="76" t="n">
        <v>43.7053</v>
      </c>
      <c r="O60" s="76" t="n">
        <v>43.9968</v>
      </c>
      <c r="P60" s="76" t="n">
        <v>652.314</v>
      </c>
      <c r="Q60" s="76" t="n">
        <v>0.936</v>
      </c>
      <c r="R60" s="58" t="n">
        <f aca="false">P60/3600</f>
        <v>0.18119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10.0726</v>
      </c>
      <c r="E61" s="76" t="n">
        <v>32.7333</v>
      </c>
      <c r="F61" s="76" t="n">
        <v>41.725</v>
      </c>
      <c r="G61" s="76" t="n">
        <v>41.8099</v>
      </c>
      <c r="H61" s="76" t="n">
        <v>399.703</v>
      </c>
      <c r="I61" s="76" t="n">
        <v>0.842</v>
      </c>
      <c r="J61" s="58" t="n">
        <f aca="false">H61/3600</f>
        <v>0.111028611111111</v>
      </c>
      <c r="L61" s="75" t="n">
        <v>281.3358</v>
      </c>
      <c r="M61" s="76" t="n">
        <v>32.8574</v>
      </c>
      <c r="N61" s="76" t="n">
        <v>42.2754</v>
      </c>
      <c r="O61" s="76" t="n">
        <v>42.438</v>
      </c>
      <c r="P61" s="76" t="n">
        <v>552.505</v>
      </c>
      <c r="Q61" s="76" t="n">
        <v>0.826</v>
      </c>
      <c r="R61" s="58" t="n">
        <f aca="false">P61/3600</f>
        <v>0.1534736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6567</v>
      </c>
      <c r="E62" s="78" t="n">
        <v>29.8064</v>
      </c>
      <c r="F62" s="78" t="n">
        <v>40.6866</v>
      </c>
      <c r="G62" s="78" t="n">
        <v>40.3439</v>
      </c>
      <c r="H62" s="78" t="n">
        <v>349.096</v>
      </c>
      <c r="I62" s="78" t="n">
        <v>0.702</v>
      </c>
      <c r="J62" s="64" t="n">
        <f aca="false">H62/3600</f>
        <v>0.0969711111111111</v>
      </c>
      <c r="L62" s="77" t="n">
        <v>140.2493</v>
      </c>
      <c r="M62" s="78" t="n">
        <v>29.9472</v>
      </c>
      <c r="N62" s="78" t="n">
        <v>41.4423</v>
      </c>
      <c r="O62" s="78" t="n">
        <v>41.053</v>
      </c>
      <c r="P62" s="78" t="n">
        <v>485.752</v>
      </c>
      <c r="Q62" s="78" t="n">
        <v>0.686</v>
      </c>
      <c r="R62" s="64" t="n">
        <f aca="false">P62/3600</f>
        <v>0.13493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45.9753</v>
      </c>
      <c r="E63" s="74" t="n">
        <v>39.788</v>
      </c>
      <c r="F63" s="74" t="n">
        <v>43.202</v>
      </c>
      <c r="G63" s="74" t="n">
        <v>44.0661</v>
      </c>
      <c r="H63" s="74" t="n">
        <v>482.963</v>
      </c>
      <c r="I63" s="74" t="n">
        <v>0.842</v>
      </c>
      <c r="J63" s="53" t="n">
        <f aca="false">H63/3600</f>
        <v>0.134156388888889</v>
      </c>
      <c r="L63" s="73" t="n">
        <v>1207.167</v>
      </c>
      <c r="M63" s="74" t="n">
        <v>39.7848</v>
      </c>
      <c r="N63" s="74" t="n">
        <v>43.1597</v>
      </c>
      <c r="O63" s="74" t="n">
        <v>43.9949</v>
      </c>
      <c r="P63" s="74" t="n">
        <v>759.132</v>
      </c>
      <c r="Q63" s="74" t="n">
        <v>0.842</v>
      </c>
      <c r="R63" s="53" t="n">
        <f aca="false">P63/3600</f>
        <v>0.2108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48.7464</v>
      </c>
      <c r="E64" s="76" t="n">
        <v>36.4866</v>
      </c>
      <c r="F64" s="76" t="n">
        <v>40.7775</v>
      </c>
      <c r="G64" s="76" t="n">
        <v>41.3838</v>
      </c>
      <c r="H64" s="76" t="n">
        <v>396.987</v>
      </c>
      <c r="I64" s="76" t="n">
        <v>0.702</v>
      </c>
      <c r="J64" s="58" t="n">
        <f aca="false">H64/3600</f>
        <v>0.110274166666667</v>
      </c>
      <c r="L64" s="75" t="n">
        <v>531.0433</v>
      </c>
      <c r="M64" s="76" t="n">
        <v>36.4969</v>
      </c>
      <c r="N64" s="76" t="n">
        <v>40.7647</v>
      </c>
      <c r="O64" s="76" t="n">
        <v>41.4187</v>
      </c>
      <c r="P64" s="76" t="n">
        <v>648.262</v>
      </c>
      <c r="Q64" s="76" t="n">
        <v>0.702</v>
      </c>
      <c r="R64" s="58" t="n">
        <f aca="false">P64/3600</f>
        <v>0.18007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0186</v>
      </c>
      <c r="E65" s="76" t="n">
        <v>33.5876</v>
      </c>
      <c r="F65" s="76" t="n">
        <v>38.9276</v>
      </c>
      <c r="G65" s="76" t="n">
        <v>39.356</v>
      </c>
      <c r="H65" s="76" t="n">
        <v>327.665</v>
      </c>
      <c r="I65" s="76" t="n">
        <v>0.592</v>
      </c>
      <c r="J65" s="58" t="n">
        <f aca="false">H65/3600</f>
        <v>0.0910180555555556</v>
      </c>
      <c r="L65" s="75" t="n">
        <v>244.6639</v>
      </c>
      <c r="M65" s="76" t="n">
        <v>33.6215</v>
      </c>
      <c r="N65" s="76" t="n">
        <v>38.9466</v>
      </c>
      <c r="O65" s="76" t="n">
        <v>39.4633</v>
      </c>
      <c r="P65" s="76" t="n">
        <v>544.287</v>
      </c>
      <c r="Q65" s="76" t="n">
        <v>0.608</v>
      </c>
      <c r="R65" s="58" t="n">
        <f aca="false">P65/3600</f>
        <v>0.1511908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8.1567</v>
      </c>
      <c r="E66" s="78" t="n">
        <v>31.0872</v>
      </c>
      <c r="F66" s="78" t="n">
        <v>37.6897</v>
      </c>
      <c r="G66" s="78" t="n">
        <v>38.0538</v>
      </c>
      <c r="H66" s="78" t="n">
        <v>276.792</v>
      </c>
      <c r="I66" s="78" t="n">
        <v>0.483</v>
      </c>
      <c r="J66" s="64" t="n">
        <f aca="false">H66/3600</f>
        <v>0.0768866666666667</v>
      </c>
      <c r="L66" s="77" t="n">
        <v>114.499</v>
      </c>
      <c r="M66" s="78" t="n">
        <v>31.1227</v>
      </c>
      <c r="N66" s="78" t="n">
        <v>37.8051</v>
      </c>
      <c r="O66" s="78" t="n">
        <v>38.162</v>
      </c>
      <c r="P66" s="78" t="n">
        <v>467.519</v>
      </c>
      <c r="Q66" s="78" t="n">
        <v>0.483</v>
      </c>
      <c r="R66" s="64" t="n">
        <f aca="false">P66/3600</f>
        <v>0.1298663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07.648</v>
      </c>
      <c r="E67" s="74" t="n">
        <v>40.7339</v>
      </c>
      <c r="F67" s="74" t="n">
        <v>43.32</v>
      </c>
      <c r="G67" s="74" t="n">
        <v>43.6576</v>
      </c>
      <c r="H67" s="74" t="n">
        <v>375.913</v>
      </c>
      <c r="I67" s="74" t="n">
        <v>0.67</v>
      </c>
      <c r="J67" s="53" t="n">
        <f aca="false">H67/3600</f>
        <v>0.104420277777778</v>
      </c>
      <c r="L67" s="73" t="n">
        <v>1093.8498</v>
      </c>
      <c r="M67" s="74" t="n">
        <v>40.7336</v>
      </c>
      <c r="N67" s="74" t="n">
        <v>43.3278</v>
      </c>
      <c r="O67" s="74" t="n">
        <v>43.607</v>
      </c>
      <c r="P67" s="74" t="n">
        <v>647.088</v>
      </c>
      <c r="Q67" s="74" t="n">
        <v>0.671</v>
      </c>
      <c r="R67" s="53" t="n">
        <f aca="false">P67/3600</f>
        <v>0.17974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29.584</v>
      </c>
      <c r="E68" s="76" t="n">
        <v>36.9121</v>
      </c>
      <c r="F68" s="76" t="n">
        <v>40.7177</v>
      </c>
      <c r="G68" s="76" t="n">
        <v>40.8004</v>
      </c>
      <c r="H68" s="76" t="n">
        <v>323.278</v>
      </c>
      <c r="I68" s="76" t="n">
        <v>0.546</v>
      </c>
      <c r="J68" s="58" t="n">
        <f aca="false">H68/3600</f>
        <v>0.0897994444444445</v>
      </c>
      <c r="L68" s="75" t="n">
        <v>520.6154</v>
      </c>
      <c r="M68" s="76" t="n">
        <v>36.8978</v>
      </c>
      <c r="N68" s="76" t="n">
        <v>40.6913</v>
      </c>
      <c r="O68" s="76" t="n">
        <v>40.7313</v>
      </c>
      <c r="P68" s="76" t="n">
        <v>577.683</v>
      </c>
      <c r="Q68" s="76" t="n">
        <v>0.561</v>
      </c>
      <c r="R68" s="58" t="n">
        <f aca="false">P68/3600</f>
        <v>0.160467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1754</v>
      </c>
      <c r="E69" s="76" t="n">
        <v>33.7561</v>
      </c>
      <c r="F69" s="76" t="n">
        <v>38.7074</v>
      </c>
      <c r="G69" s="76" t="n">
        <v>38.5831</v>
      </c>
      <c r="H69" s="76" t="n">
        <v>270.379</v>
      </c>
      <c r="I69" s="76" t="n">
        <v>0.452</v>
      </c>
      <c r="J69" s="58" t="n">
        <f aca="false">H69/3600</f>
        <v>0.0751052777777778</v>
      </c>
      <c r="L69" s="75" t="n">
        <v>250.9551</v>
      </c>
      <c r="M69" s="76" t="n">
        <v>33.7369</v>
      </c>
      <c r="N69" s="76" t="n">
        <v>38.7427</v>
      </c>
      <c r="O69" s="76" t="n">
        <v>38.4914</v>
      </c>
      <c r="P69" s="76" t="n">
        <v>490.542</v>
      </c>
      <c r="Q69" s="76" t="n">
        <v>0.468</v>
      </c>
      <c r="R69" s="58" t="n">
        <f aca="false">P69/3600</f>
        <v>0.13626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1969</v>
      </c>
      <c r="E70" s="78" t="n">
        <v>31.2309</v>
      </c>
      <c r="F70" s="78" t="n">
        <v>37.3756</v>
      </c>
      <c r="G70" s="78" t="n">
        <v>37.0449</v>
      </c>
      <c r="H70" s="78" t="n">
        <v>226.792</v>
      </c>
      <c r="I70" s="78" t="n">
        <v>0.39</v>
      </c>
      <c r="J70" s="64" t="n">
        <f aca="false">H70/3600</f>
        <v>0.0629977777777778</v>
      </c>
      <c r="L70" s="77" t="n">
        <v>125.2726</v>
      </c>
      <c r="M70" s="78" t="n">
        <v>31.1828</v>
      </c>
      <c r="N70" s="78" t="n">
        <v>37.3194</v>
      </c>
      <c r="O70" s="78" t="n">
        <v>36.9681</v>
      </c>
      <c r="P70" s="78" t="n">
        <v>417.268</v>
      </c>
      <c r="Q70" s="78" t="n">
        <v>0.421</v>
      </c>
      <c r="R70" s="64" t="n">
        <f aca="false">P70/3600</f>
        <v>0.11590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57.5293</v>
      </c>
      <c r="E71" s="74" t="n">
        <v>44.9136</v>
      </c>
      <c r="F71" s="74" t="n">
        <v>48.8053</v>
      </c>
      <c r="G71" s="74" t="n">
        <v>49.7944</v>
      </c>
      <c r="H71" s="74" t="n">
        <v>4504.437</v>
      </c>
      <c r="I71" s="74" t="n">
        <v>6.162</v>
      </c>
      <c r="J71" s="53" t="n">
        <f aca="false">H71/3600</f>
        <v>1.2512325</v>
      </c>
      <c r="L71" s="73" t="n">
        <v>1739.933</v>
      </c>
      <c r="M71" s="74" t="n">
        <v>45.4695</v>
      </c>
      <c r="N71" s="74" t="n">
        <v>49.2525</v>
      </c>
      <c r="O71" s="74" t="n">
        <v>50.0987</v>
      </c>
      <c r="P71" s="74" t="n">
        <v>7519.714</v>
      </c>
      <c r="Q71" s="74" t="n">
        <v>5.943</v>
      </c>
      <c r="R71" s="53" t="n">
        <f aca="false">P71/3600</f>
        <v>2.08880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3.8716</v>
      </c>
      <c r="E72" s="76" t="n">
        <v>42.4251</v>
      </c>
      <c r="F72" s="76" t="n">
        <v>46.5838</v>
      </c>
      <c r="G72" s="76" t="n">
        <v>47.6485</v>
      </c>
      <c r="H72" s="76" t="n">
        <v>3802.356</v>
      </c>
      <c r="I72" s="76" t="n">
        <v>5.506</v>
      </c>
      <c r="J72" s="58" t="n">
        <f aca="false">H72/3600</f>
        <v>1.05621</v>
      </c>
      <c r="L72" s="75" t="n">
        <v>813.8121</v>
      </c>
      <c r="M72" s="76" t="n">
        <v>43.1875</v>
      </c>
      <c r="N72" s="76" t="n">
        <v>47.368</v>
      </c>
      <c r="O72" s="76" t="n">
        <v>48.1899</v>
      </c>
      <c r="P72" s="76" t="n">
        <v>6383.442</v>
      </c>
      <c r="Q72" s="76" t="n">
        <v>5.241</v>
      </c>
      <c r="R72" s="58" t="n">
        <f aca="false">P72/3600</f>
        <v>1.77317833333333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599.7544</v>
      </c>
      <c r="E73" s="76" t="n">
        <v>39.6574</v>
      </c>
      <c r="F73" s="76" t="n">
        <v>44.7985</v>
      </c>
      <c r="G73" s="76" t="n">
        <v>45.6812</v>
      </c>
      <c r="H73" s="76" t="n">
        <v>3324.055</v>
      </c>
      <c r="I73" s="76" t="n">
        <v>4.867</v>
      </c>
      <c r="J73" s="58" t="n">
        <f aca="false">H73/3600</f>
        <v>0.923348611111111</v>
      </c>
      <c r="L73" s="75" t="n">
        <v>442.4112</v>
      </c>
      <c r="M73" s="76" t="n">
        <v>40.5361</v>
      </c>
      <c r="N73" s="76" t="n">
        <v>45.7808</v>
      </c>
      <c r="O73" s="76" t="n">
        <v>46.5731</v>
      </c>
      <c r="P73" s="76" t="n">
        <v>5528.156</v>
      </c>
      <c r="Q73" s="76" t="n">
        <v>4.648</v>
      </c>
      <c r="R73" s="58" t="n">
        <f aca="false">P73/3600</f>
        <v>1.53559888888889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0.3814</v>
      </c>
      <c r="E74" s="78" t="n">
        <v>36.6059</v>
      </c>
      <c r="F74" s="78" t="n">
        <v>43.4178</v>
      </c>
      <c r="G74" s="78" t="n">
        <v>44.2004</v>
      </c>
      <c r="H74" s="78" t="n">
        <v>2962.599</v>
      </c>
      <c r="I74" s="78" t="n">
        <v>3.853</v>
      </c>
      <c r="J74" s="64" t="n">
        <f aca="false">H74/3600</f>
        <v>0.822944166666667</v>
      </c>
      <c r="L74" s="77" t="n">
        <v>240.2456</v>
      </c>
      <c r="M74" s="78" t="n">
        <v>37.5601</v>
      </c>
      <c r="N74" s="78" t="n">
        <v>44.7022</v>
      </c>
      <c r="O74" s="78" t="n">
        <v>45.1862</v>
      </c>
      <c r="P74" s="78" t="n">
        <v>4860.382</v>
      </c>
      <c r="Q74" s="78" t="n">
        <v>3.775</v>
      </c>
      <c r="R74" s="64" t="n">
        <f aca="false">P74/3600</f>
        <v>1.35010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19.7135</v>
      </c>
      <c r="E75" s="74" t="n">
        <v>45.5432</v>
      </c>
      <c r="F75" s="74" t="n">
        <v>49.8896</v>
      </c>
      <c r="G75" s="74" t="n">
        <v>50.3375</v>
      </c>
      <c r="H75" s="74" t="n">
        <v>4356.736</v>
      </c>
      <c r="I75" s="74" t="n">
        <v>6.13</v>
      </c>
      <c r="J75" s="53" t="n">
        <f aca="false">H75/3600</f>
        <v>1.21020444444444</v>
      </c>
      <c r="L75" s="73" t="n">
        <v>1358.9209</v>
      </c>
      <c r="M75" s="74" t="n">
        <v>45.8228</v>
      </c>
      <c r="N75" s="74" t="n">
        <v>50.2992</v>
      </c>
      <c r="O75" s="74" t="n">
        <v>50.7068</v>
      </c>
      <c r="P75" s="74" t="n">
        <v>7723.84</v>
      </c>
      <c r="Q75" s="74" t="n">
        <v>5.99</v>
      </c>
      <c r="R75" s="53" t="n">
        <f aca="false">P75/3600</f>
        <v>2.1455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51.386</v>
      </c>
      <c r="E76" s="76" t="n">
        <v>43.4526</v>
      </c>
      <c r="F76" s="76" t="n">
        <v>47.7376</v>
      </c>
      <c r="G76" s="76" t="n">
        <v>48.272</v>
      </c>
      <c r="H76" s="76" t="n">
        <v>3731.426</v>
      </c>
      <c r="I76" s="76" t="n">
        <v>5.506</v>
      </c>
      <c r="J76" s="58" t="n">
        <f aca="false">H76/3600</f>
        <v>1.03650722222222</v>
      </c>
      <c r="L76" s="75" t="n">
        <v>572.067</v>
      </c>
      <c r="M76" s="76" t="n">
        <v>43.8555</v>
      </c>
      <c r="N76" s="76" t="n">
        <v>48.3556</v>
      </c>
      <c r="O76" s="76" t="n">
        <v>48.757</v>
      </c>
      <c r="P76" s="76" t="n">
        <v>6562.95</v>
      </c>
      <c r="Q76" s="76" t="n">
        <v>5.241</v>
      </c>
      <c r="R76" s="58" t="n">
        <f aca="false">P76/3600</f>
        <v>1.82304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3.4047</v>
      </c>
      <c r="E77" s="76" t="n">
        <v>41.004</v>
      </c>
      <c r="F77" s="76" t="n">
        <v>45.6486</v>
      </c>
      <c r="G77" s="76" t="n">
        <v>46.0995</v>
      </c>
      <c r="H77" s="76" t="n">
        <v>3315.211</v>
      </c>
      <c r="I77" s="76" t="n">
        <v>4.898</v>
      </c>
      <c r="J77" s="58" t="n">
        <f aca="false">H77/3600</f>
        <v>0.920891944444444</v>
      </c>
      <c r="L77" s="75" t="n">
        <v>298.6195</v>
      </c>
      <c r="M77" s="76" t="n">
        <v>41.4783</v>
      </c>
      <c r="N77" s="76" t="n">
        <v>46.8213</v>
      </c>
      <c r="O77" s="76" t="n">
        <v>47.2125</v>
      </c>
      <c r="P77" s="76" t="n">
        <v>5702.512</v>
      </c>
      <c r="Q77" s="76" t="n">
        <v>4.524</v>
      </c>
      <c r="R77" s="58" t="n">
        <f aca="false">P77/3600</f>
        <v>1.5840311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1.9181</v>
      </c>
      <c r="E78" s="78" t="n">
        <v>38.3209</v>
      </c>
      <c r="F78" s="78" t="n">
        <v>44.0437</v>
      </c>
      <c r="G78" s="78" t="n">
        <v>44.499</v>
      </c>
      <c r="H78" s="78" t="n">
        <v>2974.771</v>
      </c>
      <c r="I78" s="78" t="n">
        <v>4.274</v>
      </c>
      <c r="J78" s="64" t="n">
        <f aca="false">H78/3600</f>
        <v>0.826325277777778</v>
      </c>
      <c r="L78" s="77" t="n">
        <v>169.5033</v>
      </c>
      <c r="M78" s="78" t="n">
        <v>38.8956</v>
      </c>
      <c r="N78" s="78" t="n">
        <v>45.7313</v>
      </c>
      <c r="O78" s="78" t="n">
        <v>45.91</v>
      </c>
      <c r="P78" s="78" t="n">
        <v>5022.387</v>
      </c>
      <c r="Q78" s="78" t="n">
        <v>4.087</v>
      </c>
      <c r="R78" s="64" t="n">
        <f aca="false">P78/3600</f>
        <v>1.39510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9.7451</v>
      </c>
      <c r="E79" s="74" t="n">
        <v>45.6458</v>
      </c>
      <c r="F79" s="74" t="n">
        <v>49.3287</v>
      </c>
      <c r="G79" s="74" t="n">
        <v>50.0496</v>
      </c>
      <c r="H79" s="74" t="n">
        <v>4423.548</v>
      </c>
      <c r="I79" s="74" t="n">
        <v>6.38</v>
      </c>
      <c r="J79" s="53" t="n">
        <f aca="false">H79/3600</f>
        <v>1.22876333333333</v>
      </c>
      <c r="L79" s="73" t="n">
        <v>1442.3702</v>
      </c>
      <c r="M79" s="74" t="n">
        <v>46.1122</v>
      </c>
      <c r="N79" s="74" t="n">
        <v>49.7011</v>
      </c>
      <c r="O79" s="74" t="n">
        <v>50.4614</v>
      </c>
      <c r="P79" s="74" t="n">
        <v>7595.646</v>
      </c>
      <c r="Q79" s="74" t="n">
        <v>5.803</v>
      </c>
      <c r="R79" s="53" t="n">
        <f aca="false">P79/3600</f>
        <v>2.10990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72.707</v>
      </c>
      <c r="E80" s="76" t="n">
        <v>43.2696</v>
      </c>
      <c r="F80" s="76" t="n">
        <v>47.1269</v>
      </c>
      <c r="G80" s="76" t="n">
        <v>47.9602</v>
      </c>
      <c r="H80" s="76" t="n">
        <v>3762.619</v>
      </c>
      <c r="I80" s="76" t="n">
        <v>5.569</v>
      </c>
      <c r="J80" s="58" t="n">
        <f aca="false">H80/3600</f>
        <v>1.04517194444444</v>
      </c>
      <c r="L80" s="75" t="n">
        <v>659.1181</v>
      </c>
      <c r="M80" s="76" t="n">
        <v>43.9398</v>
      </c>
      <c r="N80" s="76" t="n">
        <v>47.793</v>
      </c>
      <c r="O80" s="76" t="n">
        <v>48.5473</v>
      </c>
      <c r="P80" s="76" t="n">
        <v>6578.691</v>
      </c>
      <c r="Q80" s="76" t="n">
        <v>5.226</v>
      </c>
      <c r="R80" s="58" t="n">
        <f aca="false">P80/3600</f>
        <v>1.8274141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5.0419</v>
      </c>
      <c r="E81" s="76" t="n">
        <v>40.6445</v>
      </c>
      <c r="F81" s="76" t="n">
        <v>45.0625</v>
      </c>
      <c r="G81" s="76" t="n">
        <v>46.0629</v>
      </c>
      <c r="H81" s="76" t="n">
        <v>3316.596</v>
      </c>
      <c r="I81" s="76" t="n">
        <v>4.804</v>
      </c>
      <c r="J81" s="58" t="n">
        <f aca="false">H81/3600</f>
        <v>0.921276666666667</v>
      </c>
      <c r="L81" s="75" t="n">
        <v>351.8363</v>
      </c>
      <c r="M81" s="76" t="n">
        <v>41.3633</v>
      </c>
      <c r="N81" s="76" t="n">
        <v>46.1173</v>
      </c>
      <c r="O81" s="76" t="n">
        <v>47.0479</v>
      </c>
      <c r="P81" s="76" t="n">
        <v>5782.233</v>
      </c>
      <c r="Q81" s="76" t="n">
        <v>4.602</v>
      </c>
      <c r="R81" s="58" t="n">
        <f aca="false">P81/3600</f>
        <v>1.60617583333333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78.6716</v>
      </c>
      <c r="E82" s="78" t="n">
        <v>37.9365</v>
      </c>
      <c r="F82" s="78" t="n">
        <v>43.4958</v>
      </c>
      <c r="G82" s="78" t="n">
        <v>44.5822</v>
      </c>
      <c r="H82" s="78" t="n">
        <v>2984.767</v>
      </c>
      <c r="I82" s="78" t="n">
        <v>4.165</v>
      </c>
      <c r="J82" s="64" t="n">
        <f aca="false">H82/3600</f>
        <v>0.829101944444444</v>
      </c>
      <c r="L82" s="77" t="n">
        <v>201.4623</v>
      </c>
      <c r="M82" s="78" t="n">
        <v>38.6009</v>
      </c>
      <c r="N82" s="78" t="n">
        <v>44.9363</v>
      </c>
      <c r="O82" s="78" t="n">
        <v>45.9125</v>
      </c>
      <c r="P82" s="78" t="n">
        <v>5161.291</v>
      </c>
      <c r="Q82" s="78" t="n">
        <v>4.118</v>
      </c>
      <c r="R82" s="64" t="n">
        <f aca="false">P82/3600</f>
        <v>1.4336919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05947673644289</v>
      </c>
      <c r="J106" s="79" t="n">
        <f aca="false">GEOMEAN(J3:J98)</f>
        <v>0</v>
      </c>
      <c r="Q106" s="79" t="n">
        <f aca="false">GEOMEAN(Q3:Q98)</f>
        <v>3.0151331392838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8550614991418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81025</v>
      </c>
      <c r="J108" s="79" t="n">
        <f aca="false">SUM(J3:J98)</f>
        <v>57.71902</v>
      </c>
      <c r="Q108" s="79" t="n">
        <f aca="false">SUM(Q3:Q98)/3600</f>
        <v>0.0862877777777778</v>
      </c>
      <c r="R108" s="79" t="n">
        <f aca="false">SUM(R3:R98)</f>
        <v>99.713870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05947673644289</v>
      </c>
      <c r="J112" s="79" t="n">
        <f aca="false">GEOMEAN(J3:J82)</f>
        <v>0.536273825296597</v>
      </c>
      <c r="Q112" s="79" t="n">
        <f aca="false">GEOMEAN(Q3:Q82)</f>
        <v>3.01513313928384</v>
      </c>
      <c r="R112" s="79" t="n">
        <f aca="false">GEOMEAN(R3:R82)</f>
        <v>0.91585410820383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85506149914181</v>
      </c>
      <c r="R113" s="80" t="n">
        <f aca="false">R112/J112</f>
        <v>1.7078105717677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26.5522</v>
      </c>
      <c r="E19" s="74" t="n">
        <v>45.1558</v>
      </c>
      <c r="F19" s="74" t="n">
        <v>45.9519</v>
      </c>
      <c r="G19" s="74" t="n">
        <v>47.5119</v>
      </c>
      <c r="H19" s="74" t="n">
        <v>3802.559</v>
      </c>
      <c r="I19" s="74" t="n">
        <v>6.754</v>
      </c>
      <c r="J19" s="53" t="n">
        <f aca="false">H19/3600</f>
        <v>1.05626638888889</v>
      </c>
      <c r="L19" s="73" t="n">
        <v>5034.5652</v>
      </c>
      <c r="M19" s="74" t="n">
        <v>45.157</v>
      </c>
      <c r="N19" s="74" t="n">
        <v>45.8808</v>
      </c>
      <c r="O19" s="74" t="n">
        <v>47.4411</v>
      </c>
      <c r="P19" s="74" t="n">
        <v>7405.351</v>
      </c>
      <c r="Q19" s="74" t="n">
        <v>6.864</v>
      </c>
      <c r="R19" s="53" t="n">
        <f aca="false">P19/3600</f>
        <v>2.057041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09.2793</v>
      </c>
      <c r="E20" s="76" t="n">
        <v>42.5973</v>
      </c>
      <c r="F20" s="76" t="n">
        <v>43.9874</v>
      </c>
      <c r="G20" s="76" t="n">
        <v>45.6632</v>
      </c>
      <c r="H20" s="76" t="n">
        <v>3235.472</v>
      </c>
      <c r="I20" s="76" t="n">
        <v>5.99</v>
      </c>
      <c r="J20" s="58" t="n">
        <f aca="false">H20/3600</f>
        <v>0.898742222222222</v>
      </c>
      <c r="L20" s="75" t="n">
        <v>2526.1087</v>
      </c>
      <c r="M20" s="76" t="n">
        <v>42.5888</v>
      </c>
      <c r="N20" s="76" t="n">
        <v>44.0779</v>
      </c>
      <c r="O20" s="76" t="n">
        <v>45.8414</v>
      </c>
      <c r="P20" s="76" t="n">
        <v>6477.837</v>
      </c>
      <c r="Q20" s="76" t="n">
        <v>6.099</v>
      </c>
      <c r="R20" s="58" t="n">
        <f aca="false">P20/3600</f>
        <v>1.7993991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55.7074</v>
      </c>
      <c r="E21" s="76" t="n">
        <v>39.6643</v>
      </c>
      <c r="F21" s="76" t="n">
        <v>42.7741</v>
      </c>
      <c r="G21" s="76" t="n">
        <v>44.6952</v>
      </c>
      <c r="H21" s="76" t="n">
        <v>2647.476</v>
      </c>
      <c r="I21" s="76" t="n">
        <v>5.335</v>
      </c>
      <c r="J21" s="58" t="n">
        <f aca="false">H21/3600</f>
        <v>0.73541</v>
      </c>
      <c r="L21" s="75" t="n">
        <v>1264.0026</v>
      </c>
      <c r="M21" s="76" t="n">
        <v>39.6456</v>
      </c>
      <c r="N21" s="76" t="n">
        <v>42.7354</v>
      </c>
      <c r="O21" s="76" t="n">
        <v>44.718</v>
      </c>
      <c r="P21" s="76" t="n">
        <v>5423.34</v>
      </c>
      <c r="Q21" s="76" t="n">
        <v>5.46</v>
      </c>
      <c r="R21" s="58" t="n">
        <f aca="false">P21/3600</f>
        <v>1.506483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8.0153</v>
      </c>
      <c r="E22" s="78" t="n">
        <v>36.9398</v>
      </c>
      <c r="F22" s="78" t="n">
        <v>41.9714</v>
      </c>
      <c r="G22" s="78" t="n">
        <v>44.082</v>
      </c>
      <c r="H22" s="78" t="n">
        <v>2221.58</v>
      </c>
      <c r="I22" s="78" t="n">
        <v>4.726</v>
      </c>
      <c r="J22" s="64" t="n">
        <f aca="false">H22/3600</f>
        <v>0.617105555555556</v>
      </c>
      <c r="L22" s="77" t="n">
        <v>661.6712</v>
      </c>
      <c r="M22" s="78" t="n">
        <v>36.9214</v>
      </c>
      <c r="N22" s="78" t="n">
        <v>41.9933</v>
      </c>
      <c r="O22" s="78" t="n">
        <v>44.0997</v>
      </c>
      <c r="P22" s="78" t="n">
        <v>4575.604</v>
      </c>
      <c r="Q22" s="78" t="n">
        <v>4.836</v>
      </c>
      <c r="R22" s="64" t="n">
        <f aca="false">P22/3600</f>
        <v>1.27100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886.2524</v>
      </c>
      <c r="E23" s="74" t="n">
        <v>42.0402</v>
      </c>
      <c r="F23" s="74" t="n">
        <v>44.4893</v>
      </c>
      <c r="G23" s="74" t="n">
        <v>45.9611</v>
      </c>
      <c r="H23" s="74" t="n">
        <v>3828.097</v>
      </c>
      <c r="I23" s="74" t="n">
        <v>7.191</v>
      </c>
      <c r="J23" s="53" t="n">
        <f aca="false">H23/3600</f>
        <v>1.06336027777778</v>
      </c>
      <c r="L23" s="73" t="n">
        <v>6895.5429</v>
      </c>
      <c r="M23" s="74" t="n">
        <v>42.036</v>
      </c>
      <c r="N23" s="74" t="n">
        <v>44.4942</v>
      </c>
      <c r="O23" s="74" t="n">
        <v>45.9483</v>
      </c>
      <c r="P23" s="74" t="n">
        <v>7029.422</v>
      </c>
      <c r="Q23" s="74" t="n">
        <v>7.3</v>
      </c>
      <c r="R23" s="53" t="n">
        <f aca="false">P23/3600</f>
        <v>1.95261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84.2129</v>
      </c>
      <c r="E24" s="76" t="n">
        <v>39.2999</v>
      </c>
      <c r="F24" s="76" t="n">
        <v>42.6192</v>
      </c>
      <c r="G24" s="76" t="n">
        <v>44.216</v>
      </c>
      <c r="H24" s="76" t="n">
        <v>3069.74</v>
      </c>
      <c r="I24" s="76" t="n">
        <v>6.193</v>
      </c>
      <c r="J24" s="58" t="n">
        <f aca="false">H24/3600</f>
        <v>0.852705555555556</v>
      </c>
      <c r="L24" s="75" t="n">
        <v>2985.5138</v>
      </c>
      <c r="M24" s="76" t="n">
        <v>39.3</v>
      </c>
      <c r="N24" s="76" t="n">
        <v>42.6647</v>
      </c>
      <c r="O24" s="76" t="n">
        <v>44.2214</v>
      </c>
      <c r="P24" s="76" t="n">
        <v>5785.522</v>
      </c>
      <c r="Q24" s="76" t="n">
        <v>6.287</v>
      </c>
      <c r="R24" s="58" t="n">
        <f aca="false">P24/3600</f>
        <v>1.6070894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5.0374</v>
      </c>
      <c r="E25" s="76" t="n">
        <v>36.7619</v>
      </c>
      <c r="F25" s="76" t="n">
        <v>41.2426</v>
      </c>
      <c r="G25" s="76" t="n">
        <v>42.7218</v>
      </c>
      <c r="H25" s="76" t="n">
        <v>2413.553</v>
      </c>
      <c r="I25" s="76" t="n">
        <v>5.35</v>
      </c>
      <c r="J25" s="58" t="n">
        <f aca="false">H25/3600</f>
        <v>0.670431388888889</v>
      </c>
      <c r="L25" s="75" t="n">
        <v>1379.6454</v>
      </c>
      <c r="M25" s="76" t="n">
        <v>36.7538</v>
      </c>
      <c r="N25" s="76" t="n">
        <v>41.2158</v>
      </c>
      <c r="O25" s="76" t="n">
        <v>42.7236</v>
      </c>
      <c r="P25" s="76" t="n">
        <v>4683.819</v>
      </c>
      <c r="Q25" s="76" t="n">
        <v>5.506</v>
      </c>
      <c r="R25" s="58" t="n">
        <f aca="false">P25/3600</f>
        <v>1.3010608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8.2547</v>
      </c>
      <c r="E26" s="78" t="n">
        <v>34.4232</v>
      </c>
      <c r="F26" s="78" t="n">
        <v>40.1211</v>
      </c>
      <c r="G26" s="78" t="n">
        <v>42.3404</v>
      </c>
      <c r="H26" s="78" t="n">
        <v>2010.104</v>
      </c>
      <c r="I26" s="78" t="n">
        <v>4.648</v>
      </c>
      <c r="J26" s="64" t="n">
        <f aca="false">H26/3600</f>
        <v>0.558362222222222</v>
      </c>
      <c r="L26" s="77" t="n">
        <v>652.5022</v>
      </c>
      <c r="M26" s="78" t="n">
        <v>34.391</v>
      </c>
      <c r="N26" s="78" t="n">
        <v>40.0769</v>
      </c>
      <c r="O26" s="78" t="n">
        <v>42.2802</v>
      </c>
      <c r="P26" s="78" t="n">
        <v>3853.168</v>
      </c>
      <c r="Q26" s="78" t="n">
        <v>4.773</v>
      </c>
      <c r="R26" s="64" t="n">
        <f aca="false">P26/3600</f>
        <v>1.07032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837.0887</v>
      </c>
      <c r="E27" s="74" t="n">
        <v>41.3854</v>
      </c>
      <c r="F27" s="74" t="n">
        <v>43.3028</v>
      </c>
      <c r="G27" s="74" t="n">
        <v>45.6865</v>
      </c>
      <c r="H27" s="74" t="n">
        <v>7079.389</v>
      </c>
      <c r="I27" s="74" t="n">
        <v>12.87</v>
      </c>
      <c r="J27" s="53" t="n">
        <f aca="false">H27/3600</f>
        <v>1.96649694444444</v>
      </c>
      <c r="L27" s="73" t="n">
        <v>12841.2165</v>
      </c>
      <c r="M27" s="74" t="n">
        <v>41.3822</v>
      </c>
      <c r="N27" s="74" t="n">
        <v>43.3087</v>
      </c>
      <c r="O27" s="74" t="n">
        <v>45.6654</v>
      </c>
      <c r="P27" s="74" t="n">
        <v>12533.736</v>
      </c>
      <c r="Q27" s="74" t="n">
        <v>13.291</v>
      </c>
      <c r="R27" s="53" t="n">
        <f aca="false">P27/3600</f>
        <v>3.48159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59.1918</v>
      </c>
      <c r="E28" s="76" t="n">
        <v>39.2473</v>
      </c>
      <c r="F28" s="76" t="n">
        <v>42.0607</v>
      </c>
      <c r="G28" s="76" t="n">
        <v>43.7105</v>
      </c>
      <c r="H28" s="76" t="n">
        <v>5608.733</v>
      </c>
      <c r="I28" s="76" t="n">
        <v>10.904</v>
      </c>
      <c r="J28" s="58" t="n">
        <f aca="false">H28/3600</f>
        <v>1.55798138888889</v>
      </c>
      <c r="L28" s="75" t="n">
        <v>4970.2186</v>
      </c>
      <c r="M28" s="76" t="n">
        <v>39.25</v>
      </c>
      <c r="N28" s="76" t="n">
        <v>42.0604</v>
      </c>
      <c r="O28" s="76" t="n">
        <v>43.6891</v>
      </c>
      <c r="P28" s="76" t="n">
        <v>10315.063</v>
      </c>
      <c r="Q28" s="76" t="n">
        <v>11.341</v>
      </c>
      <c r="R28" s="58" t="n">
        <f aca="false">P28/3600</f>
        <v>2.865295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12.9526</v>
      </c>
      <c r="E29" s="76" t="n">
        <v>36.9541</v>
      </c>
      <c r="F29" s="76" t="n">
        <v>40.92</v>
      </c>
      <c r="G29" s="76" t="n">
        <v>41.9724</v>
      </c>
      <c r="H29" s="76" t="n">
        <v>4511.997</v>
      </c>
      <c r="I29" s="76" t="n">
        <v>9.484</v>
      </c>
      <c r="J29" s="58" t="n">
        <f aca="false">H29/3600</f>
        <v>1.2533325</v>
      </c>
      <c r="L29" s="75" t="n">
        <v>2424.4371</v>
      </c>
      <c r="M29" s="76" t="n">
        <v>36.9431</v>
      </c>
      <c r="N29" s="76" t="n">
        <v>40.9518</v>
      </c>
      <c r="O29" s="76" t="n">
        <v>42.0066</v>
      </c>
      <c r="P29" s="76" t="n">
        <v>8415.619</v>
      </c>
      <c r="Q29" s="76" t="n">
        <v>9.89</v>
      </c>
      <c r="R29" s="58" t="n">
        <f aca="false">P29/3600</f>
        <v>2.3376719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3.7938</v>
      </c>
      <c r="E30" s="78" t="n">
        <v>34.5709</v>
      </c>
      <c r="F30" s="78" t="n">
        <v>40.075</v>
      </c>
      <c r="G30" s="78" t="n">
        <v>40.7402</v>
      </c>
      <c r="H30" s="78" t="n">
        <v>3804.291</v>
      </c>
      <c r="I30" s="78" t="n">
        <v>8.299</v>
      </c>
      <c r="J30" s="64" t="n">
        <f aca="false">H30/3600</f>
        <v>1.0567475</v>
      </c>
      <c r="L30" s="77" t="n">
        <v>1256.099</v>
      </c>
      <c r="M30" s="78" t="n">
        <v>34.5703</v>
      </c>
      <c r="N30" s="78" t="n">
        <v>40.0602</v>
      </c>
      <c r="O30" s="78" t="n">
        <v>40.7173</v>
      </c>
      <c r="P30" s="78" t="n">
        <v>7056.953</v>
      </c>
      <c r="Q30" s="78" t="n">
        <v>8.704</v>
      </c>
      <c r="R30" s="64" t="n">
        <f aca="false">P30/3600</f>
        <v>1.960264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851.3031</v>
      </c>
      <c r="E31" s="74" t="n">
        <v>42.5731</v>
      </c>
      <c r="F31" s="74" t="n">
        <v>46.7695</v>
      </c>
      <c r="G31" s="74" t="n">
        <v>47.3896</v>
      </c>
      <c r="H31" s="74" t="n">
        <v>8045.938</v>
      </c>
      <c r="I31" s="74" t="n">
        <v>13.431</v>
      </c>
      <c r="J31" s="53" t="n">
        <f aca="false">H31/3600</f>
        <v>2.23498277777778</v>
      </c>
      <c r="L31" s="73" t="n">
        <v>10859.2041</v>
      </c>
      <c r="M31" s="74" t="n">
        <v>42.5711</v>
      </c>
      <c r="N31" s="74" t="n">
        <v>46.8003</v>
      </c>
      <c r="O31" s="74" t="n">
        <v>47.4238</v>
      </c>
      <c r="P31" s="74" t="n">
        <v>15971.722</v>
      </c>
      <c r="Q31" s="74" t="n">
        <v>13.681</v>
      </c>
      <c r="R31" s="53" t="n">
        <f aca="false">P31/3600</f>
        <v>4.43658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07.732</v>
      </c>
      <c r="E32" s="76" t="n">
        <v>40.689</v>
      </c>
      <c r="F32" s="76" t="n">
        <v>44.9998</v>
      </c>
      <c r="G32" s="76" t="n">
        <v>44.9243</v>
      </c>
      <c r="H32" s="76" t="n">
        <v>6449.689</v>
      </c>
      <c r="I32" s="76" t="n">
        <v>11.824</v>
      </c>
      <c r="J32" s="58" t="n">
        <f aca="false">H32/3600</f>
        <v>1.79158027777778</v>
      </c>
      <c r="L32" s="75" t="n">
        <v>4715.9753</v>
      </c>
      <c r="M32" s="76" t="n">
        <v>40.689</v>
      </c>
      <c r="N32" s="76" t="n">
        <v>44.963</v>
      </c>
      <c r="O32" s="76" t="n">
        <v>44.9388</v>
      </c>
      <c r="P32" s="76" t="n">
        <v>13297.424</v>
      </c>
      <c r="Q32" s="76" t="n">
        <v>12.136</v>
      </c>
      <c r="R32" s="58" t="n">
        <f aca="false">P32/3600</f>
        <v>3.693728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27.0928</v>
      </c>
      <c r="E33" s="76" t="n">
        <v>38.5146</v>
      </c>
      <c r="F33" s="76" t="n">
        <v>43.2846</v>
      </c>
      <c r="G33" s="76" t="n">
        <v>42.8221</v>
      </c>
      <c r="H33" s="76" t="n">
        <v>5167.096</v>
      </c>
      <c r="I33" s="76" t="n">
        <v>10.686</v>
      </c>
      <c r="J33" s="58" t="n">
        <f aca="false">H33/3600</f>
        <v>1.43530444444444</v>
      </c>
      <c r="L33" s="75" t="n">
        <v>2330.9031</v>
      </c>
      <c r="M33" s="76" t="n">
        <v>38.5217</v>
      </c>
      <c r="N33" s="76" t="n">
        <v>43.2842</v>
      </c>
      <c r="O33" s="76" t="n">
        <v>42.8329</v>
      </c>
      <c r="P33" s="76" t="n">
        <v>10789.417</v>
      </c>
      <c r="Q33" s="76" t="n">
        <v>10.795</v>
      </c>
      <c r="R33" s="58" t="n">
        <f aca="false">P33/3600</f>
        <v>2.9970602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9.4515</v>
      </c>
      <c r="E34" s="78" t="n">
        <v>36.2814</v>
      </c>
      <c r="F34" s="78" t="n">
        <v>42.2211</v>
      </c>
      <c r="G34" s="78" t="n">
        <v>41.4184</v>
      </c>
      <c r="H34" s="78" t="n">
        <v>4327.155</v>
      </c>
      <c r="I34" s="78" t="n">
        <v>9.484</v>
      </c>
      <c r="J34" s="64" t="n">
        <f aca="false">H34/3600</f>
        <v>1.2019875</v>
      </c>
      <c r="L34" s="77" t="n">
        <v>1271.9216</v>
      </c>
      <c r="M34" s="78" t="n">
        <v>36.2866</v>
      </c>
      <c r="N34" s="78" t="n">
        <v>42.2125</v>
      </c>
      <c r="O34" s="78" t="n">
        <v>41.4068</v>
      </c>
      <c r="P34" s="78" t="n">
        <v>8851.643</v>
      </c>
      <c r="Q34" s="78" t="n">
        <v>9.781</v>
      </c>
      <c r="R34" s="64" t="n">
        <f aca="false">P34/3600</f>
        <v>2.45878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851.3488</v>
      </c>
      <c r="E35" s="74" t="n">
        <v>40.6123</v>
      </c>
      <c r="F35" s="74" t="n">
        <v>44.8606</v>
      </c>
      <c r="G35" s="74" t="n">
        <v>46.9274</v>
      </c>
      <c r="H35" s="74" t="n">
        <v>9306.492</v>
      </c>
      <c r="I35" s="74" t="n">
        <v>19.578</v>
      </c>
      <c r="J35" s="53" t="n">
        <f aca="false">H35/3600</f>
        <v>2.58513666666667</v>
      </c>
      <c r="L35" s="73" t="n">
        <v>26838.3405</v>
      </c>
      <c r="M35" s="74" t="n">
        <v>40.6092</v>
      </c>
      <c r="N35" s="74" t="n">
        <v>44.8682</v>
      </c>
      <c r="O35" s="74" t="n">
        <v>46.9448</v>
      </c>
      <c r="P35" s="74" t="n">
        <v>14567.607</v>
      </c>
      <c r="Q35" s="74" t="n">
        <v>19.562</v>
      </c>
      <c r="R35" s="53" t="n">
        <f aca="false">P35/3600</f>
        <v>4.04655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603.4307</v>
      </c>
      <c r="E36" s="76" t="n">
        <v>38.0135</v>
      </c>
      <c r="F36" s="76" t="n">
        <v>43.3414</v>
      </c>
      <c r="G36" s="76" t="n">
        <v>45.3533</v>
      </c>
      <c r="H36" s="76" t="n">
        <v>7114.224</v>
      </c>
      <c r="I36" s="76" t="n">
        <v>15.397</v>
      </c>
      <c r="J36" s="58" t="n">
        <f aca="false">H36/3600</f>
        <v>1.97617333333333</v>
      </c>
      <c r="L36" s="75" t="n">
        <v>6616.4763</v>
      </c>
      <c r="M36" s="76" t="n">
        <v>38.0142</v>
      </c>
      <c r="N36" s="76" t="n">
        <v>43.3717</v>
      </c>
      <c r="O36" s="76" t="n">
        <v>45.472</v>
      </c>
      <c r="P36" s="76" t="n">
        <v>11370.741</v>
      </c>
      <c r="Q36" s="76" t="n">
        <v>15.522</v>
      </c>
      <c r="R36" s="58" t="n">
        <f aca="false">P36/3600</f>
        <v>3.1585391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16.8856</v>
      </c>
      <c r="E37" s="76" t="n">
        <v>35.8912</v>
      </c>
      <c r="F37" s="76" t="n">
        <v>41.8627</v>
      </c>
      <c r="G37" s="76" t="n">
        <v>44.1458</v>
      </c>
      <c r="H37" s="76" t="n">
        <v>5609.916</v>
      </c>
      <c r="I37" s="76" t="n">
        <v>13.135</v>
      </c>
      <c r="J37" s="58" t="n">
        <f aca="false">H37/3600</f>
        <v>1.55831</v>
      </c>
      <c r="L37" s="75" t="n">
        <v>2436.0074</v>
      </c>
      <c r="M37" s="76" t="n">
        <v>35.8859</v>
      </c>
      <c r="N37" s="76" t="n">
        <v>41.9438</v>
      </c>
      <c r="O37" s="76" t="n">
        <v>44.0954</v>
      </c>
      <c r="P37" s="76" t="n">
        <v>9036.66</v>
      </c>
      <c r="Q37" s="76" t="n">
        <v>13.369</v>
      </c>
      <c r="R37" s="58" t="n">
        <f aca="false">P37/3600</f>
        <v>2.5101833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63.267</v>
      </c>
      <c r="E38" s="78" t="n">
        <v>33.6945</v>
      </c>
      <c r="F38" s="78" t="n">
        <v>40.7908</v>
      </c>
      <c r="G38" s="78" t="n">
        <v>43.0115</v>
      </c>
      <c r="H38" s="78" t="n">
        <v>4829.806</v>
      </c>
      <c r="I38" s="78" t="n">
        <v>11.856</v>
      </c>
      <c r="J38" s="64" t="n">
        <f aca="false">H38/3600</f>
        <v>1.34161277777778</v>
      </c>
      <c r="L38" s="77" t="n">
        <v>1073.9758</v>
      </c>
      <c r="M38" s="78" t="n">
        <v>33.7026</v>
      </c>
      <c r="N38" s="78" t="n">
        <v>40.8628</v>
      </c>
      <c r="O38" s="78" t="n">
        <v>42.8998</v>
      </c>
      <c r="P38" s="78" t="n">
        <v>7682.188</v>
      </c>
      <c r="Q38" s="78" t="n">
        <v>12.105</v>
      </c>
      <c r="R38" s="64" t="n">
        <f aca="false">P38/3600</f>
        <v>2.13394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07.2454</v>
      </c>
      <c r="E39" s="74" t="n">
        <v>42.2823</v>
      </c>
      <c r="F39" s="74" t="n">
        <v>45.0028</v>
      </c>
      <c r="G39" s="74" t="n">
        <v>44.9724</v>
      </c>
      <c r="H39" s="74" t="n">
        <v>1476.736</v>
      </c>
      <c r="I39" s="74" t="n">
        <v>2.698</v>
      </c>
      <c r="J39" s="53" t="n">
        <f aca="false">H39/3600</f>
        <v>0.410204444444445</v>
      </c>
      <c r="L39" s="73" t="n">
        <v>2716.0866</v>
      </c>
      <c r="M39" s="74" t="n">
        <v>42.2864</v>
      </c>
      <c r="N39" s="74" t="n">
        <v>44.9749</v>
      </c>
      <c r="O39" s="74" t="n">
        <v>44.9794</v>
      </c>
      <c r="P39" s="74" t="n">
        <v>2639.098</v>
      </c>
      <c r="Q39" s="74" t="n">
        <v>2.73</v>
      </c>
      <c r="R39" s="53" t="n">
        <f aca="false">P39/3600</f>
        <v>0.73308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53.6165</v>
      </c>
      <c r="E40" s="76" t="n">
        <v>39.3588</v>
      </c>
      <c r="F40" s="76" t="n">
        <v>42.4694</v>
      </c>
      <c r="G40" s="76" t="n">
        <v>42.2119</v>
      </c>
      <c r="H40" s="76" t="n">
        <v>1174.11</v>
      </c>
      <c r="I40" s="76" t="n">
        <v>2.34</v>
      </c>
      <c r="J40" s="58" t="n">
        <f aca="false">H40/3600</f>
        <v>0.326141666666667</v>
      </c>
      <c r="L40" s="75" t="n">
        <v>1262.5278</v>
      </c>
      <c r="M40" s="76" t="n">
        <v>39.3484</v>
      </c>
      <c r="N40" s="76" t="n">
        <v>42.446</v>
      </c>
      <c r="O40" s="76" t="n">
        <v>42.2423</v>
      </c>
      <c r="P40" s="76" t="n">
        <v>2182.97</v>
      </c>
      <c r="Q40" s="76" t="n">
        <v>2.402</v>
      </c>
      <c r="R40" s="58" t="n">
        <f aca="false">P40/3600</f>
        <v>0.606380555555556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1.468</v>
      </c>
      <c r="E41" s="76" t="n">
        <v>36.7079</v>
      </c>
      <c r="F41" s="76" t="n">
        <v>40.2723</v>
      </c>
      <c r="G41" s="76" t="n">
        <v>39.9689</v>
      </c>
      <c r="H41" s="76" t="n">
        <v>930.561</v>
      </c>
      <c r="I41" s="76" t="n">
        <v>2.059</v>
      </c>
      <c r="J41" s="58" t="n">
        <f aca="false">H41/3600</f>
        <v>0.258489166666667</v>
      </c>
      <c r="L41" s="75" t="n">
        <v>621.9216</v>
      </c>
      <c r="M41" s="76" t="n">
        <v>36.7016</v>
      </c>
      <c r="N41" s="76" t="n">
        <v>40.2882</v>
      </c>
      <c r="O41" s="76" t="n">
        <v>39.953</v>
      </c>
      <c r="P41" s="76" t="n">
        <v>1762.321</v>
      </c>
      <c r="Q41" s="76" t="n">
        <v>2.121</v>
      </c>
      <c r="R41" s="58" t="n">
        <f aca="false">P41/3600</f>
        <v>0.489533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18.1938</v>
      </c>
      <c r="E42" s="78" t="n">
        <v>34.2708</v>
      </c>
      <c r="F42" s="78" t="n">
        <v>38.9979</v>
      </c>
      <c r="G42" s="78" t="n">
        <v>38.4476</v>
      </c>
      <c r="H42" s="78" t="n">
        <v>757.712</v>
      </c>
      <c r="I42" s="78" t="n">
        <v>1.7</v>
      </c>
      <c r="J42" s="64" t="n">
        <f aca="false">H42/3600</f>
        <v>0.210475555555556</v>
      </c>
      <c r="L42" s="77" t="n">
        <v>329.1629</v>
      </c>
      <c r="M42" s="78" t="n">
        <v>34.2566</v>
      </c>
      <c r="N42" s="78" t="n">
        <v>39.0116</v>
      </c>
      <c r="O42" s="78" t="n">
        <v>38.435</v>
      </c>
      <c r="P42" s="78" t="n">
        <v>1428.694</v>
      </c>
      <c r="Q42" s="78" t="n">
        <v>1.762</v>
      </c>
      <c r="R42" s="64" t="n">
        <f aca="false">P42/3600</f>
        <v>0.39685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945.0865</v>
      </c>
      <c r="E43" s="74" t="n">
        <v>41.5802</v>
      </c>
      <c r="F43" s="74" t="n">
        <v>45.28</v>
      </c>
      <c r="G43" s="74" t="n">
        <v>45.6553</v>
      </c>
      <c r="H43" s="74" t="n">
        <v>1851.782</v>
      </c>
      <c r="I43" s="74" t="n">
        <v>3.447</v>
      </c>
      <c r="J43" s="53" t="n">
        <f aca="false">H43/3600</f>
        <v>0.514383888888889</v>
      </c>
      <c r="L43" s="73" t="n">
        <v>3957.1498</v>
      </c>
      <c r="M43" s="74" t="n">
        <v>41.5761</v>
      </c>
      <c r="N43" s="74" t="n">
        <v>45.2539</v>
      </c>
      <c r="O43" s="74" t="n">
        <v>45.6316</v>
      </c>
      <c r="P43" s="74" t="n">
        <v>3203.023</v>
      </c>
      <c r="Q43" s="74" t="n">
        <v>3.51</v>
      </c>
      <c r="R43" s="53" t="n">
        <f aca="false">P43/3600</f>
        <v>0.88972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37.7302</v>
      </c>
      <c r="E44" s="76" t="n">
        <v>38.5084</v>
      </c>
      <c r="F44" s="76" t="n">
        <v>43.1863</v>
      </c>
      <c r="G44" s="76" t="n">
        <v>43.0991</v>
      </c>
      <c r="H44" s="76" t="n">
        <v>1477.05</v>
      </c>
      <c r="I44" s="76" t="n">
        <v>2.948</v>
      </c>
      <c r="J44" s="58" t="n">
        <f aca="false">H44/3600</f>
        <v>0.410291666666667</v>
      </c>
      <c r="L44" s="75" t="n">
        <v>1850.72</v>
      </c>
      <c r="M44" s="76" t="n">
        <v>38.5106</v>
      </c>
      <c r="N44" s="76" t="n">
        <v>43.2062</v>
      </c>
      <c r="O44" s="76" t="n">
        <v>43.102</v>
      </c>
      <c r="P44" s="76" t="n">
        <v>2648.973</v>
      </c>
      <c r="Q44" s="76" t="n">
        <v>3.042</v>
      </c>
      <c r="R44" s="58" t="n">
        <f aca="false">P44/3600</f>
        <v>0.7358258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18.5451</v>
      </c>
      <c r="E45" s="76" t="n">
        <v>35.5771</v>
      </c>
      <c r="F45" s="76" t="n">
        <v>41.4993</v>
      </c>
      <c r="G45" s="76" t="n">
        <v>41.0714</v>
      </c>
      <c r="H45" s="76" t="n">
        <v>1192.23</v>
      </c>
      <c r="I45" s="76" t="n">
        <v>2.527</v>
      </c>
      <c r="J45" s="58" t="n">
        <f aca="false">H45/3600</f>
        <v>0.331175</v>
      </c>
      <c r="L45" s="75" t="n">
        <v>930.3963</v>
      </c>
      <c r="M45" s="76" t="n">
        <v>35.5812</v>
      </c>
      <c r="N45" s="76" t="n">
        <v>41.3957</v>
      </c>
      <c r="O45" s="76" t="n">
        <v>41.0892</v>
      </c>
      <c r="P45" s="76" t="n">
        <v>2178.166</v>
      </c>
      <c r="Q45" s="76" t="n">
        <v>2.605</v>
      </c>
      <c r="R45" s="58" t="n">
        <f aca="false">P45/3600</f>
        <v>0.605046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0.1284</v>
      </c>
      <c r="E46" s="78" t="n">
        <v>32.7827</v>
      </c>
      <c r="F46" s="78" t="n">
        <v>40.238</v>
      </c>
      <c r="G46" s="78" t="n">
        <v>39.663</v>
      </c>
      <c r="H46" s="78" t="n">
        <v>990.74</v>
      </c>
      <c r="I46" s="78" t="n">
        <v>2.152</v>
      </c>
      <c r="J46" s="64" t="n">
        <f aca="false">H46/3600</f>
        <v>0.275205555555556</v>
      </c>
      <c r="L46" s="77" t="n">
        <v>480.6437</v>
      </c>
      <c r="M46" s="78" t="n">
        <v>32.7789</v>
      </c>
      <c r="N46" s="78" t="n">
        <v>40.2063</v>
      </c>
      <c r="O46" s="78" t="n">
        <v>39.7297</v>
      </c>
      <c r="P46" s="78" t="n">
        <v>1827.165</v>
      </c>
      <c r="Q46" s="78" t="n">
        <v>2.152</v>
      </c>
      <c r="R46" s="64" t="n">
        <f aca="false">P46/3600</f>
        <v>0.50754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773.7443</v>
      </c>
      <c r="E47" s="74" t="n">
        <v>39.1925</v>
      </c>
      <c r="F47" s="74" t="n">
        <v>42.8024</v>
      </c>
      <c r="G47" s="74" t="n">
        <v>43.1964</v>
      </c>
      <c r="H47" s="74" t="n">
        <v>1612.894</v>
      </c>
      <c r="I47" s="74" t="n">
        <v>3.354</v>
      </c>
      <c r="J47" s="53" t="n">
        <f aca="false">H47/3600</f>
        <v>0.448026111111111</v>
      </c>
      <c r="L47" s="73" t="n">
        <v>7794.9856</v>
      </c>
      <c r="M47" s="74" t="n">
        <v>39.1952</v>
      </c>
      <c r="N47" s="74" t="n">
        <v>42.8073</v>
      </c>
      <c r="O47" s="74" t="n">
        <v>43.1919</v>
      </c>
      <c r="P47" s="74" t="n">
        <v>2447.733</v>
      </c>
      <c r="Q47" s="74" t="n">
        <v>3.369</v>
      </c>
      <c r="R47" s="53" t="n">
        <f aca="false">P47/3600</f>
        <v>0.67992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56.4536</v>
      </c>
      <c r="E48" s="76" t="n">
        <v>35.5222</v>
      </c>
      <c r="F48" s="76" t="n">
        <v>40.4054</v>
      </c>
      <c r="G48" s="76" t="n">
        <v>40.6525</v>
      </c>
      <c r="H48" s="76" t="n">
        <v>1283.342</v>
      </c>
      <c r="I48" s="76" t="n">
        <v>2.698</v>
      </c>
      <c r="J48" s="58" t="n">
        <f aca="false">H48/3600</f>
        <v>0.356483888888889</v>
      </c>
      <c r="L48" s="75" t="n">
        <v>3367.332</v>
      </c>
      <c r="M48" s="76" t="n">
        <v>35.5179</v>
      </c>
      <c r="N48" s="76" t="n">
        <v>40.4037</v>
      </c>
      <c r="O48" s="76" t="n">
        <v>40.6543</v>
      </c>
      <c r="P48" s="76" t="n">
        <v>2023.488</v>
      </c>
      <c r="Q48" s="76" t="n">
        <v>2.745</v>
      </c>
      <c r="R48" s="58" t="n">
        <f aca="false">P48/3600</f>
        <v>0.5620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91.7814</v>
      </c>
      <c r="E49" s="76" t="n">
        <v>32.3847</v>
      </c>
      <c r="F49" s="76" t="n">
        <v>38.5748</v>
      </c>
      <c r="G49" s="76" t="n">
        <v>38.6476</v>
      </c>
      <c r="H49" s="76" t="n">
        <v>985.177</v>
      </c>
      <c r="I49" s="76" t="n">
        <v>2.23</v>
      </c>
      <c r="J49" s="58" t="n">
        <f aca="false">H49/3600</f>
        <v>0.273660277777778</v>
      </c>
      <c r="L49" s="75" t="n">
        <v>1509.6454</v>
      </c>
      <c r="M49" s="76" t="n">
        <v>32.3944</v>
      </c>
      <c r="N49" s="76" t="n">
        <v>38.5722</v>
      </c>
      <c r="O49" s="76" t="n">
        <v>38.7017</v>
      </c>
      <c r="P49" s="76" t="n">
        <v>1626.809</v>
      </c>
      <c r="Q49" s="76" t="n">
        <v>2.293</v>
      </c>
      <c r="R49" s="58" t="n">
        <f aca="false">P49/3600</f>
        <v>0.4518913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7.0969</v>
      </c>
      <c r="E50" s="78" t="n">
        <v>29.7377</v>
      </c>
      <c r="F50" s="78" t="n">
        <v>37.4859</v>
      </c>
      <c r="G50" s="78" t="n">
        <v>37.377</v>
      </c>
      <c r="H50" s="78" t="n">
        <v>796.525</v>
      </c>
      <c r="I50" s="78" t="n">
        <v>1.872</v>
      </c>
      <c r="J50" s="64" t="n">
        <f aca="false">H50/3600</f>
        <v>0.221256944444444</v>
      </c>
      <c r="L50" s="77" t="n">
        <v>675.4474</v>
      </c>
      <c r="M50" s="78" t="n">
        <v>29.7458</v>
      </c>
      <c r="N50" s="78" t="n">
        <v>37.4384</v>
      </c>
      <c r="O50" s="78" t="n">
        <v>37.3825</v>
      </c>
      <c r="P50" s="78" t="n">
        <v>1322.919</v>
      </c>
      <c r="Q50" s="78" t="n">
        <v>1.918</v>
      </c>
      <c r="R50" s="64" t="n">
        <f aca="false">P50/3600</f>
        <v>0.36747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65.8831</v>
      </c>
      <c r="E51" s="74" t="n">
        <v>40.9009</v>
      </c>
      <c r="F51" s="74" t="n">
        <v>43.5324</v>
      </c>
      <c r="G51" s="74" t="n">
        <v>44.5002</v>
      </c>
      <c r="H51" s="74" t="n">
        <v>1205.474</v>
      </c>
      <c r="I51" s="74" t="n">
        <v>2.386</v>
      </c>
      <c r="J51" s="53" t="n">
        <f aca="false">H51/3600</f>
        <v>0.334853888888889</v>
      </c>
      <c r="L51" s="73" t="n">
        <v>4466.1489</v>
      </c>
      <c r="M51" s="74" t="n">
        <v>40.8983</v>
      </c>
      <c r="N51" s="74" t="n">
        <v>43.5427</v>
      </c>
      <c r="O51" s="74" t="n">
        <v>44.4626</v>
      </c>
      <c r="P51" s="74" t="n">
        <v>2118.651</v>
      </c>
      <c r="Q51" s="74" t="n">
        <v>2.386</v>
      </c>
      <c r="R51" s="53" t="n">
        <f aca="false">P51/3600</f>
        <v>0.58851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3754</v>
      </c>
      <c r="E52" s="76" t="n">
        <v>37.1327</v>
      </c>
      <c r="F52" s="76" t="n">
        <v>41.137</v>
      </c>
      <c r="G52" s="76" t="n">
        <v>41.9799</v>
      </c>
      <c r="H52" s="76" t="n">
        <v>1001.504</v>
      </c>
      <c r="I52" s="76" t="n">
        <v>1.95</v>
      </c>
      <c r="J52" s="58" t="n">
        <f aca="false">H52/3600</f>
        <v>0.278195555555556</v>
      </c>
      <c r="L52" s="75" t="n">
        <v>1874.2486</v>
      </c>
      <c r="M52" s="76" t="n">
        <v>37.1231</v>
      </c>
      <c r="N52" s="76" t="n">
        <v>41.1251</v>
      </c>
      <c r="O52" s="76" t="n">
        <v>41.9766</v>
      </c>
      <c r="P52" s="76" t="n">
        <v>1831.081</v>
      </c>
      <c r="Q52" s="76" t="n">
        <v>1.95</v>
      </c>
      <c r="R52" s="58" t="n">
        <f aca="false">P52/3600</f>
        <v>0.5086336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7.0929</v>
      </c>
      <c r="E53" s="76" t="n">
        <v>34.0498</v>
      </c>
      <c r="F53" s="76" t="n">
        <v>39.3941</v>
      </c>
      <c r="G53" s="76" t="n">
        <v>40.0173</v>
      </c>
      <c r="H53" s="76" t="n">
        <v>803.431</v>
      </c>
      <c r="I53" s="76" t="n">
        <v>1.606</v>
      </c>
      <c r="J53" s="58" t="n">
        <f aca="false">H53/3600</f>
        <v>0.223175277777778</v>
      </c>
      <c r="L53" s="75" t="n">
        <v>852.2622</v>
      </c>
      <c r="M53" s="76" t="n">
        <v>34.0428</v>
      </c>
      <c r="N53" s="76" t="n">
        <v>39.3504</v>
      </c>
      <c r="O53" s="76" t="n">
        <v>40.0019</v>
      </c>
      <c r="P53" s="76" t="n">
        <v>1568.33</v>
      </c>
      <c r="Q53" s="76" t="n">
        <v>1.622</v>
      </c>
      <c r="R53" s="58" t="n">
        <f aca="false">P53/3600</f>
        <v>0.435647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9.2689</v>
      </c>
      <c r="E54" s="78" t="n">
        <v>31.6408</v>
      </c>
      <c r="F54" s="78" t="n">
        <v>38.245</v>
      </c>
      <c r="G54" s="78" t="n">
        <v>38.7161</v>
      </c>
      <c r="H54" s="78" t="n">
        <v>650.722</v>
      </c>
      <c r="I54" s="78" t="n">
        <v>1.372</v>
      </c>
      <c r="J54" s="64" t="n">
        <f aca="false">H54/3600</f>
        <v>0.180756111111111</v>
      </c>
      <c r="L54" s="77" t="n">
        <v>395.2505</v>
      </c>
      <c r="M54" s="78" t="n">
        <v>31.6412</v>
      </c>
      <c r="N54" s="78" t="n">
        <v>38.2351</v>
      </c>
      <c r="O54" s="78" t="n">
        <v>38.7337</v>
      </c>
      <c r="P54" s="78" t="n">
        <v>1322.376</v>
      </c>
      <c r="Q54" s="78" t="n">
        <v>1.419</v>
      </c>
      <c r="R54" s="64" t="n">
        <f aca="false">P54/3600</f>
        <v>0.36732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26.2062</v>
      </c>
      <c r="E55" s="74" t="n">
        <v>43.0834</v>
      </c>
      <c r="F55" s="74" t="n">
        <v>45.8377</v>
      </c>
      <c r="G55" s="74" t="n">
        <v>45.2568</v>
      </c>
      <c r="H55" s="74" t="n">
        <v>361.015</v>
      </c>
      <c r="I55" s="74" t="n">
        <v>0.733</v>
      </c>
      <c r="J55" s="53" t="n">
        <f aca="false">H55/3600</f>
        <v>0.100281944444444</v>
      </c>
      <c r="L55" s="73" t="n">
        <v>941.7443</v>
      </c>
      <c r="M55" s="74" t="n">
        <v>43.0676</v>
      </c>
      <c r="N55" s="74" t="n">
        <v>45.7768</v>
      </c>
      <c r="O55" s="74" t="n">
        <v>45.2634</v>
      </c>
      <c r="P55" s="74" t="n">
        <v>654.981</v>
      </c>
      <c r="Q55" s="74" t="n">
        <v>0.733</v>
      </c>
      <c r="R55" s="53" t="n">
        <f aca="false">P55/3600</f>
        <v>0.181939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0392</v>
      </c>
      <c r="E56" s="76" t="n">
        <v>39.5408</v>
      </c>
      <c r="F56" s="76" t="n">
        <v>42.979</v>
      </c>
      <c r="G56" s="76" t="n">
        <v>42.3158</v>
      </c>
      <c r="H56" s="76" t="n">
        <v>287.258</v>
      </c>
      <c r="I56" s="76" t="n">
        <v>0.624</v>
      </c>
      <c r="J56" s="58" t="n">
        <f aca="false">H56/3600</f>
        <v>0.0797938888888889</v>
      </c>
      <c r="L56" s="75" t="n">
        <v>472.8206</v>
      </c>
      <c r="M56" s="76" t="n">
        <v>39.5303</v>
      </c>
      <c r="N56" s="76" t="n">
        <v>43.0346</v>
      </c>
      <c r="O56" s="76" t="n">
        <v>42.2927</v>
      </c>
      <c r="P56" s="76" t="n">
        <v>537.841</v>
      </c>
      <c r="Q56" s="76" t="n">
        <v>0.655</v>
      </c>
      <c r="R56" s="58" t="n">
        <f aca="false">P56/3600</f>
        <v>0.1494002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701</v>
      </c>
      <c r="E57" s="76" t="n">
        <v>36.3695</v>
      </c>
      <c r="F57" s="76" t="n">
        <v>40.68</v>
      </c>
      <c r="G57" s="76" t="n">
        <v>39.9827</v>
      </c>
      <c r="H57" s="76" t="n">
        <v>223.891</v>
      </c>
      <c r="I57" s="76" t="n">
        <v>0.561</v>
      </c>
      <c r="J57" s="58" t="n">
        <f aca="false">H57/3600</f>
        <v>0.0621919444444444</v>
      </c>
      <c r="L57" s="75" t="n">
        <v>240.6392</v>
      </c>
      <c r="M57" s="76" t="n">
        <v>36.3989</v>
      </c>
      <c r="N57" s="76" t="n">
        <v>40.7642</v>
      </c>
      <c r="O57" s="76" t="n">
        <v>39.8905</v>
      </c>
      <c r="P57" s="76" t="n">
        <v>430.294</v>
      </c>
      <c r="Q57" s="76" t="n">
        <v>0.577</v>
      </c>
      <c r="R57" s="58" t="n">
        <f aca="false">P57/3600</f>
        <v>0.119526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1443</v>
      </c>
      <c r="E58" s="78" t="n">
        <v>33.5598</v>
      </c>
      <c r="F58" s="78" t="n">
        <v>39.6425</v>
      </c>
      <c r="G58" s="78" t="n">
        <v>38.4377</v>
      </c>
      <c r="H58" s="78" t="n">
        <v>184.22</v>
      </c>
      <c r="I58" s="78" t="n">
        <v>0.499</v>
      </c>
      <c r="J58" s="64" t="n">
        <f aca="false">H58/3600</f>
        <v>0.0511722222222222</v>
      </c>
      <c r="L58" s="77" t="n">
        <v>130.1608</v>
      </c>
      <c r="M58" s="78" t="n">
        <v>33.5239</v>
      </c>
      <c r="N58" s="78" t="n">
        <v>39.592</v>
      </c>
      <c r="O58" s="78" t="n">
        <v>38.5586</v>
      </c>
      <c r="P58" s="78" t="n">
        <v>347.521</v>
      </c>
      <c r="Q58" s="78" t="n">
        <v>0.499</v>
      </c>
      <c r="R58" s="64" t="n">
        <f aca="false">P58/3600</f>
        <v>0.09653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4.8595</v>
      </c>
      <c r="E59" s="74" t="n">
        <v>39.3787</v>
      </c>
      <c r="F59" s="74" t="n">
        <v>45.226</v>
      </c>
      <c r="G59" s="74" t="n">
        <v>45.7998</v>
      </c>
      <c r="H59" s="74" t="n">
        <v>441.23</v>
      </c>
      <c r="I59" s="74" t="n">
        <v>1.092</v>
      </c>
      <c r="J59" s="53" t="n">
        <f aca="false">H59/3600</f>
        <v>0.122563888888889</v>
      </c>
      <c r="L59" s="73" t="n">
        <v>2017.9535</v>
      </c>
      <c r="M59" s="74" t="n">
        <v>39.3831</v>
      </c>
      <c r="N59" s="74" t="n">
        <v>45.1822</v>
      </c>
      <c r="O59" s="74" t="n">
        <v>45.7881</v>
      </c>
      <c r="P59" s="74" t="n">
        <v>581.926</v>
      </c>
      <c r="Q59" s="74" t="n">
        <v>1.076</v>
      </c>
      <c r="R59" s="53" t="n">
        <f aca="false">P59/3600</f>
        <v>0.16164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0977</v>
      </c>
      <c r="E60" s="76" t="n">
        <v>35.6335</v>
      </c>
      <c r="F60" s="76" t="n">
        <v>43.3419</v>
      </c>
      <c r="G60" s="76" t="n">
        <v>43.5667</v>
      </c>
      <c r="H60" s="76" t="n">
        <v>339.69</v>
      </c>
      <c r="I60" s="76" t="n">
        <v>0.92</v>
      </c>
      <c r="J60" s="58" t="n">
        <f aca="false">H60/3600</f>
        <v>0.0943583333333333</v>
      </c>
      <c r="L60" s="75" t="n">
        <v>759.0698</v>
      </c>
      <c r="M60" s="76" t="n">
        <v>35.622</v>
      </c>
      <c r="N60" s="76" t="n">
        <v>43.1793</v>
      </c>
      <c r="O60" s="76" t="n">
        <v>43.7167</v>
      </c>
      <c r="P60" s="76" t="n">
        <v>447.517</v>
      </c>
      <c r="Q60" s="76" t="n">
        <v>0.904</v>
      </c>
      <c r="R60" s="58" t="n">
        <f aca="false">P60/3600</f>
        <v>0.1243102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8.5619</v>
      </c>
      <c r="E61" s="76" t="n">
        <v>32.6054</v>
      </c>
      <c r="F61" s="76" t="n">
        <v>41.6621</v>
      </c>
      <c r="G61" s="76" t="n">
        <v>41.6922</v>
      </c>
      <c r="H61" s="76" t="n">
        <v>261.424</v>
      </c>
      <c r="I61" s="76" t="n">
        <v>0.764</v>
      </c>
      <c r="J61" s="58" t="n">
        <f aca="false">H61/3600</f>
        <v>0.0726177777777778</v>
      </c>
      <c r="L61" s="75" t="n">
        <v>341.6186</v>
      </c>
      <c r="M61" s="76" t="n">
        <v>32.5838</v>
      </c>
      <c r="N61" s="76" t="n">
        <v>41.6232</v>
      </c>
      <c r="O61" s="76" t="n">
        <v>41.7131</v>
      </c>
      <c r="P61" s="76" t="n">
        <v>347.895</v>
      </c>
      <c r="Q61" s="76" t="n">
        <v>0.764</v>
      </c>
      <c r="R61" s="58" t="n">
        <f aca="false">P61/3600</f>
        <v>0.096637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2.2419</v>
      </c>
      <c r="E62" s="78" t="n">
        <v>29.7592</v>
      </c>
      <c r="F62" s="78" t="n">
        <v>40.6191</v>
      </c>
      <c r="G62" s="78" t="n">
        <v>40.243</v>
      </c>
      <c r="H62" s="78" t="n">
        <v>213.626</v>
      </c>
      <c r="I62" s="78" t="n">
        <v>0.655</v>
      </c>
      <c r="J62" s="64" t="n">
        <f aca="false">H62/3600</f>
        <v>0.0593405555555556</v>
      </c>
      <c r="L62" s="77" t="n">
        <v>164.2567</v>
      </c>
      <c r="M62" s="78" t="n">
        <v>29.749</v>
      </c>
      <c r="N62" s="78" t="n">
        <v>40.5666</v>
      </c>
      <c r="O62" s="78" t="n">
        <v>40.2057</v>
      </c>
      <c r="P62" s="78" t="n">
        <v>286.837</v>
      </c>
      <c r="Q62" s="78" t="n">
        <v>0.655</v>
      </c>
      <c r="R62" s="64" t="n">
        <f aca="false">P62/3600</f>
        <v>0.07967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08.7423</v>
      </c>
      <c r="E63" s="74" t="n">
        <v>39.7213</v>
      </c>
      <c r="F63" s="74" t="n">
        <v>43.1921</v>
      </c>
      <c r="G63" s="74" t="n">
        <v>43.9684</v>
      </c>
      <c r="H63" s="74" t="n">
        <v>363.638</v>
      </c>
      <c r="I63" s="74" t="n">
        <v>0.795</v>
      </c>
      <c r="J63" s="53" t="n">
        <f aca="false">H63/3600</f>
        <v>0.101010555555556</v>
      </c>
      <c r="L63" s="73" t="n">
        <v>1319.2866</v>
      </c>
      <c r="M63" s="74" t="n">
        <v>39.7236</v>
      </c>
      <c r="N63" s="74" t="n">
        <v>43.1494</v>
      </c>
      <c r="O63" s="74" t="n">
        <v>43.9639</v>
      </c>
      <c r="P63" s="74" t="n">
        <v>580.304</v>
      </c>
      <c r="Q63" s="74" t="n">
        <v>0.795</v>
      </c>
      <c r="R63" s="53" t="n">
        <f aca="false">P63/3600</f>
        <v>0.16119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3.3237</v>
      </c>
      <c r="E64" s="76" t="n">
        <v>36.436</v>
      </c>
      <c r="F64" s="76" t="n">
        <v>40.7536</v>
      </c>
      <c r="G64" s="76" t="n">
        <v>41.276</v>
      </c>
      <c r="H64" s="76" t="n">
        <v>285.357</v>
      </c>
      <c r="I64" s="76" t="n">
        <v>0.67</v>
      </c>
      <c r="J64" s="58" t="n">
        <f aca="false">H64/3600</f>
        <v>0.0792658333333333</v>
      </c>
      <c r="L64" s="75" t="n">
        <v>573.8969</v>
      </c>
      <c r="M64" s="76" t="n">
        <v>36.4421</v>
      </c>
      <c r="N64" s="76" t="n">
        <v>40.7667</v>
      </c>
      <c r="O64" s="76" t="n">
        <v>41.2921</v>
      </c>
      <c r="P64" s="76" t="n">
        <v>479.232</v>
      </c>
      <c r="Q64" s="76" t="n">
        <v>0.67</v>
      </c>
      <c r="R64" s="58" t="n">
        <f aca="false">P64/3600</f>
        <v>0.1331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699</v>
      </c>
      <c r="E65" s="76" t="n">
        <v>33.5923</v>
      </c>
      <c r="F65" s="76" t="n">
        <v>38.8161</v>
      </c>
      <c r="G65" s="76" t="n">
        <v>39.2068</v>
      </c>
      <c r="H65" s="76" t="n">
        <v>224.267</v>
      </c>
      <c r="I65" s="76" t="n">
        <v>0.561</v>
      </c>
      <c r="J65" s="58" t="n">
        <f aca="false">H65/3600</f>
        <v>0.0622963888888889</v>
      </c>
      <c r="L65" s="75" t="n">
        <v>267.7732</v>
      </c>
      <c r="M65" s="76" t="n">
        <v>33.5828</v>
      </c>
      <c r="N65" s="76" t="n">
        <v>38.7914</v>
      </c>
      <c r="O65" s="76" t="n">
        <v>39.1629</v>
      </c>
      <c r="P65" s="76" t="n">
        <v>386.224</v>
      </c>
      <c r="Q65" s="76" t="n">
        <v>0.577</v>
      </c>
      <c r="R65" s="58" t="n">
        <f aca="false">P65/3600</f>
        <v>0.107284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299</v>
      </c>
      <c r="E66" s="78" t="n">
        <v>31.0704</v>
      </c>
      <c r="F66" s="78" t="n">
        <v>37.5647</v>
      </c>
      <c r="G66" s="78" t="n">
        <v>37.9299</v>
      </c>
      <c r="H66" s="78" t="n">
        <v>180.664</v>
      </c>
      <c r="I66" s="78" t="n">
        <v>0.452</v>
      </c>
      <c r="J66" s="64" t="n">
        <f aca="false">H66/3600</f>
        <v>0.0501844444444444</v>
      </c>
      <c r="L66" s="77" t="n">
        <v>131.134</v>
      </c>
      <c r="M66" s="78" t="n">
        <v>31.084</v>
      </c>
      <c r="N66" s="78" t="n">
        <v>37.4827</v>
      </c>
      <c r="O66" s="78" t="n">
        <v>37.9891</v>
      </c>
      <c r="P66" s="78" t="n">
        <v>319.207</v>
      </c>
      <c r="Q66" s="78" t="n">
        <v>0.468</v>
      </c>
      <c r="R66" s="64" t="n">
        <f aca="false">P66/3600</f>
        <v>0.08866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5.1163</v>
      </c>
      <c r="E67" s="74" t="n">
        <v>40.7056</v>
      </c>
      <c r="F67" s="74" t="n">
        <v>43.3339</v>
      </c>
      <c r="G67" s="74" t="n">
        <v>43.608</v>
      </c>
      <c r="H67" s="74" t="n">
        <v>292.767</v>
      </c>
      <c r="I67" s="74" t="n">
        <v>0.655</v>
      </c>
      <c r="J67" s="53" t="n">
        <f aca="false">H67/3600</f>
        <v>0.0813241666666667</v>
      </c>
      <c r="L67" s="73" t="n">
        <v>1131.7625</v>
      </c>
      <c r="M67" s="74" t="n">
        <v>40.7055</v>
      </c>
      <c r="N67" s="74" t="n">
        <v>43.3038</v>
      </c>
      <c r="O67" s="74" t="n">
        <v>43.6031</v>
      </c>
      <c r="P67" s="74" t="n">
        <v>511.102</v>
      </c>
      <c r="Q67" s="74" t="n">
        <v>0.655</v>
      </c>
      <c r="R67" s="53" t="n">
        <f aca="false">P67/3600</f>
        <v>0.14197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157</v>
      </c>
      <c r="E68" s="76" t="n">
        <v>36.9024</v>
      </c>
      <c r="F68" s="76" t="n">
        <v>40.6913</v>
      </c>
      <c r="G68" s="76" t="n">
        <v>40.777</v>
      </c>
      <c r="H68" s="76" t="n">
        <v>244.359</v>
      </c>
      <c r="I68" s="76" t="n">
        <v>0.53</v>
      </c>
      <c r="J68" s="58" t="n">
        <f aca="false">H68/3600</f>
        <v>0.0678775</v>
      </c>
      <c r="L68" s="75" t="n">
        <v>538.5452</v>
      </c>
      <c r="M68" s="76" t="n">
        <v>36.8941</v>
      </c>
      <c r="N68" s="76" t="n">
        <v>40.6887</v>
      </c>
      <c r="O68" s="76" t="n">
        <v>40.7351</v>
      </c>
      <c r="P68" s="76" t="n">
        <v>455.02</v>
      </c>
      <c r="Q68" s="76" t="n">
        <v>0.546</v>
      </c>
      <c r="R68" s="58" t="n">
        <f aca="false">P68/3600</f>
        <v>0.1263944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114</v>
      </c>
      <c r="E69" s="76" t="n">
        <v>33.7932</v>
      </c>
      <c r="F69" s="76" t="n">
        <v>38.7383</v>
      </c>
      <c r="G69" s="76" t="n">
        <v>38.6041</v>
      </c>
      <c r="H69" s="76" t="n">
        <v>193.784</v>
      </c>
      <c r="I69" s="76" t="n">
        <v>0.452</v>
      </c>
      <c r="J69" s="58" t="n">
        <f aca="false">H69/3600</f>
        <v>0.0538288888888889</v>
      </c>
      <c r="L69" s="75" t="n">
        <v>261.7809</v>
      </c>
      <c r="M69" s="76" t="n">
        <v>33.7734</v>
      </c>
      <c r="N69" s="76" t="n">
        <v>38.6984</v>
      </c>
      <c r="O69" s="76" t="n">
        <v>38.5471</v>
      </c>
      <c r="P69" s="76" t="n">
        <v>377.722</v>
      </c>
      <c r="Q69" s="76" t="n">
        <v>0.452</v>
      </c>
      <c r="R69" s="58" t="n">
        <f aca="false">P69/3600</f>
        <v>0.10492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8726</v>
      </c>
      <c r="E70" s="78" t="n">
        <v>31.25</v>
      </c>
      <c r="F70" s="78" t="n">
        <v>37.2862</v>
      </c>
      <c r="G70" s="78" t="n">
        <v>36.9694</v>
      </c>
      <c r="H70" s="78" t="n">
        <v>156.172</v>
      </c>
      <c r="I70" s="78" t="n">
        <v>0.39</v>
      </c>
      <c r="J70" s="64" t="n">
        <f aca="false">H70/3600</f>
        <v>0.0433811111111111</v>
      </c>
      <c r="L70" s="77" t="n">
        <v>135.5557</v>
      </c>
      <c r="M70" s="78" t="n">
        <v>31.2725</v>
      </c>
      <c r="N70" s="78" t="n">
        <v>37.3031</v>
      </c>
      <c r="O70" s="78" t="n">
        <v>36.9538</v>
      </c>
      <c r="P70" s="78" t="n">
        <v>308.006</v>
      </c>
      <c r="Q70" s="78" t="n">
        <v>0.39</v>
      </c>
      <c r="R70" s="64" t="n">
        <f aca="false">P70/3600</f>
        <v>0.08555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09.7712</v>
      </c>
      <c r="E71" s="74" t="n">
        <v>44.8727</v>
      </c>
      <c r="F71" s="74" t="n">
        <v>48.7499</v>
      </c>
      <c r="G71" s="74" t="n">
        <v>49.7778</v>
      </c>
      <c r="H71" s="74" t="n">
        <v>3288.033</v>
      </c>
      <c r="I71" s="74" t="n">
        <v>5.974</v>
      </c>
      <c r="J71" s="53" t="n">
        <f aca="false">H71/3600</f>
        <v>0.9133425</v>
      </c>
      <c r="L71" s="73" t="n">
        <v>2217.373</v>
      </c>
      <c r="M71" s="74" t="n">
        <v>44.8725</v>
      </c>
      <c r="N71" s="74" t="n">
        <v>48.748</v>
      </c>
      <c r="O71" s="74" t="n">
        <v>49.7792</v>
      </c>
      <c r="P71" s="74" t="n">
        <v>5798.806</v>
      </c>
      <c r="Q71" s="74" t="n">
        <v>6.24</v>
      </c>
      <c r="R71" s="53" t="n">
        <f aca="false">P71/3600</f>
        <v>1.61077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9.4865</v>
      </c>
      <c r="E72" s="76" t="n">
        <v>42.401</v>
      </c>
      <c r="F72" s="76" t="n">
        <v>46.587</v>
      </c>
      <c r="G72" s="76" t="n">
        <v>47.6994</v>
      </c>
      <c r="H72" s="76" t="n">
        <v>2626.807</v>
      </c>
      <c r="I72" s="76" t="n">
        <v>5.413</v>
      </c>
      <c r="J72" s="58" t="n">
        <f aca="false">H72/3600</f>
        <v>0.729668611111111</v>
      </c>
      <c r="L72" s="75" t="n">
        <v>1097.693</v>
      </c>
      <c r="M72" s="76" t="n">
        <v>42.384</v>
      </c>
      <c r="N72" s="76" t="n">
        <v>46.5853</v>
      </c>
      <c r="O72" s="76" t="n">
        <v>47.5785</v>
      </c>
      <c r="P72" s="76" t="n">
        <v>4707.127</v>
      </c>
      <c r="Q72" s="76" t="n">
        <v>5.647</v>
      </c>
      <c r="R72" s="58" t="n">
        <f aca="false">P72/3600</f>
        <v>1.3075352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01.6707</v>
      </c>
      <c r="E73" s="76" t="n">
        <v>39.6759</v>
      </c>
      <c r="F73" s="76" t="n">
        <v>44.7037</v>
      </c>
      <c r="G73" s="76" t="n">
        <v>45.6922</v>
      </c>
      <c r="H73" s="76" t="n">
        <v>2192.609</v>
      </c>
      <c r="I73" s="76" t="n">
        <v>4.789</v>
      </c>
      <c r="J73" s="58" t="n">
        <f aca="false">H73/3600</f>
        <v>0.609058055555556</v>
      </c>
      <c r="L73" s="75" t="n">
        <v>613.053</v>
      </c>
      <c r="M73" s="76" t="n">
        <v>39.6542</v>
      </c>
      <c r="N73" s="76" t="n">
        <v>44.768</v>
      </c>
      <c r="O73" s="76" t="n">
        <v>45.6769</v>
      </c>
      <c r="P73" s="76" t="n">
        <v>3887.873</v>
      </c>
      <c r="Q73" s="76" t="n">
        <v>5.116</v>
      </c>
      <c r="R73" s="58" t="n">
        <f aca="false">P73/3600</f>
        <v>1.07996472222222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1.334</v>
      </c>
      <c r="E74" s="78" t="n">
        <v>36.6179</v>
      </c>
      <c r="F74" s="78" t="n">
        <v>43.3939</v>
      </c>
      <c r="G74" s="78" t="n">
        <v>43.9875</v>
      </c>
      <c r="H74" s="78" t="n">
        <v>1841.888</v>
      </c>
      <c r="I74" s="78" t="n">
        <v>3.806</v>
      </c>
      <c r="J74" s="64" t="n">
        <f aca="false">H74/3600</f>
        <v>0.511635555555556</v>
      </c>
      <c r="L74" s="77" t="n">
        <v>344.6847</v>
      </c>
      <c r="M74" s="78" t="n">
        <v>36.577</v>
      </c>
      <c r="N74" s="78" t="n">
        <v>43.1705</v>
      </c>
      <c r="O74" s="78" t="n">
        <v>43.9851</v>
      </c>
      <c r="P74" s="78" t="n">
        <v>3196.725</v>
      </c>
      <c r="Q74" s="78" t="n">
        <v>4.102</v>
      </c>
      <c r="R74" s="64" t="n">
        <f aca="false">P74/3600</f>
        <v>0.88797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11.3153</v>
      </c>
      <c r="E75" s="74" t="n">
        <v>45.4806</v>
      </c>
      <c r="F75" s="74" t="n">
        <v>49.8404</v>
      </c>
      <c r="G75" s="74" t="n">
        <v>50.2738</v>
      </c>
      <c r="H75" s="74" t="n">
        <v>3134.539</v>
      </c>
      <c r="I75" s="74" t="n">
        <v>6.021</v>
      </c>
      <c r="J75" s="53" t="n">
        <f aca="false">H75/3600</f>
        <v>0.870705277777778</v>
      </c>
      <c r="L75" s="73" t="n">
        <v>1730.0577</v>
      </c>
      <c r="M75" s="74" t="n">
        <v>45.4804</v>
      </c>
      <c r="N75" s="74" t="n">
        <v>49.8223</v>
      </c>
      <c r="O75" s="74" t="n">
        <v>50.2855</v>
      </c>
      <c r="P75" s="74" t="n">
        <v>5821.779</v>
      </c>
      <c r="Q75" s="74" t="n">
        <v>6.052</v>
      </c>
      <c r="R75" s="53" t="n">
        <f aca="false">P75/3600</f>
        <v>1.617160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69.8158</v>
      </c>
      <c r="E76" s="76" t="n">
        <v>43.3742</v>
      </c>
      <c r="F76" s="76" t="n">
        <v>47.703</v>
      </c>
      <c r="G76" s="76" t="n">
        <v>48.2044</v>
      </c>
      <c r="H76" s="76" t="n">
        <v>2520.18</v>
      </c>
      <c r="I76" s="76" t="n">
        <v>5.21</v>
      </c>
      <c r="J76" s="58" t="n">
        <f aca="false">H76/3600</f>
        <v>0.70005</v>
      </c>
      <c r="L76" s="75" t="n">
        <v>785.1609</v>
      </c>
      <c r="M76" s="76" t="n">
        <v>43.3802</v>
      </c>
      <c r="N76" s="76" t="n">
        <v>47.6859</v>
      </c>
      <c r="O76" s="76" t="n">
        <v>48.068</v>
      </c>
      <c r="P76" s="76" t="n">
        <v>4708.579</v>
      </c>
      <c r="Q76" s="76" t="n">
        <v>5.46</v>
      </c>
      <c r="R76" s="58" t="n">
        <f aca="false">P76/3600</f>
        <v>1.3079386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6.9619</v>
      </c>
      <c r="E77" s="76" t="n">
        <v>40.9292</v>
      </c>
      <c r="F77" s="76" t="n">
        <v>45.557</v>
      </c>
      <c r="G77" s="76" t="n">
        <v>46.2088</v>
      </c>
      <c r="H77" s="76" t="n">
        <v>2137.449</v>
      </c>
      <c r="I77" s="76" t="n">
        <v>4.633</v>
      </c>
      <c r="J77" s="58" t="n">
        <f aca="false">H77/3600</f>
        <v>0.593735833333333</v>
      </c>
      <c r="L77" s="75" t="n">
        <v>438.2326</v>
      </c>
      <c r="M77" s="76" t="n">
        <v>40.9159</v>
      </c>
      <c r="N77" s="76" t="n">
        <v>45.6332</v>
      </c>
      <c r="O77" s="76" t="n">
        <v>46.2414</v>
      </c>
      <c r="P77" s="76" t="n">
        <v>3865.336</v>
      </c>
      <c r="Q77" s="76" t="n">
        <v>4.804</v>
      </c>
      <c r="R77" s="58" t="n">
        <f aca="false">P77/3600</f>
        <v>1.07370444444444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2.64</v>
      </c>
      <c r="E78" s="78" t="n">
        <v>38.3048</v>
      </c>
      <c r="F78" s="78" t="n">
        <v>44.0678</v>
      </c>
      <c r="G78" s="78" t="n">
        <v>44.5283</v>
      </c>
      <c r="H78" s="78" t="n">
        <v>1852.078</v>
      </c>
      <c r="I78" s="78" t="n">
        <v>4.071</v>
      </c>
      <c r="J78" s="64" t="n">
        <f aca="false">H78/3600</f>
        <v>0.514466111111111</v>
      </c>
      <c r="L78" s="77" t="n">
        <v>265.2428</v>
      </c>
      <c r="M78" s="78" t="n">
        <v>38.2902</v>
      </c>
      <c r="N78" s="78" t="n">
        <v>43.9758</v>
      </c>
      <c r="O78" s="78" t="n">
        <v>44.4349</v>
      </c>
      <c r="P78" s="78" t="n">
        <v>3267.31</v>
      </c>
      <c r="Q78" s="78" t="n">
        <v>4.336</v>
      </c>
      <c r="R78" s="64" t="n">
        <f aca="false">P78/3600</f>
        <v>0.90758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83.654</v>
      </c>
      <c r="E79" s="74" t="n">
        <v>45.6044</v>
      </c>
      <c r="F79" s="74" t="n">
        <v>49.313</v>
      </c>
      <c r="G79" s="74" t="n">
        <v>50.0115</v>
      </c>
      <c r="H79" s="74" t="n">
        <v>3171.768</v>
      </c>
      <c r="I79" s="74" t="n">
        <v>6.145</v>
      </c>
      <c r="J79" s="53" t="n">
        <f aca="false">H79/3600</f>
        <v>0.881046666666667</v>
      </c>
      <c r="L79" s="73" t="n">
        <v>1894.586</v>
      </c>
      <c r="M79" s="74" t="n">
        <v>45.5944</v>
      </c>
      <c r="N79" s="74" t="n">
        <v>49.2661</v>
      </c>
      <c r="O79" s="74" t="n">
        <v>49.9874</v>
      </c>
      <c r="P79" s="74" t="n">
        <v>5854.697</v>
      </c>
      <c r="Q79" s="74" t="n">
        <v>6.333</v>
      </c>
      <c r="R79" s="53" t="n">
        <f aca="false">P79/3600</f>
        <v>1.6263047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85.5107</v>
      </c>
      <c r="E80" s="76" t="n">
        <v>43.2198</v>
      </c>
      <c r="F80" s="76" t="n">
        <v>47.0192</v>
      </c>
      <c r="G80" s="76" t="n">
        <v>47.9181</v>
      </c>
      <c r="H80" s="76" t="n">
        <v>2558.041</v>
      </c>
      <c r="I80" s="76" t="n">
        <v>5.319</v>
      </c>
      <c r="J80" s="58" t="n">
        <f aca="false">H80/3600</f>
        <v>0.710566944444445</v>
      </c>
      <c r="L80" s="75" t="n">
        <v>894.7126</v>
      </c>
      <c r="M80" s="76" t="n">
        <v>43.2152</v>
      </c>
      <c r="N80" s="76" t="n">
        <v>47.0571</v>
      </c>
      <c r="O80" s="76" t="n">
        <v>47.9526</v>
      </c>
      <c r="P80" s="76" t="n">
        <v>4761.634</v>
      </c>
      <c r="Q80" s="76" t="n">
        <v>5.6</v>
      </c>
      <c r="R80" s="58" t="n">
        <f aca="false">P80/3600</f>
        <v>1.32267611111111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9.1312</v>
      </c>
      <c r="E81" s="76" t="n">
        <v>40.6147</v>
      </c>
      <c r="F81" s="76" t="n">
        <v>45.034</v>
      </c>
      <c r="G81" s="76" t="n">
        <v>45.8987</v>
      </c>
      <c r="H81" s="76" t="n">
        <v>2147.121</v>
      </c>
      <c r="I81" s="76" t="n">
        <v>4.68</v>
      </c>
      <c r="J81" s="58" t="n">
        <f aca="false">H81/3600</f>
        <v>0.5964225</v>
      </c>
      <c r="L81" s="75" t="n">
        <v>500.1823</v>
      </c>
      <c r="M81" s="76" t="n">
        <v>40.6256</v>
      </c>
      <c r="N81" s="76" t="n">
        <v>44.9939</v>
      </c>
      <c r="O81" s="76" t="n">
        <v>45.9011</v>
      </c>
      <c r="P81" s="76" t="n">
        <v>3975.457</v>
      </c>
      <c r="Q81" s="76" t="n">
        <v>4.851</v>
      </c>
      <c r="R81" s="58" t="n">
        <f aca="false">P81/3600</f>
        <v>1.1042936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81.5926</v>
      </c>
      <c r="E82" s="78" t="n">
        <v>37.9228</v>
      </c>
      <c r="F82" s="78" t="n">
        <v>43.3968</v>
      </c>
      <c r="G82" s="78" t="n">
        <v>44.5253</v>
      </c>
      <c r="H82" s="78" t="n">
        <v>1863.669</v>
      </c>
      <c r="I82" s="78" t="n">
        <v>4.087</v>
      </c>
      <c r="J82" s="64" t="n">
        <f aca="false">H82/3600</f>
        <v>0.517685833333333</v>
      </c>
      <c r="L82" s="77" t="n">
        <v>294.4074</v>
      </c>
      <c r="M82" s="78" t="n">
        <v>37.8931</v>
      </c>
      <c r="N82" s="78" t="n">
        <v>43.5089</v>
      </c>
      <c r="O82" s="78" t="n">
        <v>44.4902</v>
      </c>
      <c r="P82" s="78" t="n">
        <v>3325.983</v>
      </c>
      <c r="Q82" s="78" t="n">
        <v>4.321</v>
      </c>
      <c r="R82" s="64" t="n">
        <f aca="false">P82/3600</f>
        <v>0.92388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1256179029841</v>
      </c>
      <c r="J106" s="79" t="n">
        <f aca="false">GEOMEAN(J3:J98)</f>
        <v>0</v>
      </c>
      <c r="Q106" s="79" t="n">
        <f aca="false">GEOMEAN(Q3:Q98)</f>
        <v>2.9791651276070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228676134976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36041666666667</v>
      </c>
      <c r="J108" s="79" t="n">
        <f aca="false">SUM(J3:J98)</f>
        <v>40.7946780555556</v>
      </c>
      <c r="Q108" s="79" t="n">
        <f aca="false">SUM(Q3:Q98)/3600</f>
        <v>0.0857238888888889</v>
      </c>
      <c r="R108" s="79" t="n">
        <f aca="false">SUM(R3:R98)</f>
        <v>74.299324444444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1256179029841</v>
      </c>
      <c r="J112" s="79" t="n">
        <f aca="false">GEOMEAN(J3:J82)</f>
        <v>0.376292340970652</v>
      </c>
      <c r="Q112" s="79" t="n">
        <f aca="false">GEOMEAN(Q3:Q82)</f>
        <v>2.97916512760706</v>
      </c>
      <c r="R112" s="79" t="n">
        <f aca="false">GEOMEAN(R3:R82)</f>
        <v>0.672071248034749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2286761349768</v>
      </c>
      <c r="R113" s="80" t="n">
        <f aca="false">R112/J112</f>
        <v>1.7860348852733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WP_P1B2EP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75924163843293</v>
      </c>
      <c r="D26" s="25"/>
      <c r="E26" s="25"/>
      <c r="F26" s="25" t="n">
        <f aca="false">'RA-HE10'!Q107</f>
        <v>0.98559038913426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987245521963347</v>
      </c>
      <c r="D39" s="25"/>
      <c r="E39" s="25"/>
      <c r="F39" s="25" t="n">
        <f aca="false">'LB-HE10'!Q107</f>
        <v>0.98550614991418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1.01561398653123</v>
      </c>
      <c r="D52" s="25"/>
      <c r="E52" s="25"/>
      <c r="F52" s="25" t="n">
        <f aca="false">'LP-HE10'!Q107</f>
        <v>1.02286761349768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021.8634</v>
      </c>
      <c r="E3" s="52" t="n">
        <v>43.6824</v>
      </c>
      <c r="F3" s="52" t="n">
        <v>44.1155</v>
      </c>
      <c r="G3" s="52" t="n">
        <v>46.3712</v>
      </c>
      <c r="H3" s="52" t="n">
        <v>6362.413</v>
      </c>
      <c r="I3" s="52" t="n">
        <v>11.965</v>
      </c>
      <c r="J3" s="53" t="n">
        <f aca="false">H3/3600</f>
        <v>1.76733694444444</v>
      </c>
      <c r="L3" s="51" t="n">
        <v>10017.1495</v>
      </c>
      <c r="M3" s="52" t="n">
        <v>43.7275</v>
      </c>
      <c r="N3" s="52" t="n">
        <v>44.1717</v>
      </c>
      <c r="O3" s="52" t="n">
        <v>46.4509</v>
      </c>
      <c r="P3" s="52" t="n">
        <v>11379.342</v>
      </c>
      <c r="Q3" s="52" t="n">
        <v>11.512</v>
      </c>
      <c r="R3" s="54" t="n">
        <f aca="false">P3/3600</f>
        <v>3.16092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50.5305</v>
      </c>
      <c r="E4" s="57" t="n">
        <v>41.2051</v>
      </c>
      <c r="F4" s="57" t="n">
        <v>42.5542</v>
      </c>
      <c r="G4" s="57" t="n">
        <v>44.7686</v>
      </c>
      <c r="H4" s="57" t="n">
        <v>5530.902</v>
      </c>
      <c r="I4" s="57" t="n">
        <v>10.311</v>
      </c>
      <c r="J4" s="58" t="n">
        <f aca="false">H4/3600</f>
        <v>1.53636166666667</v>
      </c>
      <c r="L4" s="56" t="n">
        <v>4709.3686</v>
      </c>
      <c r="M4" s="57" t="n">
        <v>41.2483</v>
      </c>
      <c r="N4" s="57" t="n">
        <v>42.6239</v>
      </c>
      <c r="O4" s="57" t="n">
        <v>44.8393</v>
      </c>
      <c r="P4" s="57" t="n">
        <v>9880.926</v>
      </c>
      <c r="Q4" s="57" t="n">
        <v>9.937</v>
      </c>
      <c r="R4" s="59" t="n">
        <f aca="false">P4/3600</f>
        <v>2.744701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3.84</v>
      </c>
      <c r="E5" s="57" t="n">
        <v>38.5947</v>
      </c>
      <c r="F5" s="57" t="n">
        <v>41.3238</v>
      </c>
      <c r="G5" s="57" t="n">
        <v>43.5128</v>
      </c>
      <c r="H5" s="57" t="n">
        <v>4956.042</v>
      </c>
      <c r="I5" s="57" t="n">
        <v>9.344</v>
      </c>
      <c r="J5" s="58" t="n">
        <f aca="false">H5/3600</f>
        <v>1.37667833333333</v>
      </c>
      <c r="L5" s="56" t="n">
        <v>2422.3975</v>
      </c>
      <c r="M5" s="57" t="n">
        <v>38.6543</v>
      </c>
      <c r="N5" s="57" t="n">
        <v>41.4074</v>
      </c>
      <c r="O5" s="57" t="n">
        <v>43.6115</v>
      </c>
      <c r="P5" s="57" t="n">
        <v>8595.256</v>
      </c>
      <c r="Q5" s="57" t="n">
        <v>8.829</v>
      </c>
      <c r="R5" s="59" t="n">
        <f aca="false">P5/3600</f>
        <v>2.38757111111111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4.1342</v>
      </c>
      <c r="E6" s="63" t="n">
        <v>35.9901</v>
      </c>
      <c r="F6" s="63" t="n">
        <v>40.4508</v>
      </c>
      <c r="G6" s="63" t="n">
        <v>42.705</v>
      </c>
      <c r="H6" s="63" t="n">
        <v>4590.752</v>
      </c>
      <c r="I6" s="63" t="n">
        <v>8.845</v>
      </c>
      <c r="J6" s="64" t="n">
        <f aca="false">H6/3600</f>
        <v>1.27520888888889</v>
      </c>
      <c r="L6" s="62" t="n">
        <v>1289.9446</v>
      </c>
      <c r="M6" s="63" t="n">
        <v>36.0472</v>
      </c>
      <c r="N6" s="63" t="n">
        <v>40.53</v>
      </c>
      <c r="O6" s="63" t="n">
        <v>42.7609</v>
      </c>
      <c r="P6" s="63" t="n">
        <v>7691.611</v>
      </c>
      <c r="Q6" s="63" t="n">
        <v>8.127</v>
      </c>
      <c r="R6" s="65" t="n">
        <f aca="false">P6/3600</f>
        <v>2.1365586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168.1858</v>
      </c>
      <c r="E7" s="52" t="n">
        <v>42.1716</v>
      </c>
      <c r="F7" s="52" t="n">
        <v>46.9341</v>
      </c>
      <c r="G7" s="52" t="n">
        <v>47.1338</v>
      </c>
      <c r="H7" s="52" t="n">
        <v>7380.773</v>
      </c>
      <c r="I7" s="52" t="n">
        <v>16.629</v>
      </c>
      <c r="J7" s="53" t="n">
        <f aca="false">H7/3600</f>
        <v>2.05021472222222</v>
      </c>
      <c r="L7" s="51" t="n">
        <v>22580.976</v>
      </c>
      <c r="M7" s="52" t="n">
        <v>42.1919</v>
      </c>
      <c r="N7" s="52" t="n">
        <v>46.9693</v>
      </c>
      <c r="O7" s="52" t="n">
        <v>47.1574</v>
      </c>
      <c r="P7" s="52" t="n">
        <v>13224.416</v>
      </c>
      <c r="Q7" s="52" t="n">
        <v>16.27</v>
      </c>
      <c r="R7" s="54" t="n">
        <f aca="false">P7/3600</f>
        <v>3.67344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22.4258</v>
      </c>
      <c r="E8" s="57" t="n">
        <v>39.2025</v>
      </c>
      <c r="F8" s="57" t="n">
        <v>44.9463</v>
      </c>
      <c r="G8" s="57" t="n">
        <v>45.5512</v>
      </c>
      <c r="H8" s="57" t="n">
        <v>6334.278</v>
      </c>
      <c r="I8" s="57" t="n">
        <v>13.868</v>
      </c>
      <c r="J8" s="58" t="n">
        <f aca="false">H8/3600</f>
        <v>1.75952166666667</v>
      </c>
      <c r="L8" s="56" t="n">
        <v>11491.3403</v>
      </c>
      <c r="M8" s="57" t="n">
        <v>39.2213</v>
      </c>
      <c r="N8" s="57" t="n">
        <v>45.0172</v>
      </c>
      <c r="O8" s="57" t="n">
        <v>45.5788</v>
      </c>
      <c r="P8" s="57" t="n">
        <v>11456.329</v>
      </c>
      <c r="Q8" s="57" t="n">
        <v>13.572</v>
      </c>
      <c r="R8" s="59" t="n">
        <f aca="false">P8/3600</f>
        <v>3.1823136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1.8375</v>
      </c>
      <c r="E9" s="57" t="n">
        <v>36.1442</v>
      </c>
      <c r="F9" s="57" t="n">
        <v>43.45</v>
      </c>
      <c r="G9" s="57" t="n">
        <v>44.2692</v>
      </c>
      <c r="H9" s="57" t="n">
        <v>5597.943</v>
      </c>
      <c r="I9" s="57" t="n">
        <v>12.09</v>
      </c>
      <c r="J9" s="58" t="n">
        <f aca="false">H9/3600</f>
        <v>1.55498416666667</v>
      </c>
      <c r="L9" s="56" t="n">
        <v>6054.4837</v>
      </c>
      <c r="M9" s="57" t="n">
        <v>36.1588</v>
      </c>
      <c r="N9" s="57" t="n">
        <v>43.5449</v>
      </c>
      <c r="O9" s="57" t="n">
        <v>44.2959</v>
      </c>
      <c r="P9" s="57" t="n">
        <v>10061.22</v>
      </c>
      <c r="Q9" s="57" t="n">
        <v>11.746</v>
      </c>
      <c r="R9" s="59" t="n">
        <f aca="false">P9/3600</f>
        <v>2.79478333333333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7.4277</v>
      </c>
      <c r="E10" s="63" t="n">
        <v>33.3525</v>
      </c>
      <c r="F10" s="63" t="n">
        <v>42.4501</v>
      </c>
      <c r="G10" s="63" t="n">
        <v>43.4251</v>
      </c>
      <c r="H10" s="63" t="n">
        <v>5142.572</v>
      </c>
      <c r="I10" s="63" t="n">
        <v>10.763</v>
      </c>
      <c r="J10" s="64" t="n">
        <f aca="false">H10/3600</f>
        <v>1.42849222222222</v>
      </c>
      <c r="L10" s="62" t="n">
        <v>3284.2745</v>
      </c>
      <c r="M10" s="63" t="n">
        <v>33.3474</v>
      </c>
      <c r="N10" s="63" t="n">
        <v>42.5551</v>
      </c>
      <c r="O10" s="63" t="n">
        <v>43.4777</v>
      </c>
      <c r="P10" s="63" t="n">
        <v>9080.323</v>
      </c>
      <c r="Q10" s="63" t="n">
        <v>10.42</v>
      </c>
      <c r="R10" s="65" t="n">
        <f aca="false">P10/3600</f>
        <v>2.5223119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80.16</v>
      </c>
      <c r="E11" s="52" t="n">
        <v>39.7512</v>
      </c>
      <c r="F11" s="52" t="n">
        <v>42.1441</v>
      </c>
      <c r="G11" s="52" t="n">
        <v>40.746</v>
      </c>
      <c r="H11" s="52" t="n">
        <v>18343.424</v>
      </c>
      <c r="I11" s="52" t="n">
        <v>42.51</v>
      </c>
      <c r="J11" s="53" t="n">
        <f aca="false">H11/3600</f>
        <v>5.09539555555556</v>
      </c>
      <c r="L11" s="51" t="n">
        <v>136356.9042</v>
      </c>
      <c r="M11" s="52" t="n">
        <v>39.7508</v>
      </c>
      <c r="N11" s="52" t="n">
        <v>42.1303</v>
      </c>
      <c r="O11" s="52" t="n">
        <v>40.7285</v>
      </c>
      <c r="P11" s="52" t="n">
        <v>26067.507</v>
      </c>
      <c r="Q11" s="52" t="n">
        <v>41.964</v>
      </c>
      <c r="R11" s="54" t="n">
        <f aca="false">P11/3600</f>
        <v>7.24097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54.3591</v>
      </c>
      <c r="E12" s="57" t="n">
        <v>35.1437</v>
      </c>
      <c r="F12" s="57" t="n">
        <v>40.7569</v>
      </c>
      <c r="G12" s="57" t="n">
        <v>39.3426</v>
      </c>
      <c r="H12" s="57" t="n">
        <v>14230.551</v>
      </c>
      <c r="I12" s="57" t="n">
        <v>32.635</v>
      </c>
      <c r="J12" s="58" t="n">
        <f aca="false">H12/3600</f>
        <v>3.95293083333333</v>
      </c>
      <c r="L12" s="56" t="n">
        <v>50880.3758</v>
      </c>
      <c r="M12" s="57" t="n">
        <v>35.1396</v>
      </c>
      <c r="N12" s="57" t="n">
        <v>40.7761</v>
      </c>
      <c r="O12" s="57" t="n">
        <v>39.3581</v>
      </c>
      <c r="P12" s="57" t="n">
        <v>20933.109</v>
      </c>
      <c r="Q12" s="57" t="n">
        <v>32.167</v>
      </c>
      <c r="R12" s="59" t="n">
        <f aca="false">P12/3600</f>
        <v>5.8147525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26.0502</v>
      </c>
      <c r="E13" s="57" t="n">
        <v>32.6105</v>
      </c>
      <c r="F13" s="57" t="n">
        <v>39.5945</v>
      </c>
      <c r="G13" s="57" t="n">
        <v>38.2194</v>
      </c>
      <c r="H13" s="57" t="n">
        <v>11266.454</v>
      </c>
      <c r="I13" s="57" t="n">
        <v>23.899</v>
      </c>
      <c r="J13" s="58" t="n">
        <f aca="false">H13/3600</f>
        <v>3.12957055555556</v>
      </c>
      <c r="L13" s="56" t="n">
        <v>13410.3367</v>
      </c>
      <c r="M13" s="57" t="n">
        <v>32.5916</v>
      </c>
      <c r="N13" s="57" t="n">
        <v>39.643</v>
      </c>
      <c r="O13" s="57" t="n">
        <v>38.2597</v>
      </c>
      <c r="P13" s="57" t="n">
        <v>17062.178</v>
      </c>
      <c r="Q13" s="57" t="n">
        <v>22.932</v>
      </c>
      <c r="R13" s="59" t="n">
        <f aca="false">P13/3600</f>
        <v>4.73949388888889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82.5153</v>
      </c>
      <c r="E14" s="63" t="n">
        <v>31.3183</v>
      </c>
      <c r="F14" s="63" t="n">
        <v>38.7224</v>
      </c>
      <c r="G14" s="63" t="n">
        <v>37.3944</v>
      </c>
      <c r="H14" s="63" t="n">
        <v>10177.672</v>
      </c>
      <c r="I14" s="63" t="n">
        <v>20.389</v>
      </c>
      <c r="J14" s="64" t="n">
        <f aca="false">H14/3600</f>
        <v>2.82713111111111</v>
      </c>
      <c r="L14" s="62" t="n">
        <v>4347.2409</v>
      </c>
      <c r="M14" s="63" t="n">
        <v>31.3152</v>
      </c>
      <c r="N14" s="63" t="n">
        <v>38.8361</v>
      </c>
      <c r="O14" s="63" t="n">
        <v>37.5001</v>
      </c>
      <c r="P14" s="63" t="n">
        <v>15499.35</v>
      </c>
      <c r="Q14" s="63" t="n">
        <v>19.78</v>
      </c>
      <c r="R14" s="65" t="n">
        <f aca="false">P14/3600</f>
        <v>4.3053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714.147</v>
      </c>
      <c r="E15" s="52" t="n">
        <v>42.7457</v>
      </c>
      <c r="F15" s="52" t="n">
        <v>47.5517</v>
      </c>
      <c r="G15" s="52" t="n">
        <v>47.4062</v>
      </c>
      <c r="H15" s="52" t="n">
        <v>12240.384</v>
      </c>
      <c r="I15" s="52" t="n">
        <v>23.571</v>
      </c>
      <c r="J15" s="53" t="n">
        <f aca="false">H15/3600</f>
        <v>3.40010666666667</v>
      </c>
      <c r="L15" s="51" t="n">
        <v>17779.1851</v>
      </c>
      <c r="M15" s="52" t="n">
        <v>42.7581</v>
      </c>
      <c r="N15" s="52" t="n">
        <v>47.6173</v>
      </c>
      <c r="O15" s="52" t="n">
        <v>47.4902</v>
      </c>
      <c r="P15" s="52" t="n">
        <v>20631.007</v>
      </c>
      <c r="Q15" s="52" t="n">
        <v>23.119</v>
      </c>
      <c r="R15" s="54" t="n">
        <f aca="false">P15/3600</f>
        <v>5.73083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3.9777</v>
      </c>
      <c r="E16" s="57" t="n">
        <v>41.0213</v>
      </c>
      <c r="F16" s="57" t="n">
        <v>46.7583</v>
      </c>
      <c r="G16" s="57" t="n">
        <v>46.7209</v>
      </c>
      <c r="H16" s="57" t="n">
        <v>10675.582</v>
      </c>
      <c r="I16" s="57" t="n">
        <v>19.843</v>
      </c>
      <c r="J16" s="58" t="n">
        <f aca="false">H16/3600</f>
        <v>2.96543944444444</v>
      </c>
      <c r="L16" s="56" t="n">
        <v>5295.5609</v>
      </c>
      <c r="M16" s="57" t="n">
        <v>41.0663</v>
      </c>
      <c r="N16" s="57" t="n">
        <v>46.7756</v>
      </c>
      <c r="O16" s="57" t="n">
        <v>46.7628</v>
      </c>
      <c r="P16" s="57" t="n">
        <v>18067.405</v>
      </c>
      <c r="Q16" s="57" t="n">
        <v>19.203</v>
      </c>
      <c r="R16" s="59" t="n">
        <f aca="false">P16/3600</f>
        <v>5.0187236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0.6158</v>
      </c>
      <c r="E17" s="57" t="n">
        <v>39.0857</v>
      </c>
      <c r="F17" s="57" t="n">
        <v>46.0451</v>
      </c>
      <c r="G17" s="57" t="n">
        <v>46.1133</v>
      </c>
      <c r="H17" s="57" t="n">
        <v>9833.073</v>
      </c>
      <c r="I17" s="57" t="n">
        <v>18.142</v>
      </c>
      <c r="J17" s="58" t="n">
        <f aca="false">H17/3600</f>
        <v>2.73140916666667</v>
      </c>
      <c r="L17" s="56" t="n">
        <v>2251.3972</v>
      </c>
      <c r="M17" s="57" t="n">
        <v>39.2135</v>
      </c>
      <c r="N17" s="57" t="n">
        <v>46.067</v>
      </c>
      <c r="O17" s="57" t="n">
        <v>46.176</v>
      </c>
      <c r="P17" s="57" t="n">
        <v>16318.972</v>
      </c>
      <c r="Q17" s="57" t="n">
        <v>17.565</v>
      </c>
      <c r="R17" s="59" t="n">
        <f aca="false">P17/3600</f>
        <v>4.53304777777778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57.6298</v>
      </c>
      <c r="E18" s="63" t="n">
        <v>36.8666</v>
      </c>
      <c r="F18" s="63" t="n">
        <v>45.7386</v>
      </c>
      <c r="G18" s="63" t="n">
        <v>45.8894</v>
      </c>
      <c r="H18" s="63" t="n">
        <v>9321.362</v>
      </c>
      <c r="I18" s="63" t="n">
        <v>17.144</v>
      </c>
      <c r="J18" s="64" t="n">
        <f aca="false">H18/3600</f>
        <v>2.58926722222222</v>
      </c>
      <c r="L18" s="62" t="n">
        <v>1110.7423</v>
      </c>
      <c r="M18" s="63" t="n">
        <v>37.0521</v>
      </c>
      <c r="N18" s="63" t="n">
        <v>45.7592</v>
      </c>
      <c r="O18" s="63" t="n">
        <v>45.9741</v>
      </c>
      <c r="P18" s="63" t="n">
        <v>15211.563</v>
      </c>
      <c r="Q18" s="63" t="n">
        <v>16.364</v>
      </c>
      <c r="R18" s="65" t="n">
        <f aca="false">P18/3600</f>
        <v>4.225434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89.2519</v>
      </c>
      <c r="E19" s="74" t="n">
        <v>44.4521</v>
      </c>
      <c r="F19" s="74" t="n">
        <v>45.9397</v>
      </c>
      <c r="G19" s="74" t="n">
        <v>47.4825</v>
      </c>
      <c r="H19" s="74" t="n">
        <v>2711.344</v>
      </c>
      <c r="I19" s="74" t="n">
        <v>5.413</v>
      </c>
      <c r="J19" s="53" t="n">
        <f aca="false">H19/3600</f>
        <v>0.753151111111111</v>
      </c>
      <c r="L19" s="73" t="n">
        <v>4194.4986</v>
      </c>
      <c r="M19" s="74" t="n">
        <v>44.4538</v>
      </c>
      <c r="N19" s="74" t="n">
        <v>45.9364</v>
      </c>
      <c r="O19" s="74" t="n">
        <v>47.4708</v>
      </c>
      <c r="P19" s="74" t="n">
        <v>5208.621</v>
      </c>
      <c r="Q19" s="74" t="n">
        <v>5.366</v>
      </c>
      <c r="R19" s="53" t="n">
        <f aca="false">P19/3600</f>
        <v>1.446839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23.5546</v>
      </c>
      <c r="E20" s="76" t="n">
        <v>42.1741</v>
      </c>
      <c r="F20" s="76" t="n">
        <v>44.4778</v>
      </c>
      <c r="G20" s="76" t="n">
        <v>46.0362</v>
      </c>
      <c r="H20" s="76" t="n">
        <v>2359.031</v>
      </c>
      <c r="I20" s="76" t="n">
        <v>4.742</v>
      </c>
      <c r="J20" s="58" t="n">
        <f aca="false">H20/3600</f>
        <v>0.655286388888889</v>
      </c>
      <c r="L20" s="75" t="n">
        <v>2026.2465</v>
      </c>
      <c r="M20" s="76" t="n">
        <v>42.1702</v>
      </c>
      <c r="N20" s="76" t="n">
        <v>44.4557</v>
      </c>
      <c r="O20" s="76" t="n">
        <v>46.0567</v>
      </c>
      <c r="P20" s="76" t="n">
        <v>4604.761</v>
      </c>
      <c r="Q20" s="76" t="n">
        <v>4.711</v>
      </c>
      <c r="R20" s="58" t="n">
        <f aca="false">P20/3600</f>
        <v>1.2791002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5.9706</v>
      </c>
      <c r="E21" s="76" t="n">
        <v>39.5093</v>
      </c>
      <c r="F21" s="76" t="n">
        <v>43.381</v>
      </c>
      <c r="G21" s="76" t="n">
        <v>45.0549</v>
      </c>
      <c r="H21" s="76" t="n">
        <v>2066.763</v>
      </c>
      <c r="I21" s="76" t="n">
        <v>4.258</v>
      </c>
      <c r="J21" s="58" t="n">
        <f aca="false">H21/3600</f>
        <v>0.574100833333333</v>
      </c>
      <c r="L21" s="75" t="n">
        <v>999.0544</v>
      </c>
      <c r="M21" s="76" t="n">
        <v>39.4942</v>
      </c>
      <c r="N21" s="76" t="n">
        <v>43.3383</v>
      </c>
      <c r="O21" s="76" t="n">
        <v>45.0706</v>
      </c>
      <c r="P21" s="76" t="n">
        <v>4002.804</v>
      </c>
      <c r="Q21" s="76" t="n">
        <v>4.227</v>
      </c>
      <c r="R21" s="58" t="n">
        <f aca="false">P21/3600</f>
        <v>1.111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2.5345</v>
      </c>
      <c r="E22" s="78" t="n">
        <v>36.9855</v>
      </c>
      <c r="F22" s="78" t="n">
        <v>42.5345</v>
      </c>
      <c r="G22" s="78" t="n">
        <v>44.4682</v>
      </c>
      <c r="H22" s="78" t="n">
        <v>1877.222</v>
      </c>
      <c r="I22" s="78" t="n">
        <v>3.962</v>
      </c>
      <c r="J22" s="64" t="n">
        <f aca="false">H22/3600</f>
        <v>0.521450555555556</v>
      </c>
      <c r="L22" s="77" t="n">
        <v>500.9202</v>
      </c>
      <c r="M22" s="78" t="n">
        <v>36.9643</v>
      </c>
      <c r="N22" s="78" t="n">
        <v>42.535</v>
      </c>
      <c r="O22" s="78" t="n">
        <v>44.4778</v>
      </c>
      <c r="P22" s="78" t="n">
        <v>3536.254</v>
      </c>
      <c r="Q22" s="78" t="n">
        <v>3.9</v>
      </c>
      <c r="R22" s="64" t="n">
        <f aca="false">P22/3600</f>
        <v>0.98229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734.2158</v>
      </c>
      <c r="E23" s="74" t="n">
        <v>42.2274</v>
      </c>
      <c r="F23" s="74" t="n">
        <v>44.7201</v>
      </c>
      <c r="G23" s="74" t="n">
        <v>46.0971</v>
      </c>
      <c r="H23" s="74" t="n">
        <v>2439.637</v>
      </c>
      <c r="I23" s="74" t="n">
        <v>5.272</v>
      </c>
      <c r="J23" s="53" t="n">
        <f aca="false">H23/3600</f>
        <v>0.677676944444445</v>
      </c>
      <c r="L23" s="73" t="n">
        <v>6618.6279</v>
      </c>
      <c r="M23" s="74" t="n">
        <v>42.204</v>
      </c>
      <c r="N23" s="74" t="n">
        <v>44.6975</v>
      </c>
      <c r="O23" s="74" t="n">
        <v>46.1024</v>
      </c>
      <c r="P23" s="74" t="n">
        <v>4485.293</v>
      </c>
      <c r="Q23" s="74" t="n">
        <v>5.226</v>
      </c>
      <c r="R23" s="53" t="n">
        <f aca="false">P23/3600</f>
        <v>1.245914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4.6828</v>
      </c>
      <c r="E24" s="76" t="n">
        <v>39.6611</v>
      </c>
      <c r="F24" s="76" t="n">
        <v>42.9309</v>
      </c>
      <c r="G24" s="76" t="n">
        <v>44.4403</v>
      </c>
      <c r="H24" s="76" t="n">
        <v>2102.971</v>
      </c>
      <c r="I24" s="76" t="n">
        <v>4.492</v>
      </c>
      <c r="J24" s="58" t="n">
        <f aca="false">H24/3600</f>
        <v>0.584158611111111</v>
      </c>
      <c r="L24" s="75" t="n">
        <v>3047.5376</v>
      </c>
      <c r="M24" s="76" t="n">
        <v>39.6328</v>
      </c>
      <c r="N24" s="76" t="n">
        <v>42.9182</v>
      </c>
      <c r="O24" s="76" t="n">
        <v>44.4947</v>
      </c>
      <c r="P24" s="76" t="n">
        <v>3881.788</v>
      </c>
      <c r="Q24" s="76" t="n">
        <v>4.399</v>
      </c>
      <c r="R24" s="58" t="n">
        <f aca="false">P24/3600</f>
        <v>1.0782744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4.6893</v>
      </c>
      <c r="E25" s="76" t="n">
        <v>37.1614</v>
      </c>
      <c r="F25" s="76" t="n">
        <v>41.5992</v>
      </c>
      <c r="G25" s="76" t="n">
        <v>43.5024</v>
      </c>
      <c r="H25" s="76" t="n">
        <v>1872.651</v>
      </c>
      <c r="I25" s="76" t="n">
        <v>3.978</v>
      </c>
      <c r="J25" s="58" t="n">
        <f aca="false">H25/3600</f>
        <v>0.520180833333333</v>
      </c>
      <c r="L25" s="75" t="n">
        <v>1421.7522</v>
      </c>
      <c r="M25" s="76" t="n">
        <v>37.1416</v>
      </c>
      <c r="N25" s="76" t="n">
        <v>41.6398</v>
      </c>
      <c r="O25" s="76" t="n">
        <v>43.5632</v>
      </c>
      <c r="P25" s="76" t="n">
        <v>3352.539</v>
      </c>
      <c r="Q25" s="76" t="n">
        <v>3.915</v>
      </c>
      <c r="R25" s="58" t="n">
        <f aca="false">P25/3600</f>
        <v>0.931260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6.6077</v>
      </c>
      <c r="E26" s="78" t="n">
        <v>34.8805</v>
      </c>
      <c r="F26" s="78" t="n">
        <v>40.7846</v>
      </c>
      <c r="G26" s="78" t="n">
        <v>42.9644</v>
      </c>
      <c r="H26" s="78" t="n">
        <v>1713.655</v>
      </c>
      <c r="I26" s="78" t="n">
        <v>3.619</v>
      </c>
      <c r="J26" s="64" t="n">
        <f aca="false">H26/3600</f>
        <v>0.476015277777778</v>
      </c>
      <c r="L26" s="77" t="n">
        <v>657.8312</v>
      </c>
      <c r="M26" s="78" t="n">
        <v>34.8469</v>
      </c>
      <c r="N26" s="78" t="n">
        <v>40.8008</v>
      </c>
      <c r="O26" s="78" t="n">
        <v>43.0732</v>
      </c>
      <c r="P26" s="78" t="n">
        <v>2981.21</v>
      </c>
      <c r="Q26" s="78" t="n">
        <v>3.51</v>
      </c>
      <c r="R26" s="64" t="n">
        <f aca="false">P26/3600</f>
        <v>0.82811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611.534</v>
      </c>
      <c r="E27" s="74" t="n">
        <v>41.3352</v>
      </c>
      <c r="F27" s="74" t="n">
        <v>43.344</v>
      </c>
      <c r="G27" s="74" t="n">
        <v>45.9386</v>
      </c>
      <c r="H27" s="74" t="n">
        <v>4931.55</v>
      </c>
      <c r="I27" s="74" t="n">
        <v>9.391</v>
      </c>
      <c r="J27" s="53" t="n">
        <f aca="false">H27/3600</f>
        <v>1.369875</v>
      </c>
      <c r="L27" s="73" t="n">
        <v>10917.7979</v>
      </c>
      <c r="M27" s="74" t="n">
        <v>41.3783</v>
      </c>
      <c r="N27" s="74" t="n">
        <v>43.386</v>
      </c>
      <c r="O27" s="74" t="n">
        <v>45.9728</v>
      </c>
      <c r="P27" s="74" t="n">
        <v>8773.126</v>
      </c>
      <c r="Q27" s="74" t="n">
        <v>9.172</v>
      </c>
      <c r="R27" s="53" t="n">
        <f aca="false">P27/3600</f>
        <v>2.43697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6.2969</v>
      </c>
      <c r="E28" s="76" t="n">
        <v>39.4474</v>
      </c>
      <c r="F28" s="76" t="n">
        <v>42.311</v>
      </c>
      <c r="G28" s="76" t="n">
        <v>44.248</v>
      </c>
      <c r="H28" s="76" t="n">
        <v>4196.712</v>
      </c>
      <c r="I28" s="76" t="n">
        <v>7.784</v>
      </c>
      <c r="J28" s="58" t="n">
        <f aca="false">H28/3600</f>
        <v>1.16575333333333</v>
      </c>
      <c r="L28" s="75" t="n">
        <v>4438.7258</v>
      </c>
      <c r="M28" s="76" t="n">
        <v>39.4887</v>
      </c>
      <c r="N28" s="76" t="n">
        <v>42.3504</v>
      </c>
      <c r="O28" s="76" t="n">
        <v>44.2593</v>
      </c>
      <c r="P28" s="76" t="n">
        <v>7570.898</v>
      </c>
      <c r="Q28" s="76" t="n">
        <v>7.456</v>
      </c>
      <c r="R28" s="58" t="n">
        <f aca="false">P28/3600</f>
        <v>2.103027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8.9237</v>
      </c>
      <c r="E29" s="76" t="n">
        <v>37.241</v>
      </c>
      <c r="F29" s="76" t="n">
        <v>41.3678</v>
      </c>
      <c r="G29" s="76" t="n">
        <v>42.7634</v>
      </c>
      <c r="H29" s="76" t="n">
        <v>3749.117</v>
      </c>
      <c r="I29" s="76" t="n">
        <v>6.879</v>
      </c>
      <c r="J29" s="58" t="n">
        <f aca="false">H29/3600</f>
        <v>1.04142138888889</v>
      </c>
      <c r="L29" s="75" t="n">
        <v>2165.1876</v>
      </c>
      <c r="M29" s="76" t="n">
        <v>37.2923</v>
      </c>
      <c r="N29" s="76" t="n">
        <v>41.4078</v>
      </c>
      <c r="O29" s="76" t="n">
        <v>42.7956</v>
      </c>
      <c r="P29" s="76" t="n">
        <v>6633.728</v>
      </c>
      <c r="Q29" s="76" t="n">
        <v>6.614</v>
      </c>
      <c r="R29" s="58" t="n">
        <f aca="false">P29/3600</f>
        <v>1.842702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6.4247</v>
      </c>
      <c r="E30" s="78" t="n">
        <v>34.9199</v>
      </c>
      <c r="F30" s="78" t="n">
        <v>40.6423</v>
      </c>
      <c r="G30" s="78" t="n">
        <v>41.5996</v>
      </c>
      <c r="H30" s="78" t="n">
        <v>3463.434</v>
      </c>
      <c r="I30" s="78" t="n">
        <v>6.427</v>
      </c>
      <c r="J30" s="64" t="n">
        <f aca="false">H30/3600</f>
        <v>0.962065</v>
      </c>
      <c r="L30" s="77" t="n">
        <v>1096.4412</v>
      </c>
      <c r="M30" s="78" t="n">
        <v>34.9608</v>
      </c>
      <c r="N30" s="78" t="n">
        <v>40.6726</v>
      </c>
      <c r="O30" s="78" t="n">
        <v>41.6473</v>
      </c>
      <c r="P30" s="78" t="n">
        <v>5941.494</v>
      </c>
      <c r="Q30" s="78" t="n">
        <v>6.037</v>
      </c>
      <c r="R30" s="64" t="n">
        <f aca="false">P30/3600</f>
        <v>1.65041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20.1567</v>
      </c>
      <c r="E31" s="74" t="n">
        <v>42.2851</v>
      </c>
      <c r="F31" s="74" t="n">
        <v>46.6304</v>
      </c>
      <c r="G31" s="74" t="n">
        <v>47.1784</v>
      </c>
      <c r="H31" s="74" t="n">
        <v>5767.257</v>
      </c>
      <c r="I31" s="74" t="n">
        <v>12.074</v>
      </c>
      <c r="J31" s="53" t="n">
        <f aca="false">H31/3600</f>
        <v>1.60201583333333</v>
      </c>
      <c r="L31" s="73" t="n">
        <v>9599.2289</v>
      </c>
      <c r="M31" s="74" t="n">
        <v>42.2793</v>
      </c>
      <c r="N31" s="74" t="n">
        <v>46.6707</v>
      </c>
      <c r="O31" s="74" t="n">
        <v>47.1979</v>
      </c>
      <c r="P31" s="74" t="n">
        <v>11710.06</v>
      </c>
      <c r="Q31" s="74" t="n">
        <v>10.311</v>
      </c>
      <c r="R31" s="53" t="n">
        <f aca="false">P31/3600</f>
        <v>3.2527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26.9526</v>
      </c>
      <c r="E32" s="76" t="n">
        <v>40.5084</v>
      </c>
      <c r="F32" s="76" t="n">
        <v>45.2084</v>
      </c>
      <c r="G32" s="76" t="n">
        <v>45.144</v>
      </c>
      <c r="H32" s="76" t="n">
        <v>4945.843</v>
      </c>
      <c r="I32" s="76" t="n">
        <v>8.938</v>
      </c>
      <c r="J32" s="58" t="n">
        <f aca="false">H32/3600</f>
        <v>1.37384527777778</v>
      </c>
      <c r="L32" s="75" t="n">
        <v>4015.732</v>
      </c>
      <c r="M32" s="76" t="n">
        <v>40.5066</v>
      </c>
      <c r="N32" s="76" t="n">
        <v>45.2732</v>
      </c>
      <c r="O32" s="76" t="n">
        <v>45.1741</v>
      </c>
      <c r="P32" s="76" t="n">
        <v>10130.232</v>
      </c>
      <c r="Q32" s="76" t="n">
        <v>8.923</v>
      </c>
      <c r="R32" s="58" t="n">
        <f aca="false">P32/3600</f>
        <v>2.81395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64.5072</v>
      </c>
      <c r="E33" s="76" t="n">
        <v>38.4507</v>
      </c>
      <c r="F33" s="76" t="n">
        <v>43.8985</v>
      </c>
      <c r="G33" s="76" t="n">
        <v>43.357</v>
      </c>
      <c r="H33" s="76" t="n">
        <v>4355.608</v>
      </c>
      <c r="I33" s="76" t="n">
        <v>8.158</v>
      </c>
      <c r="J33" s="58" t="n">
        <f aca="false">H33/3600</f>
        <v>1.20989111111111</v>
      </c>
      <c r="L33" s="75" t="n">
        <v>1946.7052</v>
      </c>
      <c r="M33" s="76" t="n">
        <v>38.4467</v>
      </c>
      <c r="N33" s="76" t="n">
        <v>43.9867</v>
      </c>
      <c r="O33" s="76" t="n">
        <v>43.3466</v>
      </c>
      <c r="P33" s="76" t="n">
        <v>8687.094</v>
      </c>
      <c r="Q33" s="76" t="n">
        <v>8.049</v>
      </c>
      <c r="R33" s="58" t="n">
        <f aca="false">P33/3600</f>
        <v>2.413081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3.7691</v>
      </c>
      <c r="E34" s="78" t="n">
        <v>36.3223</v>
      </c>
      <c r="F34" s="78" t="n">
        <v>42.876</v>
      </c>
      <c r="G34" s="78" t="n">
        <v>42.0537</v>
      </c>
      <c r="H34" s="78" t="n">
        <v>3932.13</v>
      </c>
      <c r="I34" s="78" t="n">
        <v>7.675</v>
      </c>
      <c r="J34" s="64" t="n">
        <f aca="false">H34/3600</f>
        <v>1.09225833333333</v>
      </c>
      <c r="L34" s="77" t="n">
        <v>1013.6247</v>
      </c>
      <c r="M34" s="78" t="n">
        <v>36.3154</v>
      </c>
      <c r="N34" s="78" t="n">
        <v>42.9777</v>
      </c>
      <c r="O34" s="78" t="n">
        <v>42.0882</v>
      </c>
      <c r="P34" s="78" t="n">
        <v>7520.025</v>
      </c>
      <c r="Q34" s="78" t="n">
        <v>7.488</v>
      </c>
      <c r="R34" s="64" t="n">
        <f aca="false">P34/3600</f>
        <v>2.08889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3.2595</v>
      </c>
      <c r="E35" s="74" t="n">
        <v>40.324</v>
      </c>
      <c r="F35" s="74" t="n">
        <v>45.0818</v>
      </c>
      <c r="G35" s="74" t="n">
        <v>47.3126</v>
      </c>
      <c r="H35" s="74" t="n">
        <v>6407.055</v>
      </c>
      <c r="I35" s="74" t="n">
        <v>13.774</v>
      </c>
      <c r="J35" s="53" t="n">
        <f aca="false">H35/3600</f>
        <v>1.7797375</v>
      </c>
      <c r="L35" s="73" t="n">
        <v>16835.8065</v>
      </c>
      <c r="M35" s="74" t="n">
        <v>40.3463</v>
      </c>
      <c r="N35" s="74" t="n">
        <v>45.1013</v>
      </c>
      <c r="O35" s="74" t="n">
        <v>47.3725</v>
      </c>
      <c r="P35" s="74" t="n">
        <v>10273.941</v>
      </c>
      <c r="Q35" s="74" t="n">
        <v>13.353</v>
      </c>
      <c r="R35" s="53" t="n">
        <f aca="false">P35/3600</f>
        <v>2.85387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538.173</v>
      </c>
      <c r="E36" s="76" t="n">
        <v>38.3363</v>
      </c>
      <c r="F36" s="76" t="n">
        <v>43.6459</v>
      </c>
      <c r="G36" s="76" t="n">
        <v>45.983</v>
      </c>
      <c r="H36" s="76" t="n">
        <v>5409.039</v>
      </c>
      <c r="I36" s="76" t="n">
        <v>10.67</v>
      </c>
      <c r="J36" s="58" t="n">
        <f aca="false">H36/3600</f>
        <v>1.50251083333333</v>
      </c>
      <c r="L36" s="75" t="n">
        <v>4678.5414</v>
      </c>
      <c r="M36" s="76" t="n">
        <v>38.4218</v>
      </c>
      <c r="N36" s="76" t="n">
        <v>43.6957</v>
      </c>
      <c r="O36" s="76" t="n">
        <v>46.0722</v>
      </c>
      <c r="P36" s="76" t="n">
        <v>8752.629</v>
      </c>
      <c r="Q36" s="76" t="n">
        <v>10.249</v>
      </c>
      <c r="R36" s="58" t="n">
        <f aca="false">P36/3600</f>
        <v>2.431285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3.0047</v>
      </c>
      <c r="E37" s="76" t="n">
        <v>36.3498</v>
      </c>
      <c r="F37" s="76" t="n">
        <v>42.5558</v>
      </c>
      <c r="G37" s="76" t="n">
        <v>44.9302</v>
      </c>
      <c r="H37" s="76" t="n">
        <v>4961.118</v>
      </c>
      <c r="I37" s="76" t="n">
        <v>9.736</v>
      </c>
      <c r="J37" s="58" t="n">
        <f aca="false">H37/3600</f>
        <v>1.37808833333333</v>
      </c>
      <c r="L37" s="75" t="n">
        <v>1849.7414</v>
      </c>
      <c r="M37" s="76" t="n">
        <v>36.4955</v>
      </c>
      <c r="N37" s="76" t="n">
        <v>42.5881</v>
      </c>
      <c r="O37" s="76" t="n">
        <v>45.023</v>
      </c>
      <c r="P37" s="76" t="n">
        <v>7829.999</v>
      </c>
      <c r="Q37" s="76" t="n">
        <v>9.313</v>
      </c>
      <c r="R37" s="58" t="n">
        <f aca="false">P37/3600</f>
        <v>2.1749997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28.9823</v>
      </c>
      <c r="E38" s="78" t="n">
        <v>34.1185</v>
      </c>
      <c r="F38" s="78" t="n">
        <v>41.8935</v>
      </c>
      <c r="G38" s="78" t="n">
        <v>44.2328</v>
      </c>
      <c r="H38" s="78" t="n">
        <v>4765.658</v>
      </c>
      <c r="I38" s="78" t="n">
        <v>9.453</v>
      </c>
      <c r="J38" s="64" t="n">
        <f aca="false">H38/3600</f>
        <v>1.32379388888889</v>
      </c>
      <c r="L38" s="77" t="n">
        <v>870.1284</v>
      </c>
      <c r="M38" s="78" t="n">
        <v>34.3312</v>
      </c>
      <c r="N38" s="78" t="n">
        <v>41.9032</v>
      </c>
      <c r="O38" s="78" t="n">
        <v>44.2783</v>
      </c>
      <c r="P38" s="78" t="n">
        <v>7196.373</v>
      </c>
      <c r="Q38" s="78" t="n">
        <v>8.798</v>
      </c>
      <c r="R38" s="64" t="n">
        <f aca="false">P38/3600</f>
        <v>1.99899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1.3485</v>
      </c>
      <c r="E39" s="74" t="n">
        <v>42.3208</v>
      </c>
      <c r="F39" s="74" t="n">
        <v>45.1868</v>
      </c>
      <c r="G39" s="74" t="n">
        <v>45.2493</v>
      </c>
      <c r="H39" s="74" t="n">
        <v>1020.62</v>
      </c>
      <c r="I39" s="74" t="n">
        <v>2.043</v>
      </c>
      <c r="J39" s="53" t="n">
        <f aca="false">H39/3600</f>
        <v>0.283505555555556</v>
      </c>
      <c r="L39" s="73" t="n">
        <v>2279.5052</v>
      </c>
      <c r="M39" s="74" t="n">
        <v>42.3945</v>
      </c>
      <c r="N39" s="74" t="n">
        <v>45.2757</v>
      </c>
      <c r="O39" s="74" t="n">
        <v>45.3196</v>
      </c>
      <c r="P39" s="74" t="n">
        <v>1804.261</v>
      </c>
      <c r="Q39" s="74" t="n">
        <v>1.981</v>
      </c>
      <c r="R39" s="53" t="n">
        <f aca="false">P39/3600</f>
        <v>0.50118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06.4454</v>
      </c>
      <c r="E40" s="76" t="n">
        <v>39.4778</v>
      </c>
      <c r="F40" s="76" t="n">
        <v>42.9322</v>
      </c>
      <c r="G40" s="76" t="n">
        <v>42.6474</v>
      </c>
      <c r="H40" s="76" t="n">
        <v>872.419</v>
      </c>
      <c r="I40" s="76" t="n">
        <v>1.731</v>
      </c>
      <c r="J40" s="58" t="n">
        <f aca="false">H40/3600</f>
        <v>0.242338611111111</v>
      </c>
      <c r="L40" s="75" t="n">
        <v>1085.7031</v>
      </c>
      <c r="M40" s="76" t="n">
        <v>39.5708</v>
      </c>
      <c r="N40" s="76" t="n">
        <v>43.0315</v>
      </c>
      <c r="O40" s="76" t="n">
        <v>42.7435</v>
      </c>
      <c r="P40" s="76" t="n">
        <v>1568.995</v>
      </c>
      <c r="Q40" s="76" t="n">
        <v>1.684</v>
      </c>
      <c r="R40" s="58" t="n">
        <f aca="false">P40/3600</f>
        <v>0.435831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.7794</v>
      </c>
      <c r="E41" s="76" t="n">
        <v>36.8237</v>
      </c>
      <c r="F41" s="76" t="n">
        <v>41.0468</v>
      </c>
      <c r="G41" s="76" t="n">
        <v>40.5851</v>
      </c>
      <c r="H41" s="76" t="n">
        <v>763.25</v>
      </c>
      <c r="I41" s="76" t="n">
        <v>1.513</v>
      </c>
      <c r="J41" s="58" t="n">
        <f aca="false">H41/3600</f>
        <v>0.212013888888889</v>
      </c>
      <c r="L41" s="75" t="n">
        <v>536.0619</v>
      </c>
      <c r="M41" s="76" t="n">
        <v>36.9035</v>
      </c>
      <c r="N41" s="76" t="n">
        <v>41.0577</v>
      </c>
      <c r="O41" s="76" t="n">
        <v>40.6053</v>
      </c>
      <c r="P41" s="76" t="n">
        <v>1353.277</v>
      </c>
      <c r="Q41" s="76" t="n">
        <v>1.435</v>
      </c>
      <c r="R41" s="58" t="n">
        <f aca="false">P41/3600</f>
        <v>0.375910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8474</v>
      </c>
      <c r="E42" s="78" t="n">
        <v>34.4162</v>
      </c>
      <c r="F42" s="78" t="n">
        <v>39.6167</v>
      </c>
      <c r="G42" s="78" t="n">
        <v>38.9548</v>
      </c>
      <c r="H42" s="78" t="n">
        <v>700.148</v>
      </c>
      <c r="I42" s="78" t="n">
        <v>1.357</v>
      </c>
      <c r="J42" s="64" t="n">
        <f aca="false">H42/3600</f>
        <v>0.194485555555556</v>
      </c>
      <c r="L42" s="77" t="n">
        <v>284.4206</v>
      </c>
      <c r="M42" s="78" t="n">
        <v>34.5089</v>
      </c>
      <c r="N42" s="78" t="n">
        <v>39.6845</v>
      </c>
      <c r="O42" s="78" t="n">
        <v>38.9742</v>
      </c>
      <c r="P42" s="78" t="n">
        <v>1198.04</v>
      </c>
      <c r="Q42" s="78" t="n">
        <v>1.279</v>
      </c>
      <c r="R42" s="64" t="n">
        <f aca="false">P42/3600</f>
        <v>0.33278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42.8651</v>
      </c>
      <c r="E43" s="74" t="n">
        <v>41.6117</v>
      </c>
      <c r="F43" s="74" t="n">
        <v>45.5633</v>
      </c>
      <c r="G43" s="74" t="n">
        <v>45.9563</v>
      </c>
      <c r="H43" s="74" t="n">
        <v>1293.763</v>
      </c>
      <c r="I43" s="74" t="n">
        <v>2.574</v>
      </c>
      <c r="J43" s="53" t="n">
        <f aca="false">H43/3600</f>
        <v>0.359378611111111</v>
      </c>
      <c r="L43" s="73" t="n">
        <v>3266.7312</v>
      </c>
      <c r="M43" s="74" t="n">
        <v>41.6339</v>
      </c>
      <c r="N43" s="74" t="n">
        <v>45.5819</v>
      </c>
      <c r="O43" s="74" t="n">
        <v>45.9978</v>
      </c>
      <c r="P43" s="74" t="n">
        <v>2204.046</v>
      </c>
      <c r="Q43" s="74" t="n">
        <v>2.542</v>
      </c>
      <c r="R43" s="53" t="n">
        <f aca="false">P43/3600</f>
        <v>0.6122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9795</v>
      </c>
      <c r="E44" s="76" t="n">
        <v>38.7949</v>
      </c>
      <c r="F44" s="76" t="n">
        <v>43.7177</v>
      </c>
      <c r="G44" s="76" t="n">
        <v>43.7443</v>
      </c>
      <c r="H44" s="76" t="n">
        <v>1128.511</v>
      </c>
      <c r="I44" s="76" t="n">
        <v>2.184</v>
      </c>
      <c r="J44" s="58" t="n">
        <f aca="false">H44/3600</f>
        <v>0.313475277777778</v>
      </c>
      <c r="L44" s="75" t="n">
        <v>1586.7981</v>
      </c>
      <c r="M44" s="76" t="n">
        <v>38.8277</v>
      </c>
      <c r="N44" s="76" t="n">
        <v>43.7308</v>
      </c>
      <c r="O44" s="76" t="n">
        <v>43.747</v>
      </c>
      <c r="P44" s="76" t="n">
        <v>1937.161</v>
      </c>
      <c r="Q44" s="76" t="n">
        <v>2.152</v>
      </c>
      <c r="R44" s="58" t="n">
        <f aca="false">P44/3600</f>
        <v>0.5381002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8.6977</v>
      </c>
      <c r="E45" s="76" t="n">
        <v>35.9091</v>
      </c>
      <c r="F45" s="76" t="n">
        <v>42.2205</v>
      </c>
      <c r="G45" s="76" t="n">
        <v>41.9824</v>
      </c>
      <c r="H45" s="76" t="n">
        <v>1014.833</v>
      </c>
      <c r="I45" s="76" t="n">
        <v>1.95</v>
      </c>
      <c r="J45" s="58" t="n">
        <f aca="false">H45/3600</f>
        <v>0.281898055555556</v>
      </c>
      <c r="L45" s="75" t="n">
        <v>799.7321</v>
      </c>
      <c r="M45" s="76" t="n">
        <v>35.9571</v>
      </c>
      <c r="N45" s="76" t="n">
        <v>42.2279</v>
      </c>
      <c r="O45" s="76" t="n">
        <v>41.9649</v>
      </c>
      <c r="P45" s="76" t="n">
        <v>1721.226</v>
      </c>
      <c r="Q45" s="76" t="n">
        <v>1.887</v>
      </c>
      <c r="R45" s="58" t="n">
        <f aca="false">P45/3600</f>
        <v>0.478118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9.6279</v>
      </c>
      <c r="E46" s="78" t="n">
        <v>33.2021</v>
      </c>
      <c r="F46" s="78" t="n">
        <v>41.1423</v>
      </c>
      <c r="G46" s="78" t="n">
        <v>40.6882</v>
      </c>
      <c r="H46" s="78" t="n">
        <v>937.098</v>
      </c>
      <c r="I46" s="78" t="n">
        <v>1.778</v>
      </c>
      <c r="J46" s="64" t="n">
        <f aca="false">H46/3600</f>
        <v>0.260305</v>
      </c>
      <c r="L46" s="77" t="n">
        <v>410.0651</v>
      </c>
      <c r="M46" s="78" t="n">
        <v>33.2866</v>
      </c>
      <c r="N46" s="78" t="n">
        <v>41.1763</v>
      </c>
      <c r="O46" s="78" t="n">
        <v>40.6732</v>
      </c>
      <c r="P46" s="78" t="n">
        <v>1563.868</v>
      </c>
      <c r="Q46" s="78" t="n">
        <v>1.684</v>
      </c>
      <c r="R46" s="64" t="n">
        <f aca="false">P46/3600</f>
        <v>0.43440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21.2495</v>
      </c>
      <c r="E47" s="74" t="n">
        <v>39.4984</v>
      </c>
      <c r="F47" s="74" t="n">
        <v>43.1514</v>
      </c>
      <c r="G47" s="74" t="n">
        <v>43.5767</v>
      </c>
      <c r="H47" s="74" t="n">
        <v>1030.317</v>
      </c>
      <c r="I47" s="74" t="n">
        <v>2.464</v>
      </c>
      <c r="J47" s="53" t="n">
        <f aca="false">H47/3600</f>
        <v>0.286199166666667</v>
      </c>
      <c r="L47" s="73" t="n">
        <v>5783.4021</v>
      </c>
      <c r="M47" s="74" t="n">
        <v>39.4932</v>
      </c>
      <c r="N47" s="74" t="n">
        <v>43.1205</v>
      </c>
      <c r="O47" s="74" t="n">
        <v>43.585</v>
      </c>
      <c r="P47" s="74" t="n">
        <v>1555.881</v>
      </c>
      <c r="Q47" s="74" t="n">
        <v>2.418</v>
      </c>
      <c r="R47" s="53" t="n">
        <f aca="false">P47/3600</f>
        <v>0.43218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01.4928</v>
      </c>
      <c r="E48" s="76" t="n">
        <v>36.0163</v>
      </c>
      <c r="F48" s="76" t="n">
        <v>40.9722</v>
      </c>
      <c r="G48" s="76" t="n">
        <v>41.1884</v>
      </c>
      <c r="H48" s="76" t="n">
        <v>880.572</v>
      </c>
      <c r="I48" s="76" t="n">
        <v>1.996</v>
      </c>
      <c r="J48" s="58" t="n">
        <f aca="false">H48/3600</f>
        <v>0.244603333333333</v>
      </c>
      <c r="L48" s="75" t="n">
        <v>2785.7402</v>
      </c>
      <c r="M48" s="76" t="n">
        <v>36.0131</v>
      </c>
      <c r="N48" s="76" t="n">
        <v>40.9392</v>
      </c>
      <c r="O48" s="76" t="n">
        <v>41.2001</v>
      </c>
      <c r="P48" s="76" t="n">
        <v>1366.872</v>
      </c>
      <c r="Q48" s="76" t="n">
        <v>1.95</v>
      </c>
      <c r="R48" s="58" t="n">
        <f aca="false">P48/3600</f>
        <v>0.379686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5.9546</v>
      </c>
      <c r="E49" s="76" t="n">
        <v>32.8393</v>
      </c>
      <c r="F49" s="76" t="n">
        <v>39.3828</v>
      </c>
      <c r="G49" s="76" t="n">
        <v>39.4779</v>
      </c>
      <c r="H49" s="76" t="n">
        <v>779.43</v>
      </c>
      <c r="I49" s="76" t="n">
        <v>1.684</v>
      </c>
      <c r="J49" s="58" t="n">
        <f aca="false">H49/3600</f>
        <v>0.216508333333333</v>
      </c>
      <c r="L49" s="75" t="n">
        <v>1345.1464</v>
      </c>
      <c r="M49" s="76" t="n">
        <v>32.8849</v>
      </c>
      <c r="N49" s="76" t="n">
        <v>39.319</v>
      </c>
      <c r="O49" s="76" t="n">
        <v>39.4649</v>
      </c>
      <c r="P49" s="76" t="n">
        <v>1216.55</v>
      </c>
      <c r="Q49" s="76" t="n">
        <v>2.106</v>
      </c>
      <c r="R49" s="58" t="n">
        <f aca="false">P49/3600</f>
        <v>0.337930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7.7608</v>
      </c>
      <c r="E50" s="78" t="n">
        <v>30.073</v>
      </c>
      <c r="F50" s="78" t="n">
        <v>38.2327</v>
      </c>
      <c r="G50" s="78" t="n">
        <v>38.2591</v>
      </c>
      <c r="H50" s="78" t="n">
        <v>713.824</v>
      </c>
      <c r="I50" s="78" t="n">
        <v>1.497</v>
      </c>
      <c r="J50" s="64" t="n">
        <f aca="false">H50/3600</f>
        <v>0.198284444444444</v>
      </c>
      <c r="L50" s="77" t="n">
        <v>639.1505</v>
      </c>
      <c r="M50" s="78" t="n">
        <v>30.1736</v>
      </c>
      <c r="N50" s="78" t="n">
        <v>38.2259</v>
      </c>
      <c r="O50" s="78" t="n">
        <v>38.2992</v>
      </c>
      <c r="P50" s="78" t="n">
        <v>1119.705</v>
      </c>
      <c r="Q50" s="78" t="n">
        <v>1.435</v>
      </c>
      <c r="R50" s="64" t="n">
        <f aca="false">P50/3600</f>
        <v>0.31102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71.2935</v>
      </c>
      <c r="E51" s="74" t="n">
        <v>40.1953</v>
      </c>
      <c r="F51" s="74" t="n">
        <v>43.5417</v>
      </c>
      <c r="G51" s="74" t="n">
        <v>44.5188</v>
      </c>
      <c r="H51" s="74" t="n">
        <v>819.265</v>
      </c>
      <c r="I51" s="74" t="n">
        <v>1.887</v>
      </c>
      <c r="J51" s="53" t="n">
        <f aca="false">H51/3600</f>
        <v>0.227573611111111</v>
      </c>
      <c r="L51" s="73" t="n">
        <v>3792.2289</v>
      </c>
      <c r="M51" s="74" t="n">
        <v>40.1941</v>
      </c>
      <c r="N51" s="74" t="n">
        <v>43.5421</v>
      </c>
      <c r="O51" s="74" t="n">
        <v>44.5151</v>
      </c>
      <c r="P51" s="74" t="n">
        <v>1476.867</v>
      </c>
      <c r="Q51" s="74" t="n">
        <v>1.887</v>
      </c>
      <c r="R51" s="53" t="n">
        <f aca="false">P51/3600</f>
        <v>0.41024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30.0086</v>
      </c>
      <c r="E52" s="76" t="n">
        <v>36.9138</v>
      </c>
      <c r="F52" s="76" t="n">
        <v>41.3697</v>
      </c>
      <c r="G52" s="76" t="n">
        <v>42.2936</v>
      </c>
      <c r="H52" s="76" t="n">
        <v>695.401</v>
      </c>
      <c r="I52" s="76" t="n">
        <v>1.56</v>
      </c>
      <c r="J52" s="58" t="n">
        <f aca="false">H52/3600</f>
        <v>0.193166944444444</v>
      </c>
      <c r="L52" s="75" t="n">
        <v>1742.1489</v>
      </c>
      <c r="M52" s="76" t="n">
        <v>36.8869</v>
      </c>
      <c r="N52" s="76" t="n">
        <v>41.3437</v>
      </c>
      <c r="O52" s="76" t="n">
        <v>42.2222</v>
      </c>
      <c r="P52" s="76" t="n">
        <v>1296.282</v>
      </c>
      <c r="Q52" s="76" t="n">
        <v>1.528</v>
      </c>
      <c r="R52" s="58" t="n">
        <f aca="false">P52/3600</f>
        <v>0.36007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17.9052</v>
      </c>
      <c r="E53" s="76" t="n">
        <v>33.9532</v>
      </c>
      <c r="F53" s="76" t="n">
        <v>39.7815</v>
      </c>
      <c r="G53" s="76" t="n">
        <v>40.452</v>
      </c>
      <c r="H53" s="76" t="n">
        <v>598.572</v>
      </c>
      <c r="I53" s="76" t="n">
        <v>1.31</v>
      </c>
      <c r="J53" s="58" t="n">
        <f aca="false">H53/3600</f>
        <v>0.16627</v>
      </c>
      <c r="L53" s="75" t="n">
        <v>821.3391</v>
      </c>
      <c r="M53" s="76" t="n">
        <v>33.9351</v>
      </c>
      <c r="N53" s="76" t="n">
        <v>39.7409</v>
      </c>
      <c r="O53" s="76" t="n">
        <v>40.3813</v>
      </c>
      <c r="P53" s="76" t="n">
        <v>1148.378</v>
      </c>
      <c r="Q53" s="76" t="n">
        <v>1.294</v>
      </c>
      <c r="R53" s="58" t="n">
        <f aca="false">P53/3600</f>
        <v>0.3189938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2.7557</v>
      </c>
      <c r="E54" s="78" t="n">
        <v>31.6126</v>
      </c>
      <c r="F54" s="78" t="n">
        <v>38.644</v>
      </c>
      <c r="G54" s="78" t="n">
        <v>39.0383</v>
      </c>
      <c r="H54" s="78" t="n">
        <v>531.351</v>
      </c>
      <c r="I54" s="78" t="n">
        <v>1.138</v>
      </c>
      <c r="J54" s="64" t="n">
        <f aca="false">H54/3600</f>
        <v>0.1475975</v>
      </c>
      <c r="L54" s="77" t="n">
        <v>383.0031</v>
      </c>
      <c r="M54" s="78" t="n">
        <v>31.5943</v>
      </c>
      <c r="N54" s="78" t="n">
        <v>38.6399</v>
      </c>
      <c r="O54" s="78" t="n">
        <v>39.0464</v>
      </c>
      <c r="P54" s="78" t="n">
        <v>1004.109</v>
      </c>
      <c r="Q54" s="78" t="n">
        <v>1.138</v>
      </c>
      <c r="R54" s="64" t="n">
        <f aca="false">P54/3600</f>
        <v>0.27891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0.9526</v>
      </c>
      <c r="E55" s="74" t="n">
        <v>42.794</v>
      </c>
      <c r="F55" s="74" t="n">
        <v>46.0236</v>
      </c>
      <c r="G55" s="74" t="n">
        <v>45.553</v>
      </c>
      <c r="H55" s="74" t="n">
        <v>241.068</v>
      </c>
      <c r="I55" s="74" t="n">
        <v>0.561</v>
      </c>
      <c r="J55" s="53" t="n">
        <f aca="false">H55/3600</f>
        <v>0.0669633333333333</v>
      </c>
      <c r="L55" s="73" t="n">
        <v>782.0454</v>
      </c>
      <c r="M55" s="74" t="n">
        <v>42.9142</v>
      </c>
      <c r="N55" s="74" t="n">
        <v>46.1593</v>
      </c>
      <c r="O55" s="74" t="n">
        <v>45.6657</v>
      </c>
      <c r="P55" s="74" t="n">
        <v>434.974</v>
      </c>
      <c r="Q55" s="74" t="n">
        <v>0.546</v>
      </c>
      <c r="R55" s="53" t="n">
        <f aca="false">P55/3600</f>
        <v>0.12082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2.5938</v>
      </c>
      <c r="E56" s="76" t="n">
        <v>39.522</v>
      </c>
      <c r="F56" s="76" t="n">
        <v>43.6417</v>
      </c>
      <c r="G56" s="76" t="n">
        <v>43.1108</v>
      </c>
      <c r="H56" s="76" t="n">
        <v>205.905</v>
      </c>
      <c r="I56" s="76" t="n">
        <v>0.483</v>
      </c>
      <c r="J56" s="58" t="n">
        <f aca="false">H56/3600</f>
        <v>0.0571958333333333</v>
      </c>
      <c r="L56" s="75" t="n">
        <v>385.5918</v>
      </c>
      <c r="M56" s="76" t="n">
        <v>39.6117</v>
      </c>
      <c r="N56" s="76" t="n">
        <v>43.8535</v>
      </c>
      <c r="O56" s="76" t="n">
        <v>43.1476</v>
      </c>
      <c r="P56" s="76" t="n">
        <v>373.245</v>
      </c>
      <c r="Q56" s="76" t="n">
        <v>0.468</v>
      </c>
      <c r="R56" s="58" t="n">
        <f aca="false">P56/3600</f>
        <v>0.1036791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9.8887</v>
      </c>
      <c r="E57" s="76" t="n">
        <v>36.5152</v>
      </c>
      <c r="F57" s="76" t="n">
        <v>41.8362</v>
      </c>
      <c r="G57" s="76" t="n">
        <v>41.1334</v>
      </c>
      <c r="H57" s="76" t="n">
        <v>181.787</v>
      </c>
      <c r="I57" s="76" t="n">
        <v>0.421</v>
      </c>
      <c r="J57" s="58" t="n">
        <f aca="false">H57/3600</f>
        <v>0.0504963888888889</v>
      </c>
      <c r="L57" s="75" t="n">
        <v>191.2619</v>
      </c>
      <c r="M57" s="76" t="n">
        <v>36.6301</v>
      </c>
      <c r="N57" s="76" t="n">
        <v>41.9529</v>
      </c>
      <c r="O57" s="76" t="n">
        <v>41.1702</v>
      </c>
      <c r="P57" s="76" t="n">
        <v>323.263</v>
      </c>
      <c r="Q57" s="76" t="n">
        <v>0.421</v>
      </c>
      <c r="R57" s="58" t="n">
        <f aca="false">P57/3600</f>
        <v>0.0897952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0763</v>
      </c>
      <c r="E58" s="78" t="n">
        <v>33.9746</v>
      </c>
      <c r="F58" s="78" t="n">
        <v>40.4615</v>
      </c>
      <c r="G58" s="78" t="n">
        <v>39.6054</v>
      </c>
      <c r="H58" s="78" t="n">
        <v>168.2</v>
      </c>
      <c r="I58" s="78" t="n">
        <v>0.39</v>
      </c>
      <c r="J58" s="64" t="n">
        <f aca="false">H58/3600</f>
        <v>0.0467222222222222</v>
      </c>
      <c r="L58" s="77" t="n">
        <v>98.268</v>
      </c>
      <c r="M58" s="78" t="n">
        <v>34.0413</v>
      </c>
      <c r="N58" s="78" t="n">
        <v>40.6671</v>
      </c>
      <c r="O58" s="78" t="n">
        <v>39.698</v>
      </c>
      <c r="P58" s="78" t="n">
        <v>288.428</v>
      </c>
      <c r="Q58" s="78" t="n">
        <v>0.374</v>
      </c>
      <c r="R58" s="64" t="n">
        <f aca="false">P58/3600</f>
        <v>0.08011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23.386</v>
      </c>
      <c r="E59" s="74" t="n">
        <v>39.9046</v>
      </c>
      <c r="F59" s="74" t="n">
        <v>45.7444</v>
      </c>
      <c r="G59" s="74" t="n">
        <v>46.4247</v>
      </c>
      <c r="H59" s="74" t="n">
        <v>283.389</v>
      </c>
      <c r="I59" s="74" t="n">
        <v>0.748</v>
      </c>
      <c r="J59" s="53" t="n">
        <f aca="false">H59/3600</f>
        <v>0.0787191666666667</v>
      </c>
      <c r="L59" s="73" t="n">
        <v>1068.5953</v>
      </c>
      <c r="M59" s="74" t="n">
        <v>39.9094</v>
      </c>
      <c r="N59" s="74" t="n">
        <v>45.7925</v>
      </c>
      <c r="O59" s="74" t="n">
        <v>46.4343</v>
      </c>
      <c r="P59" s="74" t="n">
        <v>395.787</v>
      </c>
      <c r="Q59" s="74" t="n">
        <v>0.733</v>
      </c>
      <c r="R59" s="53" t="n">
        <f aca="false">P59/3600</f>
        <v>0.10994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1.6949</v>
      </c>
      <c r="E60" s="76" t="n">
        <v>36.7027</v>
      </c>
      <c r="F60" s="76" t="n">
        <v>43.8936</v>
      </c>
      <c r="G60" s="76" t="n">
        <v>44.4918</v>
      </c>
      <c r="H60" s="76" t="n">
        <v>239.974</v>
      </c>
      <c r="I60" s="76" t="n">
        <v>0.639</v>
      </c>
      <c r="J60" s="58" t="n">
        <f aca="false">H60/3600</f>
        <v>0.0666594444444444</v>
      </c>
      <c r="L60" s="75" t="n">
        <v>494.0428</v>
      </c>
      <c r="M60" s="76" t="n">
        <v>36.6677</v>
      </c>
      <c r="N60" s="76" t="n">
        <v>43.9615</v>
      </c>
      <c r="O60" s="76" t="n">
        <v>44.5303</v>
      </c>
      <c r="P60" s="76" t="n">
        <v>333.403</v>
      </c>
      <c r="Q60" s="76" t="n">
        <v>0.608</v>
      </c>
      <c r="R60" s="58" t="n">
        <f aca="false">P60/3600</f>
        <v>0.092611944444444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2242</v>
      </c>
      <c r="E61" s="76" t="n">
        <v>33.7278</v>
      </c>
      <c r="F61" s="76" t="n">
        <v>42.613</v>
      </c>
      <c r="G61" s="76" t="n">
        <v>43.0036</v>
      </c>
      <c r="H61" s="76" t="n">
        <v>221.067</v>
      </c>
      <c r="I61" s="76" t="n">
        <v>0.577</v>
      </c>
      <c r="J61" s="58" t="n">
        <f aca="false">H61/3600</f>
        <v>0.0614075</v>
      </c>
      <c r="L61" s="75" t="n">
        <v>258.2028</v>
      </c>
      <c r="M61" s="76" t="n">
        <v>33.7187</v>
      </c>
      <c r="N61" s="76" t="n">
        <v>42.6085</v>
      </c>
      <c r="O61" s="76" t="n">
        <v>42.9446</v>
      </c>
      <c r="P61" s="76" t="n">
        <v>305.307</v>
      </c>
      <c r="Q61" s="76" t="n">
        <v>0.561</v>
      </c>
      <c r="R61" s="58" t="n">
        <f aca="false">P61/3600</f>
        <v>0.084807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8028</v>
      </c>
      <c r="E62" s="78" t="n">
        <v>30.732</v>
      </c>
      <c r="F62" s="78" t="n">
        <v>41.797</v>
      </c>
      <c r="G62" s="78" t="n">
        <v>42.0213</v>
      </c>
      <c r="H62" s="78" t="n">
        <v>213.096</v>
      </c>
      <c r="I62" s="78" t="n">
        <v>0.561</v>
      </c>
      <c r="J62" s="64" t="n">
        <f aca="false">H62/3600</f>
        <v>0.0591933333333333</v>
      </c>
      <c r="L62" s="77" t="n">
        <v>143.1256</v>
      </c>
      <c r="M62" s="78" t="n">
        <v>30.809</v>
      </c>
      <c r="N62" s="78" t="n">
        <v>41.7871</v>
      </c>
      <c r="O62" s="78" t="n">
        <v>42.0462</v>
      </c>
      <c r="P62" s="78" t="n">
        <v>291.657</v>
      </c>
      <c r="Q62" s="78" t="n">
        <v>0.53</v>
      </c>
      <c r="R62" s="64" t="n">
        <f aca="false">P62/3600</f>
        <v>0.08101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3258</v>
      </c>
      <c r="E63" s="74" t="n">
        <v>40.1147</v>
      </c>
      <c r="F63" s="74" t="n">
        <v>43.7344</v>
      </c>
      <c r="G63" s="74" t="n">
        <v>44.6443</v>
      </c>
      <c r="H63" s="74" t="n">
        <v>235.828</v>
      </c>
      <c r="I63" s="74" t="n">
        <v>0.624</v>
      </c>
      <c r="J63" s="53" t="n">
        <f aca="false">H63/3600</f>
        <v>0.0655077777777778</v>
      </c>
      <c r="L63" s="73" t="n">
        <v>1117.0887</v>
      </c>
      <c r="M63" s="74" t="n">
        <v>40.0985</v>
      </c>
      <c r="N63" s="74" t="n">
        <v>43.698</v>
      </c>
      <c r="O63" s="74" t="n">
        <v>44.6274</v>
      </c>
      <c r="P63" s="74" t="n">
        <v>362.84</v>
      </c>
      <c r="Q63" s="74" t="n">
        <v>0.639</v>
      </c>
      <c r="R63" s="53" t="n">
        <f aca="false">P63/3600</f>
        <v>0.1007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1.7649</v>
      </c>
      <c r="E64" s="76" t="n">
        <v>37.0355</v>
      </c>
      <c r="F64" s="76" t="n">
        <v>41.5337</v>
      </c>
      <c r="G64" s="76" t="n">
        <v>42.2562</v>
      </c>
      <c r="H64" s="76" t="n">
        <v>203.971</v>
      </c>
      <c r="I64" s="76" t="n">
        <v>0.514</v>
      </c>
      <c r="J64" s="58" t="n">
        <f aca="false">H64/3600</f>
        <v>0.0566586111111111</v>
      </c>
      <c r="L64" s="75" t="n">
        <v>525.0928</v>
      </c>
      <c r="M64" s="76" t="n">
        <v>37.0245</v>
      </c>
      <c r="N64" s="76" t="n">
        <v>41.4311</v>
      </c>
      <c r="O64" s="76" t="n">
        <v>42.232</v>
      </c>
      <c r="P64" s="76" t="n">
        <v>322.483</v>
      </c>
      <c r="Q64" s="76" t="n">
        <v>0.514</v>
      </c>
      <c r="R64" s="58" t="n">
        <f aca="false">P64/3600</f>
        <v>0.0895786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0.132</v>
      </c>
      <c r="E65" s="76" t="n">
        <v>34.1992</v>
      </c>
      <c r="F65" s="76" t="n">
        <v>39.821</v>
      </c>
      <c r="G65" s="76" t="n">
        <v>40.4509</v>
      </c>
      <c r="H65" s="76" t="n">
        <v>181.382</v>
      </c>
      <c r="I65" s="76" t="n">
        <v>0.452</v>
      </c>
      <c r="J65" s="58" t="n">
        <f aca="false">H65/3600</f>
        <v>0.0503838888888889</v>
      </c>
      <c r="L65" s="75" t="n">
        <v>248.5608</v>
      </c>
      <c r="M65" s="76" t="n">
        <v>34.2182</v>
      </c>
      <c r="N65" s="76" t="n">
        <v>39.7487</v>
      </c>
      <c r="O65" s="76" t="n">
        <v>40.4384</v>
      </c>
      <c r="P65" s="76" t="n">
        <v>295.121</v>
      </c>
      <c r="Q65" s="76" t="n">
        <v>0.436</v>
      </c>
      <c r="R65" s="58" t="n">
        <f aca="false">P65/3600</f>
        <v>0.0819780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4928</v>
      </c>
      <c r="E66" s="78" t="n">
        <v>31.7174</v>
      </c>
      <c r="F66" s="78" t="n">
        <v>38.5901</v>
      </c>
      <c r="G66" s="78" t="n">
        <v>39.1952</v>
      </c>
      <c r="H66" s="78" t="n">
        <v>167.608</v>
      </c>
      <c r="I66" s="78" t="n">
        <v>0.405</v>
      </c>
      <c r="J66" s="64" t="n">
        <f aca="false">H66/3600</f>
        <v>0.0465577777777778</v>
      </c>
      <c r="L66" s="77" t="n">
        <v>118.7876</v>
      </c>
      <c r="M66" s="78" t="n">
        <v>31.7224</v>
      </c>
      <c r="N66" s="78" t="n">
        <v>38.5099</v>
      </c>
      <c r="O66" s="78" t="n">
        <v>39.1704</v>
      </c>
      <c r="P66" s="78" t="n">
        <v>264.981</v>
      </c>
      <c r="Q66" s="78" t="n">
        <v>0.39</v>
      </c>
      <c r="R66" s="64" t="n">
        <f aca="false">P66/3600</f>
        <v>0.07360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50.3766</v>
      </c>
      <c r="E67" s="74" t="n">
        <v>40.3594</v>
      </c>
      <c r="F67" s="74" t="n">
        <v>43.5768</v>
      </c>
      <c r="G67" s="74" t="n">
        <v>43.9381</v>
      </c>
      <c r="H67" s="74" t="n">
        <v>194.625</v>
      </c>
      <c r="I67" s="74" t="n">
        <v>0.53</v>
      </c>
      <c r="J67" s="53" t="n">
        <f aca="false">H67/3600</f>
        <v>0.0540625</v>
      </c>
      <c r="L67" s="73" t="n">
        <v>1053.8474</v>
      </c>
      <c r="M67" s="74" t="n">
        <v>40.3551</v>
      </c>
      <c r="N67" s="74" t="n">
        <v>43.5745</v>
      </c>
      <c r="O67" s="74" t="n">
        <v>43.9223</v>
      </c>
      <c r="P67" s="74" t="n">
        <v>329.503</v>
      </c>
      <c r="Q67" s="74" t="n">
        <v>0.53</v>
      </c>
      <c r="R67" s="53" t="n">
        <f aca="false">P67/3600</f>
        <v>0.09152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2948</v>
      </c>
      <c r="E68" s="76" t="n">
        <v>36.706</v>
      </c>
      <c r="F68" s="76" t="n">
        <v>41.0823</v>
      </c>
      <c r="G68" s="76" t="n">
        <v>41.2414</v>
      </c>
      <c r="H68" s="76" t="n">
        <v>164.626</v>
      </c>
      <c r="I68" s="76" t="n">
        <v>0.436</v>
      </c>
      <c r="J68" s="58" t="n">
        <f aca="false">H68/3600</f>
        <v>0.0457294444444445</v>
      </c>
      <c r="L68" s="75" t="n">
        <v>515.8228</v>
      </c>
      <c r="M68" s="76" t="n">
        <v>36.6936</v>
      </c>
      <c r="N68" s="76" t="n">
        <v>41.0643</v>
      </c>
      <c r="O68" s="76" t="n">
        <v>41.2147</v>
      </c>
      <c r="P68" s="76" t="n">
        <v>286.697</v>
      </c>
      <c r="Q68" s="76" t="n">
        <v>0.436</v>
      </c>
      <c r="R68" s="58" t="n">
        <f aca="false">P68/3600</f>
        <v>0.0796380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6.6498</v>
      </c>
      <c r="E69" s="76" t="n">
        <v>33.6563</v>
      </c>
      <c r="F69" s="76" t="n">
        <v>39.2717</v>
      </c>
      <c r="G69" s="76" t="n">
        <v>39.1071</v>
      </c>
      <c r="H69" s="76" t="n">
        <v>139.401</v>
      </c>
      <c r="I69" s="76" t="n">
        <v>0.374</v>
      </c>
      <c r="J69" s="58" t="n">
        <f aca="false">H69/3600</f>
        <v>0.0387225</v>
      </c>
      <c r="L69" s="75" t="n">
        <v>247.3735</v>
      </c>
      <c r="M69" s="76" t="n">
        <v>33.6528</v>
      </c>
      <c r="N69" s="76" t="n">
        <v>39.2165</v>
      </c>
      <c r="O69" s="76" t="n">
        <v>39.0731</v>
      </c>
      <c r="P69" s="76" t="n">
        <v>248.149</v>
      </c>
      <c r="Q69" s="76" t="n">
        <v>0.374</v>
      </c>
      <c r="R69" s="58" t="n">
        <f aca="false">P69/3600</f>
        <v>0.068930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0652</v>
      </c>
      <c r="E70" s="78" t="n">
        <v>31.2926</v>
      </c>
      <c r="F70" s="78" t="n">
        <v>37.8688</v>
      </c>
      <c r="G70" s="78" t="n">
        <v>37.4948</v>
      </c>
      <c r="H70" s="78" t="n">
        <v>124.113</v>
      </c>
      <c r="I70" s="78" t="n">
        <v>0.312</v>
      </c>
      <c r="J70" s="64" t="n">
        <f aca="false">H70/3600</f>
        <v>0.0344758333333333</v>
      </c>
      <c r="L70" s="77" t="n">
        <v>123.8031</v>
      </c>
      <c r="M70" s="78" t="n">
        <v>31.2623</v>
      </c>
      <c r="N70" s="78" t="n">
        <v>37.8537</v>
      </c>
      <c r="O70" s="78" t="n">
        <v>37.4766</v>
      </c>
      <c r="P70" s="78" t="n">
        <v>219.897</v>
      </c>
      <c r="Q70" s="78" t="n">
        <v>0.327</v>
      </c>
      <c r="R70" s="64" t="n">
        <f aca="false">P70/3600</f>
        <v>0.06108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7582377842455</v>
      </c>
      <c r="J106" s="79" t="n">
        <f aca="false">GEOMEAN(J3:J98)</f>
        <v>0</v>
      </c>
      <c r="Q106" s="79" t="n">
        <f aca="false">GEOMEAN(Q3:Q98)</f>
        <v>3.1969555818569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592416384329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037777777778</v>
      </c>
      <c r="J108" s="79" t="n">
        <f aca="false">SUM(J3:J98)</f>
        <v>64.710385</v>
      </c>
      <c r="Q108" s="79" t="n">
        <f aca="false">SUM(Q3:Q98)/3600</f>
        <v>0.128003055555556</v>
      </c>
      <c r="R108" s="79" t="n">
        <f aca="false">SUM(R3:R98)</f>
        <v>109.1235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7582377842455</v>
      </c>
      <c r="J112" s="79" t="n">
        <f aca="false">GEOMEAN(J3:J82)</f>
        <v>0.425688476191256</v>
      </c>
      <c r="Q112" s="79" t="n">
        <f aca="false">GEOMEAN(Q3:Q82)</f>
        <v>3.19695558185696</v>
      </c>
      <c r="R112" s="79" t="n">
        <f aca="false">GEOMEAN(R3:R82)</f>
        <v>0.72602122701844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5924163843293</v>
      </c>
      <c r="R113" s="80" t="n">
        <f aca="false">R112/J112</f>
        <v>1.70552238931705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967.5024</v>
      </c>
      <c r="E19" s="74" t="n">
        <v>44.6943</v>
      </c>
      <c r="F19" s="74" t="n">
        <v>45.5863</v>
      </c>
      <c r="G19" s="74" t="n">
        <v>47.0653</v>
      </c>
      <c r="H19" s="74" t="n">
        <v>4286.733</v>
      </c>
      <c r="I19" s="74" t="n">
        <v>6.474</v>
      </c>
      <c r="J19" s="53" t="n">
        <f aca="false">H19/3600</f>
        <v>1.19075916666667</v>
      </c>
      <c r="L19" s="73" t="n">
        <v>4862.3726</v>
      </c>
      <c r="M19" s="74" t="n">
        <v>44.6857</v>
      </c>
      <c r="N19" s="74" t="n">
        <v>45.6057</v>
      </c>
      <c r="O19" s="74" t="n">
        <v>47.0585</v>
      </c>
      <c r="P19" s="74" t="n">
        <v>8173.261</v>
      </c>
      <c r="Q19" s="74" t="n">
        <v>6.364</v>
      </c>
      <c r="R19" s="53" t="n">
        <f aca="false">P19/3600</f>
        <v>2.27035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66.8082</v>
      </c>
      <c r="E20" s="76" t="n">
        <v>42.2773</v>
      </c>
      <c r="F20" s="76" t="n">
        <v>43.8824</v>
      </c>
      <c r="G20" s="76" t="n">
        <v>45.5967</v>
      </c>
      <c r="H20" s="76" t="n">
        <v>3775.381</v>
      </c>
      <c r="I20" s="76" t="n">
        <v>5.756</v>
      </c>
      <c r="J20" s="58" t="n">
        <f aca="false">H20/3600</f>
        <v>1.04871694444444</v>
      </c>
      <c r="L20" s="75" t="n">
        <v>2391.1249</v>
      </c>
      <c r="M20" s="76" t="n">
        <v>42.249</v>
      </c>
      <c r="N20" s="76" t="n">
        <v>43.9331</v>
      </c>
      <c r="O20" s="76" t="n">
        <v>45.5289</v>
      </c>
      <c r="P20" s="76" t="n">
        <v>7436.691</v>
      </c>
      <c r="Q20" s="76" t="n">
        <v>5.741</v>
      </c>
      <c r="R20" s="58" t="n">
        <f aca="false">P20/3600</f>
        <v>2.065747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7.104</v>
      </c>
      <c r="E21" s="76" t="n">
        <v>39.4214</v>
      </c>
      <c r="F21" s="76" t="n">
        <v>42.63</v>
      </c>
      <c r="G21" s="76" t="n">
        <v>44.5477</v>
      </c>
      <c r="H21" s="76" t="n">
        <v>3308.577</v>
      </c>
      <c r="I21" s="76" t="n">
        <v>5.179</v>
      </c>
      <c r="J21" s="58" t="n">
        <f aca="false">H21/3600</f>
        <v>0.919049166666667</v>
      </c>
      <c r="L21" s="75" t="n">
        <v>1160.8633</v>
      </c>
      <c r="M21" s="76" t="n">
        <v>39.39</v>
      </c>
      <c r="N21" s="76" t="n">
        <v>42.671</v>
      </c>
      <c r="O21" s="76" t="n">
        <v>44.3509</v>
      </c>
      <c r="P21" s="76" t="n">
        <v>6652.012</v>
      </c>
      <c r="Q21" s="76" t="n">
        <v>5.101</v>
      </c>
      <c r="R21" s="58" t="n">
        <f aca="false">P21/3600</f>
        <v>1.847781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23.4436</v>
      </c>
      <c r="E22" s="78" t="n">
        <v>36.8559</v>
      </c>
      <c r="F22" s="78" t="n">
        <v>41.8921</v>
      </c>
      <c r="G22" s="78" t="n">
        <v>43.979</v>
      </c>
      <c r="H22" s="78" t="n">
        <v>2948.943</v>
      </c>
      <c r="I22" s="78" t="n">
        <v>4.602</v>
      </c>
      <c r="J22" s="64" t="n">
        <f aca="false">H22/3600</f>
        <v>0.819150833333333</v>
      </c>
      <c r="L22" s="77" t="n">
        <v>592.1202</v>
      </c>
      <c r="M22" s="78" t="n">
        <v>36.8265</v>
      </c>
      <c r="N22" s="78" t="n">
        <v>41.9702</v>
      </c>
      <c r="O22" s="78" t="n">
        <v>43.7268</v>
      </c>
      <c r="P22" s="78" t="n">
        <v>5947.141</v>
      </c>
      <c r="Q22" s="78" t="n">
        <v>4.524</v>
      </c>
      <c r="R22" s="64" t="n">
        <f aca="false">P22/3600</f>
        <v>1.6519836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949.6947</v>
      </c>
      <c r="E23" s="74" t="n">
        <v>41.7478</v>
      </c>
      <c r="F23" s="74" t="n">
        <v>44.0295</v>
      </c>
      <c r="G23" s="74" t="n">
        <v>45.3849</v>
      </c>
      <c r="H23" s="74" t="n">
        <v>4217.725</v>
      </c>
      <c r="I23" s="74" t="n">
        <v>6.645</v>
      </c>
      <c r="J23" s="53" t="n">
        <f aca="false">H23/3600</f>
        <v>1.17159027777778</v>
      </c>
      <c r="L23" s="73" t="n">
        <v>6653.6424</v>
      </c>
      <c r="M23" s="74" t="n">
        <v>41.7501</v>
      </c>
      <c r="N23" s="74" t="n">
        <v>44.0772</v>
      </c>
      <c r="O23" s="74" t="n">
        <v>45.4546</v>
      </c>
      <c r="P23" s="74" t="n">
        <v>7684.747</v>
      </c>
      <c r="Q23" s="74" t="n">
        <v>6.567</v>
      </c>
      <c r="R23" s="53" t="n">
        <f aca="false">P23/3600</f>
        <v>2.13465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04.6237</v>
      </c>
      <c r="E24" s="76" t="n">
        <v>39.0721</v>
      </c>
      <c r="F24" s="76" t="n">
        <v>42.1549</v>
      </c>
      <c r="G24" s="76" t="n">
        <v>43.6242</v>
      </c>
      <c r="H24" s="76" t="n">
        <v>3591.416</v>
      </c>
      <c r="I24" s="76" t="n">
        <v>5.834</v>
      </c>
      <c r="J24" s="58" t="n">
        <f aca="false">H24/3600</f>
        <v>0.997615555555556</v>
      </c>
      <c r="L24" s="75" t="n">
        <v>2837.6738</v>
      </c>
      <c r="M24" s="76" t="n">
        <v>39.0808</v>
      </c>
      <c r="N24" s="76" t="n">
        <v>42.2846</v>
      </c>
      <c r="O24" s="76" t="n">
        <v>43.7791</v>
      </c>
      <c r="P24" s="76" t="n">
        <v>6737.16</v>
      </c>
      <c r="Q24" s="76" t="n">
        <v>5.709</v>
      </c>
      <c r="R24" s="58" t="n">
        <f aca="false">P24/3600</f>
        <v>1.87143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5.0648</v>
      </c>
      <c r="E25" s="76" t="n">
        <v>36.5555</v>
      </c>
      <c r="F25" s="76" t="n">
        <v>40.8007</v>
      </c>
      <c r="G25" s="76" t="n">
        <v>42.6469</v>
      </c>
      <c r="H25" s="76" t="n">
        <v>3068.925</v>
      </c>
      <c r="I25" s="76" t="n">
        <v>5.054</v>
      </c>
      <c r="J25" s="58" t="n">
        <f aca="false">H25/3600</f>
        <v>0.852479166666667</v>
      </c>
      <c r="L25" s="75" t="n">
        <v>1277.9402</v>
      </c>
      <c r="M25" s="76" t="n">
        <v>36.5891</v>
      </c>
      <c r="N25" s="76" t="n">
        <v>40.9308</v>
      </c>
      <c r="O25" s="76" t="n">
        <v>42.6964</v>
      </c>
      <c r="P25" s="76" t="n">
        <v>5857.207</v>
      </c>
      <c r="Q25" s="76" t="n">
        <v>4.976</v>
      </c>
      <c r="R25" s="58" t="n">
        <f aca="false">P25/3600</f>
        <v>1.6270019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44.7399</v>
      </c>
      <c r="E26" s="78" t="n">
        <v>34.2779</v>
      </c>
      <c r="F26" s="78" t="n">
        <v>40.0826</v>
      </c>
      <c r="G26" s="78" t="n">
        <v>42.255</v>
      </c>
      <c r="H26" s="78" t="n">
        <v>2750.81</v>
      </c>
      <c r="I26" s="78" t="n">
        <v>4.399</v>
      </c>
      <c r="J26" s="64" t="n">
        <f aca="false">H26/3600</f>
        <v>0.764113888888889</v>
      </c>
      <c r="L26" s="77" t="n">
        <v>592.6962</v>
      </c>
      <c r="M26" s="78" t="n">
        <v>34.3143</v>
      </c>
      <c r="N26" s="78" t="n">
        <v>40.2087</v>
      </c>
      <c r="O26" s="78" t="n">
        <v>42.4681</v>
      </c>
      <c r="P26" s="78" t="n">
        <v>5222.318</v>
      </c>
      <c r="Q26" s="78" t="n">
        <v>4.305</v>
      </c>
      <c r="R26" s="64" t="n">
        <f aca="false">P26/3600</f>
        <v>1.45064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698.2557</v>
      </c>
      <c r="E27" s="74" t="n">
        <v>41.1324</v>
      </c>
      <c r="F27" s="74" t="n">
        <v>42.8622</v>
      </c>
      <c r="G27" s="74" t="n">
        <v>44.9445</v>
      </c>
      <c r="H27" s="74" t="n">
        <v>7961.214</v>
      </c>
      <c r="I27" s="74" t="n">
        <v>11.434</v>
      </c>
      <c r="J27" s="53" t="n">
        <f aca="false">H27/3600</f>
        <v>2.21144833333333</v>
      </c>
      <c r="L27" s="73" t="n">
        <v>11804.8742</v>
      </c>
      <c r="M27" s="74" t="n">
        <v>41.3268</v>
      </c>
      <c r="N27" s="74" t="n">
        <v>43.0701</v>
      </c>
      <c r="O27" s="74" t="n">
        <v>45.3801</v>
      </c>
      <c r="P27" s="74" t="n">
        <v>14012.421</v>
      </c>
      <c r="Q27" s="74" t="n">
        <v>11.278</v>
      </c>
      <c r="R27" s="53" t="n">
        <f aca="false">P27/3600</f>
        <v>3.89233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98.6474</v>
      </c>
      <c r="E28" s="76" t="n">
        <v>39.032</v>
      </c>
      <c r="F28" s="76" t="n">
        <v>41.4789</v>
      </c>
      <c r="G28" s="76" t="n">
        <v>43.0246</v>
      </c>
      <c r="H28" s="76" t="n">
        <v>6688.277</v>
      </c>
      <c r="I28" s="76" t="n">
        <v>9.703</v>
      </c>
      <c r="J28" s="58" t="n">
        <f aca="false">H28/3600</f>
        <v>1.85785472222222</v>
      </c>
      <c r="L28" s="75" t="n">
        <v>4431.0186</v>
      </c>
      <c r="M28" s="76" t="n">
        <v>39.3108</v>
      </c>
      <c r="N28" s="76" t="n">
        <v>41.9618</v>
      </c>
      <c r="O28" s="76" t="n">
        <v>43.6151</v>
      </c>
      <c r="P28" s="76" t="n">
        <v>12076.461</v>
      </c>
      <c r="Q28" s="76" t="n">
        <v>9.328</v>
      </c>
      <c r="R28" s="58" t="n">
        <f aca="false">P28/3600</f>
        <v>3.354572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1876</v>
      </c>
      <c r="E29" s="76" t="n">
        <v>36.7135</v>
      </c>
      <c r="F29" s="76" t="n">
        <v>40.5131</v>
      </c>
      <c r="G29" s="76" t="n">
        <v>41.4838</v>
      </c>
      <c r="H29" s="76" t="n">
        <v>5737.061</v>
      </c>
      <c r="I29" s="76" t="n">
        <v>8.455</v>
      </c>
      <c r="J29" s="58" t="n">
        <f aca="false">H29/3600</f>
        <v>1.59362805555556</v>
      </c>
      <c r="L29" s="75" t="n">
        <v>2083.9052</v>
      </c>
      <c r="M29" s="76" t="n">
        <v>37.0639</v>
      </c>
      <c r="N29" s="76" t="n">
        <v>40.9628</v>
      </c>
      <c r="O29" s="76" t="n">
        <v>42.0914</v>
      </c>
      <c r="P29" s="76" t="n">
        <v>10534.836</v>
      </c>
      <c r="Q29" s="76" t="n">
        <v>8.174</v>
      </c>
      <c r="R29" s="58" t="n">
        <f aca="false">P29/3600</f>
        <v>2.92634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42.5691</v>
      </c>
      <c r="E30" s="78" t="n">
        <v>34.3235</v>
      </c>
      <c r="F30" s="78" t="n">
        <v>39.8423</v>
      </c>
      <c r="G30" s="78" t="n">
        <v>40.4</v>
      </c>
      <c r="H30" s="78" t="n">
        <v>5162.556</v>
      </c>
      <c r="I30" s="78" t="n">
        <v>7.347</v>
      </c>
      <c r="J30" s="64" t="n">
        <f aca="false">H30/3600</f>
        <v>1.43404333333333</v>
      </c>
      <c r="L30" s="77" t="n">
        <v>1053.3979</v>
      </c>
      <c r="M30" s="78" t="n">
        <v>34.7402</v>
      </c>
      <c r="N30" s="78" t="n">
        <v>40.2367</v>
      </c>
      <c r="O30" s="78" t="n">
        <v>41.0367</v>
      </c>
      <c r="P30" s="78" t="n">
        <v>9429.407</v>
      </c>
      <c r="Q30" s="78" t="n">
        <v>7.082</v>
      </c>
      <c r="R30" s="64" t="n">
        <f aca="false">P30/3600</f>
        <v>2.61927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850.2598</v>
      </c>
      <c r="E31" s="74" t="n">
        <v>42.3019</v>
      </c>
      <c r="F31" s="74" t="n">
        <v>46.3594</v>
      </c>
      <c r="G31" s="74" t="n">
        <v>46.8386</v>
      </c>
      <c r="H31" s="74" t="n">
        <v>8692.851</v>
      </c>
      <c r="I31" s="74" t="n">
        <v>12.807</v>
      </c>
      <c r="J31" s="53" t="n">
        <f aca="false">H31/3600</f>
        <v>2.41468083333333</v>
      </c>
      <c r="L31" s="73" t="n">
        <v>10658.8206</v>
      </c>
      <c r="M31" s="74" t="n">
        <v>42.2936</v>
      </c>
      <c r="N31" s="74" t="n">
        <v>46.3728</v>
      </c>
      <c r="O31" s="74" t="n">
        <v>46.8224</v>
      </c>
      <c r="P31" s="74" t="n">
        <v>16888.951</v>
      </c>
      <c r="Q31" s="74" t="n">
        <v>12.542</v>
      </c>
      <c r="R31" s="53" t="n">
        <f aca="false">P31/3600</f>
        <v>4.69137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10.0495</v>
      </c>
      <c r="E32" s="76" t="n">
        <v>40.4359</v>
      </c>
      <c r="F32" s="76" t="n">
        <v>44.747</v>
      </c>
      <c r="G32" s="76" t="n">
        <v>44.6028</v>
      </c>
      <c r="H32" s="76" t="n">
        <v>7391.685</v>
      </c>
      <c r="I32" s="76" t="n">
        <v>11.278</v>
      </c>
      <c r="J32" s="58" t="n">
        <f aca="false">H32/3600</f>
        <v>2.05324583333333</v>
      </c>
      <c r="L32" s="75" t="n">
        <v>4469.6165</v>
      </c>
      <c r="M32" s="76" t="n">
        <v>40.4286</v>
      </c>
      <c r="N32" s="76" t="n">
        <v>44.7615</v>
      </c>
      <c r="O32" s="76" t="n">
        <v>44.5867</v>
      </c>
      <c r="P32" s="76" t="n">
        <v>14737.663</v>
      </c>
      <c r="Q32" s="76" t="n">
        <v>11.17</v>
      </c>
      <c r="R32" s="58" t="n">
        <f aca="false">P32/3600</f>
        <v>4.0937952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55.5629</v>
      </c>
      <c r="E33" s="76" t="n">
        <v>38.3252</v>
      </c>
      <c r="F33" s="76" t="n">
        <v>43.1122</v>
      </c>
      <c r="G33" s="76" t="n">
        <v>42.5627</v>
      </c>
      <c r="H33" s="76" t="n">
        <v>6391.616</v>
      </c>
      <c r="I33" s="76" t="n">
        <v>10.03</v>
      </c>
      <c r="J33" s="58" t="n">
        <f aca="false">H33/3600</f>
        <v>1.77544888888889</v>
      </c>
      <c r="L33" s="75" t="n">
        <v>2163.8309</v>
      </c>
      <c r="M33" s="76" t="n">
        <v>38.3165</v>
      </c>
      <c r="N33" s="76" t="n">
        <v>43.0081</v>
      </c>
      <c r="O33" s="76" t="n">
        <v>42.4715</v>
      </c>
      <c r="P33" s="76" t="n">
        <v>12854.212</v>
      </c>
      <c r="Q33" s="76" t="n">
        <v>9.906</v>
      </c>
      <c r="R33" s="58" t="n">
        <f aca="false">P33/3600</f>
        <v>3.5706144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0.7959</v>
      </c>
      <c r="E34" s="78" t="n">
        <v>36.1247</v>
      </c>
      <c r="F34" s="78" t="n">
        <v>42.0426</v>
      </c>
      <c r="G34" s="78" t="n">
        <v>41.211</v>
      </c>
      <c r="H34" s="78" t="n">
        <v>5708.554</v>
      </c>
      <c r="I34" s="78" t="n">
        <v>8.923</v>
      </c>
      <c r="J34" s="64" t="n">
        <f aca="false">H34/3600</f>
        <v>1.58570944444444</v>
      </c>
      <c r="L34" s="77" t="n">
        <v>1151.3278</v>
      </c>
      <c r="M34" s="78" t="n">
        <v>36.116</v>
      </c>
      <c r="N34" s="78" t="n">
        <v>42.0136</v>
      </c>
      <c r="O34" s="78" t="n">
        <v>41.1644</v>
      </c>
      <c r="P34" s="78" t="n">
        <v>11331.886</v>
      </c>
      <c r="Q34" s="78" t="n">
        <v>8.751</v>
      </c>
      <c r="R34" s="64" t="n">
        <f aca="false">P34/3600</f>
        <v>3.14774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903.5088</v>
      </c>
      <c r="E35" s="74" t="n">
        <v>40.4202</v>
      </c>
      <c r="F35" s="74" t="n">
        <v>44.4675</v>
      </c>
      <c r="G35" s="74" t="n">
        <v>46.6518</v>
      </c>
      <c r="H35" s="74" t="n">
        <v>10402.142</v>
      </c>
      <c r="I35" s="74" t="n">
        <v>17.643</v>
      </c>
      <c r="J35" s="53" t="n">
        <f aca="false">H35/3600</f>
        <v>2.88948388888889</v>
      </c>
      <c r="L35" s="73" t="n">
        <v>22930.5712</v>
      </c>
      <c r="M35" s="74" t="n">
        <v>40.4551</v>
      </c>
      <c r="N35" s="74" t="n">
        <v>44.6281</v>
      </c>
      <c r="O35" s="74" t="n">
        <v>46.7202</v>
      </c>
      <c r="P35" s="74" t="n">
        <v>17070.17</v>
      </c>
      <c r="Q35" s="74" t="n">
        <v>17.44</v>
      </c>
      <c r="R35" s="53" t="n">
        <f aca="false">P35/3600</f>
        <v>4.7417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974.4037</v>
      </c>
      <c r="E36" s="76" t="n">
        <v>37.9666</v>
      </c>
      <c r="F36" s="76" t="n">
        <v>42.8987</v>
      </c>
      <c r="G36" s="76" t="n">
        <v>44.9706</v>
      </c>
      <c r="H36" s="76" t="n">
        <v>8643.289</v>
      </c>
      <c r="I36" s="76" t="n">
        <v>14.601</v>
      </c>
      <c r="J36" s="58" t="n">
        <f aca="false">H36/3600</f>
        <v>2.40091361111111</v>
      </c>
      <c r="L36" s="75" t="n">
        <v>5392.4912</v>
      </c>
      <c r="M36" s="76" t="n">
        <v>38.0761</v>
      </c>
      <c r="N36" s="76" t="n">
        <v>43.2372</v>
      </c>
      <c r="O36" s="76" t="n">
        <v>45.4056</v>
      </c>
      <c r="P36" s="76" t="n">
        <v>14373.637</v>
      </c>
      <c r="Q36" s="76" t="n">
        <v>14.149</v>
      </c>
      <c r="R36" s="58" t="n">
        <f aca="false">P36/3600</f>
        <v>3.9926769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0.5526</v>
      </c>
      <c r="E37" s="76" t="n">
        <v>35.729</v>
      </c>
      <c r="F37" s="76" t="n">
        <v>41.5952</v>
      </c>
      <c r="G37" s="76" t="n">
        <v>43.6844</v>
      </c>
      <c r="H37" s="76" t="n">
        <v>7494.832</v>
      </c>
      <c r="I37" s="76" t="n">
        <v>12.807</v>
      </c>
      <c r="J37" s="58" t="n">
        <f aca="false">H37/3600</f>
        <v>2.08189777777778</v>
      </c>
      <c r="L37" s="75" t="n">
        <v>1963.1628</v>
      </c>
      <c r="M37" s="76" t="n">
        <v>35.9417</v>
      </c>
      <c r="N37" s="76" t="n">
        <v>42.0437</v>
      </c>
      <c r="O37" s="76" t="n">
        <v>43.8358</v>
      </c>
      <c r="P37" s="76" t="n">
        <v>12553.054</v>
      </c>
      <c r="Q37" s="76" t="n">
        <v>12.573</v>
      </c>
      <c r="R37" s="58" t="n">
        <f aca="false">P37/3600</f>
        <v>3.486959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41.9014</v>
      </c>
      <c r="E38" s="78" t="n">
        <v>33.4044</v>
      </c>
      <c r="F38" s="78" t="n">
        <v>40.811</v>
      </c>
      <c r="G38" s="78" t="n">
        <v>42.9435</v>
      </c>
      <c r="H38" s="78" t="n">
        <v>6936.15</v>
      </c>
      <c r="I38" s="78" t="n">
        <v>11.512</v>
      </c>
      <c r="J38" s="64" t="n">
        <f aca="false">H38/3600</f>
        <v>1.92670833333333</v>
      </c>
      <c r="L38" s="77" t="n">
        <v>869.9758</v>
      </c>
      <c r="M38" s="78" t="n">
        <v>33.8049</v>
      </c>
      <c r="N38" s="78" t="n">
        <v>41.3357</v>
      </c>
      <c r="O38" s="78" t="n">
        <v>43.1811</v>
      </c>
      <c r="P38" s="78" t="n">
        <v>11433.818</v>
      </c>
      <c r="Q38" s="78" t="n">
        <v>11.122</v>
      </c>
      <c r="R38" s="64" t="n">
        <f aca="false">P38/3600</f>
        <v>3.17606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659.1381</v>
      </c>
      <c r="E39" s="74" t="n">
        <v>41.9645</v>
      </c>
      <c r="F39" s="74" t="n">
        <v>44.464</v>
      </c>
      <c r="G39" s="74" t="n">
        <v>44.3748</v>
      </c>
      <c r="H39" s="74" t="n">
        <v>1611.48</v>
      </c>
      <c r="I39" s="74" t="n">
        <v>2.418</v>
      </c>
      <c r="J39" s="53" t="n">
        <f aca="false">H39/3600</f>
        <v>0.447633333333333</v>
      </c>
      <c r="L39" s="73" t="n">
        <v>2491.7526</v>
      </c>
      <c r="M39" s="74" t="n">
        <v>42.2105</v>
      </c>
      <c r="N39" s="74" t="n">
        <v>44.7413</v>
      </c>
      <c r="O39" s="74" t="n">
        <v>44.7043</v>
      </c>
      <c r="P39" s="74" t="n">
        <v>2835.471</v>
      </c>
      <c r="Q39" s="74" t="n">
        <v>2.402</v>
      </c>
      <c r="R39" s="53" t="n">
        <f aca="false">P39/3600</f>
        <v>0.78763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31.5918</v>
      </c>
      <c r="E40" s="76" t="n">
        <v>39.133</v>
      </c>
      <c r="F40" s="76" t="n">
        <v>41.8536</v>
      </c>
      <c r="G40" s="76" t="n">
        <v>41.5888</v>
      </c>
      <c r="H40" s="76" t="n">
        <v>1356.42</v>
      </c>
      <c r="I40" s="76" t="n">
        <v>2.168</v>
      </c>
      <c r="J40" s="58" t="n">
        <f aca="false">H40/3600</f>
        <v>0.376783333333333</v>
      </c>
      <c r="L40" s="75" t="n">
        <v>1140.0619</v>
      </c>
      <c r="M40" s="76" t="n">
        <v>39.4064</v>
      </c>
      <c r="N40" s="76" t="n">
        <v>42.4338</v>
      </c>
      <c r="O40" s="76" t="n">
        <v>42.1438</v>
      </c>
      <c r="P40" s="76" t="n">
        <v>2476</v>
      </c>
      <c r="Q40" s="76" t="n">
        <v>2.106</v>
      </c>
      <c r="R40" s="58" t="n">
        <f aca="false">P40/3600</f>
        <v>0.687777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.9649</v>
      </c>
      <c r="E41" s="76" t="n">
        <v>36.5033</v>
      </c>
      <c r="F41" s="76" t="n">
        <v>39.8269</v>
      </c>
      <c r="G41" s="76" t="n">
        <v>39.432</v>
      </c>
      <c r="H41" s="76" t="n">
        <v>1156.272</v>
      </c>
      <c r="I41" s="76" t="n">
        <v>1.903</v>
      </c>
      <c r="J41" s="58" t="n">
        <f aca="false">H41/3600</f>
        <v>0.321186666666667</v>
      </c>
      <c r="L41" s="75" t="n">
        <v>541.9588</v>
      </c>
      <c r="M41" s="76" t="n">
        <v>36.8602</v>
      </c>
      <c r="N41" s="76" t="n">
        <v>40.5205</v>
      </c>
      <c r="O41" s="76" t="n">
        <v>39.9786</v>
      </c>
      <c r="P41" s="76" t="n">
        <v>2133.424</v>
      </c>
      <c r="Q41" s="76" t="n">
        <v>1.84</v>
      </c>
      <c r="R41" s="58" t="n">
        <f aca="false">P41/3600</f>
        <v>0.5926177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6742</v>
      </c>
      <c r="E42" s="78" t="n">
        <v>34.0602</v>
      </c>
      <c r="F42" s="78" t="n">
        <v>38.5788</v>
      </c>
      <c r="G42" s="78" t="n">
        <v>38.051</v>
      </c>
      <c r="H42" s="78" t="n">
        <v>1022.518</v>
      </c>
      <c r="I42" s="78" t="n">
        <v>1.528</v>
      </c>
      <c r="J42" s="64" t="n">
        <f aca="false">H42/3600</f>
        <v>0.284032777777778</v>
      </c>
      <c r="L42" s="77" t="n">
        <v>278.7134</v>
      </c>
      <c r="M42" s="78" t="n">
        <v>34.4978</v>
      </c>
      <c r="N42" s="78" t="n">
        <v>39.1537</v>
      </c>
      <c r="O42" s="78" t="n">
        <v>38.5022</v>
      </c>
      <c r="P42" s="78" t="n">
        <v>1864.87</v>
      </c>
      <c r="Q42" s="78" t="n">
        <v>1.466</v>
      </c>
      <c r="R42" s="64" t="n">
        <f aca="false">P42/3600</f>
        <v>0.51801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22.854</v>
      </c>
      <c r="E43" s="74" t="n">
        <v>41.3146</v>
      </c>
      <c r="F43" s="74" t="n">
        <v>44.5991</v>
      </c>
      <c r="G43" s="74" t="n">
        <v>44.9819</v>
      </c>
      <c r="H43" s="74" t="n">
        <v>2021.408</v>
      </c>
      <c r="I43" s="74" t="n">
        <v>3.15</v>
      </c>
      <c r="J43" s="53" t="n">
        <f aca="false">H43/3600</f>
        <v>0.561502222222222</v>
      </c>
      <c r="L43" s="73" t="n">
        <v>3686.2958</v>
      </c>
      <c r="M43" s="74" t="n">
        <v>41.3667</v>
      </c>
      <c r="N43" s="74" t="n">
        <v>44.8489</v>
      </c>
      <c r="O43" s="74" t="n">
        <v>45.0702</v>
      </c>
      <c r="P43" s="74" t="n">
        <v>3469.206</v>
      </c>
      <c r="Q43" s="74" t="n">
        <v>3.182</v>
      </c>
      <c r="R43" s="53" t="n">
        <f aca="false">P43/3600</f>
        <v>0.96366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9.6949</v>
      </c>
      <c r="E44" s="76" t="n">
        <v>38.3296</v>
      </c>
      <c r="F44" s="76" t="n">
        <v>42.6319</v>
      </c>
      <c r="G44" s="76" t="n">
        <v>42.6189</v>
      </c>
      <c r="H44" s="76" t="n">
        <v>1705.416</v>
      </c>
      <c r="I44" s="76" t="n">
        <v>2.698</v>
      </c>
      <c r="J44" s="58" t="n">
        <f aca="false">H44/3600</f>
        <v>0.473726666666667</v>
      </c>
      <c r="L44" s="75" t="n">
        <v>1715.5647</v>
      </c>
      <c r="M44" s="76" t="n">
        <v>38.4064</v>
      </c>
      <c r="N44" s="76" t="n">
        <v>42.9421</v>
      </c>
      <c r="O44" s="76" t="n">
        <v>42.6872</v>
      </c>
      <c r="P44" s="76" t="n">
        <v>3034.231</v>
      </c>
      <c r="Q44" s="76" t="n">
        <v>2.776</v>
      </c>
      <c r="R44" s="58" t="n">
        <f aca="false">P44/3600</f>
        <v>0.84284194444444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1.5293</v>
      </c>
      <c r="E45" s="76" t="n">
        <v>35.396</v>
      </c>
      <c r="F45" s="76" t="n">
        <v>41.0808</v>
      </c>
      <c r="G45" s="76" t="n">
        <v>40.8296</v>
      </c>
      <c r="H45" s="76" t="n">
        <v>1484.454</v>
      </c>
      <c r="I45" s="76" t="n">
        <v>2.324</v>
      </c>
      <c r="J45" s="58" t="n">
        <f aca="false">H45/3600</f>
        <v>0.412348333333333</v>
      </c>
      <c r="L45" s="75" t="n">
        <v>849.3767</v>
      </c>
      <c r="M45" s="76" t="n">
        <v>35.4911</v>
      </c>
      <c r="N45" s="76" t="n">
        <v>41.4387</v>
      </c>
      <c r="O45" s="76" t="n">
        <v>40.8905</v>
      </c>
      <c r="P45" s="76" t="n">
        <v>2690.688</v>
      </c>
      <c r="Q45" s="76" t="n">
        <v>2.371</v>
      </c>
      <c r="R45" s="58" t="n">
        <f aca="false">P45/3600</f>
        <v>0.747413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0.9935</v>
      </c>
      <c r="E46" s="78" t="n">
        <v>32.6204</v>
      </c>
      <c r="F46" s="78" t="n">
        <v>40.0924</v>
      </c>
      <c r="G46" s="78" t="n">
        <v>39.6012</v>
      </c>
      <c r="H46" s="78" t="n">
        <v>1342.712</v>
      </c>
      <c r="I46" s="78" t="n">
        <v>1.856</v>
      </c>
      <c r="J46" s="64" t="n">
        <f aca="false">H46/3600</f>
        <v>0.372975555555556</v>
      </c>
      <c r="L46" s="77" t="n">
        <v>433.44</v>
      </c>
      <c r="M46" s="78" t="n">
        <v>32.7264</v>
      </c>
      <c r="N46" s="78" t="n">
        <v>40.4493</v>
      </c>
      <c r="O46" s="78" t="n">
        <v>39.6881</v>
      </c>
      <c r="P46" s="78" t="n">
        <v>2432.866</v>
      </c>
      <c r="Q46" s="78" t="n">
        <v>1.887</v>
      </c>
      <c r="R46" s="64" t="n">
        <f aca="false">P46/3600</f>
        <v>0.67579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193.9918</v>
      </c>
      <c r="E47" s="74" t="n">
        <v>39.056</v>
      </c>
      <c r="F47" s="74" t="n">
        <v>42.4946</v>
      </c>
      <c r="G47" s="74" t="n">
        <v>42.7519</v>
      </c>
      <c r="H47" s="74" t="n">
        <v>1680.755</v>
      </c>
      <c r="I47" s="74" t="n">
        <v>3.12</v>
      </c>
      <c r="J47" s="53" t="n">
        <f aca="false">H47/3600</f>
        <v>0.466876388888889</v>
      </c>
      <c r="L47" s="73" t="n">
        <v>6898.3423</v>
      </c>
      <c r="M47" s="74" t="n">
        <v>39.0795</v>
      </c>
      <c r="N47" s="74" t="n">
        <v>42.5463</v>
      </c>
      <c r="O47" s="74" t="n">
        <v>42.9068</v>
      </c>
      <c r="P47" s="74" t="n">
        <v>2595.264</v>
      </c>
      <c r="Q47" s="74" t="n">
        <v>3.057</v>
      </c>
      <c r="R47" s="53" t="n">
        <f aca="false">P47/3600</f>
        <v>0.72090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3.299</v>
      </c>
      <c r="E48" s="76" t="n">
        <v>35.4378</v>
      </c>
      <c r="F48" s="76" t="n">
        <v>40.0758</v>
      </c>
      <c r="G48" s="76" t="n">
        <v>40.144</v>
      </c>
      <c r="H48" s="76" t="n">
        <v>1416.021</v>
      </c>
      <c r="I48" s="76" t="n">
        <v>2.558</v>
      </c>
      <c r="J48" s="58" t="n">
        <f aca="false">H48/3600</f>
        <v>0.393339166666667</v>
      </c>
      <c r="L48" s="75" t="n">
        <v>3073.5258</v>
      </c>
      <c r="M48" s="76" t="n">
        <v>35.5058</v>
      </c>
      <c r="N48" s="76" t="n">
        <v>40.2539</v>
      </c>
      <c r="O48" s="76" t="n">
        <v>40.4205</v>
      </c>
      <c r="P48" s="76" t="n">
        <v>2263.863</v>
      </c>
      <c r="Q48" s="76" t="n">
        <v>2.496</v>
      </c>
      <c r="R48" s="58" t="n">
        <f aca="false">P48/3600</f>
        <v>0.628850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4.1443</v>
      </c>
      <c r="E49" s="76" t="n">
        <v>32.218</v>
      </c>
      <c r="F49" s="76" t="n">
        <v>38.2328</v>
      </c>
      <c r="G49" s="76" t="n">
        <v>38.0878</v>
      </c>
      <c r="H49" s="76" t="n">
        <v>1190.038</v>
      </c>
      <c r="I49" s="76" t="n">
        <v>2.121</v>
      </c>
      <c r="J49" s="58" t="n">
        <f aca="false">H49/3600</f>
        <v>0.330566111111111</v>
      </c>
      <c r="L49" s="75" t="n">
        <v>1381.5959</v>
      </c>
      <c r="M49" s="76" t="n">
        <v>32.3548</v>
      </c>
      <c r="N49" s="76" t="n">
        <v>38.5079</v>
      </c>
      <c r="O49" s="76" t="n">
        <v>38.5294</v>
      </c>
      <c r="P49" s="76" t="n">
        <v>1970.139</v>
      </c>
      <c r="Q49" s="76" t="n">
        <v>2.09</v>
      </c>
      <c r="R49" s="58" t="n">
        <f aca="false">P49/3600</f>
        <v>0.5472608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1.7649</v>
      </c>
      <c r="E50" s="78" t="n">
        <v>29.5149</v>
      </c>
      <c r="F50" s="78" t="n">
        <v>36.9195</v>
      </c>
      <c r="G50" s="78" t="n">
        <v>36.8896</v>
      </c>
      <c r="H50" s="78" t="n">
        <v>1052.086</v>
      </c>
      <c r="I50" s="78" t="n">
        <v>1.716</v>
      </c>
      <c r="J50" s="64" t="n">
        <f aca="false">H50/3600</f>
        <v>0.292246111111111</v>
      </c>
      <c r="L50" s="77" t="n">
        <v>616.6969</v>
      </c>
      <c r="M50" s="78" t="n">
        <v>29.6959</v>
      </c>
      <c r="N50" s="78" t="n">
        <v>37.3798</v>
      </c>
      <c r="O50" s="78" t="n">
        <v>37.4182</v>
      </c>
      <c r="P50" s="78" t="n">
        <v>1767.854</v>
      </c>
      <c r="Q50" s="78" t="n">
        <v>1.7</v>
      </c>
      <c r="R50" s="64" t="n">
        <f aca="false">P50/3600</f>
        <v>0.49107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269.9951</v>
      </c>
      <c r="E51" s="74" t="n">
        <v>40.6433</v>
      </c>
      <c r="F51" s="74" t="n">
        <v>43.3275</v>
      </c>
      <c r="G51" s="74" t="n">
        <v>44.2639</v>
      </c>
      <c r="H51" s="74" t="n">
        <v>1220.785</v>
      </c>
      <c r="I51" s="74" t="n">
        <v>2.152</v>
      </c>
      <c r="J51" s="53" t="n">
        <f aca="false">H51/3600</f>
        <v>0.339106944444444</v>
      </c>
      <c r="L51" s="73" t="n">
        <v>4276.6302</v>
      </c>
      <c r="M51" s="74" t="n">
        <v>40.6343</v>
      </c>
      <c r="N51" s="74" t="n">
        <v>43.3417</v>
      </c>
      <c r="O51" s="74" t="n">
        <v>44.2409</v>
      </c>
      <c r="P51" s="74" t="n">
        <v>2194.7</v>
      </c>
      <c r="Q51" s="74" t="n">
        <v>2.121</v>
      </c>
      <c r="R51" s="53" t="n">
        <f aca="false">P51/3600</f>
        <v>0.60963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35.7711</v>
      </c>
      <c r="E52" s="76" t="n">
        <v>36.9727</v>
      </c>
      <c r="F52" s="76" t="n">
        <v>40.9545</v>
      </c>
      <c r="G52" s="76" t="n">
        <v>41.7571</v>
      </c>
      <c r="H52" s="76" t="n">
        <v>1062.929</v>
      </c>
      <c r="I52" s="76" t="n">
        <v>1.747</v>
      </c>
      <c r="J52" s="58" t="n">
        <f aca="false">H52/3600</f>
        <v>0.295258055555556</v>
      </c>
      <c r="L52" s="75" t="n">
        <v>1815.5446</v>
      </c>
      <c r="M52" s="76" t="n">
        <v>36.9625</v>
      </c>
      <c r="N52" s="76" t="n">
        <v>40.9554</v>
      </c>
      <c r="O52" s="76" t="n">
        <v>41.7128</v>
      </c>
      <c r="P52" s="76" t="n">
        <v>1966.908</v>
      </c>
      <c r="Q52" s="76" t="n">
        <v>1.747</v>
      </c>
      <c r="R52" s="58" t="n">
        <f aca="false">P52/3600</f>
        <v>0.546363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4.2326</v>
      </c>
      <c r="E53" s="76" t="n">
        <v>33.9124</v>
      </c>
      <c r="F53" s="76" t="n">
        <v>39.2405</v>
      </c>
      <c r="G53" s="76" t="n">
        <v>39.7931</v>
      </c>
      <c r="H53" s="76" t="n">
        <v>901.607</v>
      </c>
      <c r="I53" s="76" t="n">
        <v>1.466</v>
      </c>
      <c r="J53" s="58" t="n">
        <f aca="false">H53/3600</f>
        <v>0.250446388888889</v>
      </c>
      <c r="L53" s="75" t="n">
        <v>820.6634</v>
      </c>
      <c r="M53" s="76" t="n">
        <v>33.9018</v>
      </c>
      <c r="N53" s="76" t="n">
        <v>39.2095</v>
      </c>
      <c r="O53" s="76" t="n">
        <v>39.7448</v>
      </c>
      <c r="P53" s="76" t="n">
        <v>1746.743</v>
      </c>
      <c r="Q53" s="76" t="n">
        <v>1.482</v>
      </c>
      <c r="R53" s="58" t="n">
        <f aca="false">P53/3600</f>
        <v>0.4852063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4351</v>
      </c>
      <c r="E54" s="78" t="n">
        <v>31.554</v>
      </c>
      <c r="F54" s="78" t="n">
        <v>38.0992</v>
      </c>
      <c r="G54" s="78" t="n">
        <v>38.458</v>
      </c>
      <c r="H54" s="78" t="n">
        <v>796.634</v>
      </c>
      <c r="I54" s="78" t="n">
        <v>1.279</v>
      </c>
      <c r="J54" s="64" t="n">
        <f aca="false">H54/3600</f>
        <v>0.221287222222222</v>
      </c>
      <c r="L54" s="77" t="n">
        <v>376.5194</v>
      </c>
      <c r="M54" s="78" t="n">
        <v>31.5426</v>
      </c>
      <c r="N54" s="78" t="n">
        <v>38.0684</v>
      </c>
      <c r="O54" s="78" t="n">
        <v>38.4335</v>
      </c>
      <c r="P54" s="78" t="n">
        <v>1567.342</v>
      </c>
      <c r="Q54" s="78" t="n">
        <v>1.279</v>
      </c>
      <c r="R54" s="64" t="n">
        <f aca="false">P54/3600</f>
        <v>0.43537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16.1856</v>
      </c>
      <c r="E55" s="74" t="n">
        <v>42.6661</v>
      </c>
      <c r="F55" s="74" t="n">
        <v>45.3679</v>
      </c>
      <c r="G55" s="74" t="n">
        <v>44.9024</v>
      </c>
      <c r="H55" s="74" t="n">
        <v>389.095</v>
      </c>
      <c r="I55" s="74" t="n">
        <v>0.67</v>
      </c>
      <c r="J55" s="53" t="n">
        <f aca="false">H55/3600</f>
        <v>0.108081944444444</v>
      </c>
      <c r="L55" s="73" t="n">
        <v>886.7258</v>
      </c>
      <c r="M55" s="74" t="n">
        <v>42.881</v>
      </c>
      <c r="N55" s="74" t="n">
        <v>45.6641</v>
      </c>
      <c r="O55" s="74" t="n">
        <v>45.1511</v>
      </c>
      <c r="P55" s="74" t="n">
        <v>694.044</v>
      </c>
      <c r="Q55" s="74" t="n">
        <v>0.67</v>
      </c>
      <c r="R55" s="53" t="n">
        <f aca="false">P55/3600</f>
        <v>0.1927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2.3959</v>
      </c>
      <c r="E56" s="76" t="n">
        <v>39.2601</v>
      </c>
      <c r="F56" s="76" t="n">
        <v>42.7661</v>
      </c>
      <c r="G56" s="76" t="n">
        <v>42.0065</v>
      </c>
      <c r="H56" s="76" t="n">
        <v>322.764</v>
      </c>
      <c r="I56" s="76" t="n">
        <v>0.608</v>
      </c>
      <c r="J56" s="58" t="n">
        <f aca="false">H56/3600</f>
        <v>0.0896566666666667</v>
      </c>
      <c r="L56" s="75" t="n">
        <v>434.8082</v>
      </c>
      <c r="M56" s="76" t="n">
        <v>39.4614</v>
      </c>
      <c r="N56" s="76" t="n">
        <v>43.0412</v>
      </c>
      <c r="O56" s="76" t="n">
        <v>42.267</v>
      </c>
      <c r="P56" s="76" t="n">
        <v>592.161</v>
      </c>
      <c r="Q56" s="76" t="n">
        <v>0.592</v>
      </c>
      <c r="R56" s="58" t="n">
        <f aca="false">P56/3600</f>
        <v>0.1644891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3.9711</v>
      </c>
      <c r="E57" s="76" t="n">
        <v>36.1806</v>
      </c>
      <c r="F57" s="76" t="n">
        <v>40.7175</v>
      </c>
      <c r="G57" s="76" t="n">
        <v>39.8162</v>
      </c>
      <c r="H57" s="76" t="n">
        <v>274.545</v>
      </c>
      <c r="I57" s="76" t="n">
        <v>0.514</v>
      </c>
      <c r="J57" s="58" t="n">
        <f aca="false">H57/3600</f>
        <v>0.0762625</v>
      </c>
      <c r="L57" s="75" t="n">
        <v>211.6742</v>
      </c>
      <c r="M57" s="76" t="n">
        <v>36.4084</v>
      </c>
      <c r="N57" s="76" t="n">
        <v>41.0477</v>
      </c>
      <c r="O57" s="76" t="n">
        <v>40.0576</v>
      </c>
      <c r="P57" s="76" t="n">
        <v>510.993</v>
      </c>
      <c r="Q57" s="76" t="n">
        <v>0.514</v>
      </c>
      <c r="R57" s="58" t="n">
        <f aca="false">P57/3600</f>
        <v>0.141942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2969</v>
      </c>
      <c r="E58" s="78" t="n">
        <v>33.4503</v>
      </c>
      <c r="F58" s="78" t="n">
        <v>39.4198</v>
      </c>
      <c r="G58" s="78" t="n">
        <v>38.3571</v>
      </c>
      <c r="H58" s="78" t="n">
        <v>242.845</v>
      </c>
      <c r="I58" s="78" t="n">
        <v>0.436</v>
      </c>
      <c r="J58" s="64" t="n">
        <f aca="false">H58/3600</f>
        <v>0.0674569444444444</v>
      </c>
      <c r="L58" s="77" t="n">
        <v>110.0206</v>
      </c>
      <c r="M58" s="78" t="n">
        <v>33.7111</v>
      </c>
      <c r="N58" s="78" t="n">
        <v>39.6151</v>
      </c>
      <c r="O58" s="78" t="n">
        <v>38.6182</v>
      </c>
      <c r="P58" s="78" t="n">
        <v>450.216</v>
      </c>
      <c r="Q58" s="78" t="n">
        <v>0.436</v>
      </c>
      <c r="R58" s="64" t="n">
        <f aca="false">P58/3600</f>
        <v>0.1250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79.1702</v>
      </c>
      <c r="E59" s="74" t="n">
        <v>39.2604</v>
      </c>
      <c r="F59" s="74" t="n">
        <v>44.7467</v>
      </c>
      <c r="G59" s="74" t="n">
        <v>45.4153</v>
      </c>
      <c r="H59" s="74" t="n">
        <v>479.391</v>
      </c>
      <c r="I59" s="74" t="n">
        <v>1.029</v>
      </c>
      <c r="J59" s="53" t="n">
        <f aca="false">H59/3600</f>
        <v>0.133164166666667</v>
      </c>
      <c r="L59" s="73" t="n">
        <v>1585.12</v>
      </c>
      <c r="M59" s="74" t="n">
        <v>39.2735</v>
      </c>
      <c r="N59" s="74" t="n">
        <v>44.7545</v>
      </c>
      <c r="O59" s="74" t="n">
        <v>45.4639</v>
      </c>
      <c r="P59" s="74" t="n">
        <v>669.415</v>
      </c>
      <c r="Q59" s="74" t="n">
        <v>0.998</v>
      </c>
      <c r="R59" s="53" t="n">
        <f aca="false">P59/3600</f>
        <v>0.185948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86.5935</v>
      </c>
      <c r="E60" s="76" t="n">
        <v>35.679</v>
      </c>
      <c r="F60" s="76" t="n">
        <v>42.7515</v>
      </c>
      <c r="G60" s="76" t="n">
        <v>43.3538</v>
      </c>
      <c r="H60" s="76" t="n">
        <v>394.589</v>
      </c>
      <c r="I60" s="76" t="n">
        <v>0.858</v>
      </c>
      <c r="J60" s="58" t="n">
        <f aca="false">H60/3600</f>
        <v>0.109608055555556</v>
      </c>
      <c r="L60" s="75" t="n">
        <v>612.0223</v>
      </c>
      <c r="M60" s="76" t="n">
        <v>35.7132</v>
      </c>
      <c r="N60" s="76" t="n">
        <v>42.9116</v>
      </c>
      <c r="O60" s="76" t="n">
        <v>43.4909</v>
      </c>
      <c r="P60" s="76" t="n">
        <v>558.14</v>
      </c>
      <c r="Q60" s="76" t="n">
        <v>0.842</v>
      </c>
      <c r="R60" s="58" t="n">
        <f aca="false">P60/3600</f>
        <v>0.15503888888888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7.1758</v>
      </c>
      <c r="E61" s="76" t="n">
        <v>32.5523</v>
      </c>
      <c r="F61" s="76" t="n">
        <v>41.2601</v>
      </c>
      <c r="G61" s="76" t="n">
        <v>41.5316</v>
      </c>
      <c r="H61" s="76" t="n">
        <v>335.324</v>
      </c>
      <c r="I61" s="76" t="n">
        <v>0.748</v>
      </c>
      <c r="J61" s="58" t="n">
        <f aca="false">H61/3600</f>
        <v>0.0931455555555556</v>
      </c>
      <c r="L61" s="75" t="n">
        <v>285.8158</v>
      </c>
      <c r="M61" s="76" t="n">
        <v>32.6518</v>
      </c>
      <c r="N61" s="76" t="n">
        <v>41.5323</v>
      </c>
      <c r="O61" s="76" t="n">
        <v>41.8275</v>
      </c>
      <c r="P61" s="76" t="n">
        <v>485.709</v>
      </c>
      <c r="Q61" s="76" t="n">
        <v>0.733</v>
      </c>
      <c r="R61" s="58" t="n">
        <f aca="false">P61/3600</f>
        <v>0.1349191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8.9414</v>
      </c>
      <c r="E62" s="78" t="n">
        <v>29.5974</v>
      </c>
      <c r="F62" s="78" t="n">
        <v>40.4344</v>
      </c>
      <c r="G62" s="78" t="n">
        <v>40.3095</v>
      </c>
      <c r="H62" s="78" t="n">
        <v>302.205</v>
      </c>
      <c r="I62" s="78" t="n">
        <v>0.592</v>
      </c>
      <c r="J62" s="64" t="n">
        <f aca="false">H62/3600</f>
        <v>0.0839458333333333</v>
      </c>
      <c r="L62" s="77" t="n">
        <v>138.8056</v>
      </c>
      <c r="M62" s="78" t="n">
        <v>29.7606</v>
      </c>
      <c r="N62" s="78" t="n">
        <v>40.9499</v>
      </c>
      <c r="O62" s="78" t="n">
        <v>40.6897</v>
      </c>
      <c r="P62" s="78" t="n">
        <v>444.977</v>
      </c>
      <c r="Q62" s="78" t="n">
        <v>0.592</v>
      </c>
      <c r="R62" s="64" t="n">
        <f aca="false">P62/3600</f>
        <v>0.1236047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73.8474</v>
      </c>
      <c r="E63" s="74" t="n">
        <v>39.561</v>
      </c>
      <c r="F63" s="74" t="n">
        <v>42.9793</v>
      </c>
      <c r="G63" s="74" t="n">
        <v>43.764</v>
      </c>
      <c r="H63" s="74" t="n">
        <v>387.519</v>
      </c>
      <c r="I63" s="74" t="n">
        <v>0.764</v>
      </c>
      <c r="J63" s="53" t="n">
        <f aca="false">H63/3600</f>
        <v>0.107644166666667</v>
      </c>
      <c r="L63" s="73" t="n">
        <v>1233.3773</v>
      </c>
      <c r="M63" s="74" t="n">
        <v>39.5664</v>
      </c>
      <c r="N63" s="74" t="n">
        <v>42.9884</v>
      </c>
      <c r="O63" s="74" t="n">
        <v>43.7786</v>
      </c>
      <c r="P63" s="74" t="n">
        <v>615.435</v>
      </c>
      <c r="Q63" s="74" t="n">
        <v>0.764</v>
      </c>
      <c r="R63" s="53" t="n">
        <f aca="false">P63/3600</f>
        <v>0.17095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59.6742</v>
      </c>
      <c r="E64" s="76" t="n">
        <v>36.3172</v>
      </c>
      <c r="F64" s="76" t="n">
        <v>40.5381</v>
      </c>
      <c r="G64" s="76" t="n">
        <v>41.259</v>
      </c>
      <c r="H64" s="76" t="n">
        <v>324.215</v>
      </c>
      <c r="I64" s="76" t="n">
        <v>0.624</v>
      </c>
      <c r="J64" s="58" t="n">
        <f aca="false">H64/3600</f>
        <v>0.0900597222222222</v>
      </c>
      <c r="L64" s="75" t="n">
        <v>536.8577</v>
      </c>
      <c r="M64" s="76" t="n">
        <v>36.3301</v>
      </c>
      <c r="N64" s="76" t="n">
        <v>40.6084</v>
      </c>
      <c r="O64" s="76" t="n">
        <v>41.2277</v>
      </c>
      <c r="P64" s="76" t="n">
        <v>542.349</v>
      </c>
      <c r="Q64" s="76" t="n">
        <v>0.639</v>
      </c>
      <c r="R64" s="58" t="n">
        <f aca="false">P64/3600</f>
        <v>0.150652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3.8557</v>
      </c>
      <c r="E65" s="76" t="n">
        <v>33.453</v>
      </c>
      <c r="F65" s="76" t="n">
        <v>38.7266</v>
      </c>
      <c r="G65" s="76" t="n">
        <v>39.1945</v>
      </c>
      <c r="H65" s="76" t="n">
        <v>278.07</v>
      </c>
      <c r="I65" s="76" t="n">
        <v>0.53</v>
      </c>
      <c r="J65" s="58" t="n">
        <f aca="false">H65/3600</f>
        <v>0.0772416666666667</v>
      </c>
      <c r="L65" s="75" t="n">
        <v>244.2639</v>
      </c>
      <c r="M65" s="76" t="n">
        <v>33.489</v>
      </c>
      <c r="N65" s="76" t="n">
        <v>38.825</v>
      </c>
      <c r="O65" s="76" t="n">
        <v>39.2745</v>
      </c>
      <c r="P65" s="76" t="n">
        <v>481.696</v>
      </c>
      <c r="Q65" s="76" t="n">
        <v>0.53</v>
      </c>
      <c r="R65" s="58" t="n">
        <f aca="false">P65/3600</f>
        <v>0.133804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17.2948</v>
      </c>
      <c r="E66" s="78" t="n">
        <v>30.9682</v>
      </c>
      <c r="F66" s="78" t="n">
        <v>37.452</v>
      </c>
      <c r="G66" s="78" t="n">
        <v>37.9557</v>
      </c>
      <c r="H66" s="78" t="n">
        <v>243.906</v>
      </c>
      <c r="I66" s="78" t="n">
        <v>0.421</v>
      </c>
      <c r="J66" s="64" t="n">
        <f aca="false">H66/3600</f>
        <v>0.0677516666666667</v>
      </c>
      <c r="L66" s="77" t="n">
        <v>112.3464</v>
      </c>
      <c r="M66" s="78" t="n">
        <v>31.0179</v>
      </c>
      <c r="N66" s="78" t="n">
        <v>37.6668</v>
      </c>
      <c r="O66" s="78" t="n">
        <v>38.0462</v>
      </c>
      <c r="P66" s="78" t="n">
        <v>433.711</v>
      </c>
      <c r="Q66" s="78" t="n">
        <v>0.436</v>
      </c>
      <c r="R66" s="64" t="n">
        <f aca="false">P66/3600</f>
        <v>0.1204752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09.0622</v>
      </c>
      <c r="E67" s="74" t="n">
        <v>40.4834</v>
      </c>
      <c r="F67" s="74" t="n">
        <v>43.142</v>
      </c>
      <c r="G67" s="74" t="n">
        <v>43.4294</v>
      </c>
      <c r="H67" s="74" t="n">
        <v>293.016</v>
      </c>
      <c r="I67" s="74" t="n">
        <v>0.593</v>
      </c>
      <c r="J67" s="53" t="n">
        <f aca="false">H67/3600</f>
        <v>0.0813933333333334</v>
      </c>
      <c r="L67" s="73" t="n">
        <v>1099.5138</v>
      </c>
      <c r="M67" s="74" t="n">
        <v>40.4929</v>
      </c>
      <c r="N67" s="74" t="n">
        <v>43.1212</v>
      </c>
      <c r="O67" s="74" t="n">
        <v>43.4327</v>
      </c>
      <c r="P67" s="74" t="n">
        <v>506.637</v>
      </c>
      <c r="Q67" s="74" t="n">
        <v>0.593</v>
      </c>
      <c r="R67" s="53" t="n">
        <f aca="false">P67/3600</f>
        <v>0.14073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9.1705</v>
      </c>
      <c r="E68" s="76" t="n">
        <v>36.7429</v>
      </c>
      <c r="F68" s="76" t="n">
        <v>40.4736</v>
      </c>
      <c r="G68" s="76" t="n">
        <v>40.574</v>
      </c>
      <c r="H68" s="76" t="n">
        <v>254.39</v>
      </c>
      <c r="I68" s="76" t="n">
        <v>0.483</v>
      </c>
      <c r="J68" s="58" t="n">
        <f aca="false">H68/3600</f>
        <v>0.0706638888888889</v>
      </c>
      <c r="L68" s="75" t="n">
        <v>520.3163</v>
      </c>
      <c r="M68" s="76" t="n">
        <v>36.7178</v>
      </c>
      <c r="N68" s="76" t="n">
        <v>40.4819</v>
      </c>
      <c r="O68" s="76" t="n">
        <v>40.5408</v>
      </c>
      <c r="P68" s="76" t="n">
        <v>451.588</v>
      </c>
      <c r="Q68" s="76" t="n">
        <v>0.499</v>
      </c>
      <c r="R68" s="58" t="n">
        <f aca="false">P68/3600</f>
        <v>0.125441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3.9237</v>
      </c>
      <c r="E69" s="76" t="n">
        <v>33.6589</v>
      </c>
      <c r="F69" s="76" t="n">
        <v>38.5283</v>
      </c>
      <c r="G69" s="76" t="n">
        <v>38.4347</v>
      </c>
      <c r="H69" s="76" t="n">
        <v>215.047</v>
      </c>
      <c r="I69" s="76" t="n">
        <v>0.421</v>
      </c>
      <c r="J69" s="58" t="n">
        <f aca="false">H69/3600</f>
        <v>0.0597352777777778</v>
      </c>
      <c r="L69" s="75" t="n">
        <v>249.9988</v>
      </c>
      <c r="M69" s="76" t="n">
        <v>33.6378</v>
      </c>
      <c r="N69" s="76" t="n">
        <v>38.502</v>
      </c>
      <c r="O69" s="76" t="n">
        <v>38.3964</v>
      </c>
      <c r="P69" s="76" t="n">
        <v>398.689</v>
      </c>
      <c r="Q69" s="76" t="n">
        <v>0.421</v>
      </c>
      <c r="R69" s="58" t="n">
        <f aca="false">P69/3600</f>
        <v>0.1107469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7.2</v>
      </c>
      <c r="E70" s="78" t="n">
        <v>31.1512</v>
      </c>
      <c r="F70" s="78" t="n">
        <v>37.0647</v>
      </c>
      <c r="G70" s="78" t="n">
        <v>36.7737</v>
      </c>
      <c r="H70" s="78" t="n">
        <v>189.635</v>
      </c>
      <c r="I70" s="78" t="n">
        <v>0.358</v>
      </c>
      <c r="J70" s="64" t="n">
        <f aca="false">H70/3600</f>
        <v>0.0526763888888889</v>
      </c>
      <c r="L70" s="77" t="n">
        <v>125.7378</v>
      </c>
      <c r="M70" s="78" t="n">
        <v>31.1241</v>
      </c>
      <c r="N70" s="78" t="n">
        <v>36.9981</v>
      </c>
      <c r="O70" s="78" t="n">
        <v>36.8261</v>
      </c>
      <c r="P70" s="78" t="n">
        <v>360.586</v>
      </c>
      <c r="Q70" s="78" t="n">
        <v>0.374</v>
      </c>
      <c r="R70" s="64" t="n">
        <f aca="false">P70/3600</f>
        <v>0.10016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358.8912</v>
      </c>
      <c r="E71" s="74" t="n">
        <v>44.2688</v>
      </c>
      <c r="F71" s="74" t="n">
        <v>47.4798</v>
      </c>
      <c r="G71" s="74" t="n">
        <v>48.4858</v>
      </c>
      <c r="H71" s="74" t="n">
        <v>3934.438</v>
      </c>
      <c r="I71" s="74" t="n">
        <v>5.116</v>
      </c>
      <c r="J71" s="53" t="n">
        <f aca="false">H71/3600</f>
        <v>1.09289944444444</v>
      </c>
      <c r="L71" s="73" t="n">
        <v>1903.2372</v>
      </c>
      <c r="M71" s="74" t="n">
        <v>44.7973</v>
      </c>
      <c r="N71" s="74" t="n">
        <v>48.291</v>
      </c>
      <c r="O71" s="74" t="n">
        <v>49.1918</v>
      </c>
      <c r="P71" s="74" t="n">
        <v>6952.686</v>
      </c>
      <c r="Q71" s="74" t="n">
        <v>4.976</v>
      </c>
      <c r="R71" s="53" t="n">
        <f aca="false">P71/3600</f>
        <v>1.93130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32.4726</v>
      </c>
      <c r="E72" s="76" t="n">
        <v>41.9393</v>
      </c>
      <c r="F72" s="76" t="n">
        <v>45.5299</v>
      </c>
      <c r="G72" s="76" t="n">
        <v>46.4994</v>
      </c>
      <c r="H72" s="76" t="n">
        <v>3351.977</v>
      </c>
      <c r="I72" s="76" t="n">
        <v>4.602</v>
      </c>
      <c r="J72" s="58" t="n">
        <f aca="false">H72/3600</f>
        <v>0.931104722222222</v>
      </c>
      <c r="L72" s="75" t="n">
        <v>874.4558</v>
      </c>
      <c r="M72" s="76" t="n">
        <v>42.6683</v>
      </c>
      <c r="N72" s="76" t="n">
        <v>46.5062</v>
      </c>
      <c r="O72" s="76" t="n">
        <v>47.4974</v>
      </c>
      <c r="P72" s="76" t="n">
        <v>6020.939</v>
      </c>
      <c r="Q72" s="76" t="n">
        <v>4.524</v>
      </c>
      <c r="R72" s="58" t="n">
        <f aca="false">P72/3600</f>
        <v>1.6724830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26.6791</v>
      </c>
      <c r="E73" s="76" t="n">
        <v>39.1701</v>
      </c>
      <c r="F73" s="76" t="n">
        <v>43.7932</v>
      </c>
      <c r="G73" s="76" t="n">
        <v>44.6705</v>
      </c>
      <c r="H73" s="76" t="n">
        <v>2971.553</v>
      </c>
      <c r="I73" s="76" t="n">
        <v>4.18</v>
      </c>
      <c r="J73" s="58" t="n">
        <f aca="false">H73/3600</f>
        <v>0.825431388888889</v>
      </c>
      <c r="L73" s="75" t="n">
        <v>458.7386</v>
      </c>
      <c r="M73" s="76" t="n">
        <v>40.1671</v>
      </c>
      <c r="N73" s="76" t="n">
        <v>44.8731</v>
      </c>
      <c r="O73" s="76" t="n">
        <v>45.7151</v>
      </c>
      <c r="P73" s="76" t="n">
        <v>5270.21</v>
      </c>
      <c r="Q73" s="76" t="n">
        <v>4.071</v>
      </c>
      <c r="R73" s="58" t="n">
        <f aca="false">P73/3600</f>
        <v>1.46394722222222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44.3684</v>
      </c>
      <c r="E74" s="78" t="n">
        <v>36.2798</v>
      </c>
      <c r="F74" s="78" t="n">
        <v>42.8481</v>
      </c>
      <c r="G74" s="78" t="n">
        <v>43.6492</v>
      </c>
      <c r="H74" s="78" t="n">
        <v>2687.663</v>
      </c>
      <c r="I74" s="78" t="n">
        <v>3.198</v>
      </c>
      <c r="J74" s="64" t="n">
        <f aca="false">H74/3600</f>
        <v>0.746573055555556</v>
      </c>
      <c r="L74" s="77" t="n">
        <v>242.5451</v>
      </c>
      <c r="M74" s="78" t="n">
        <v>37.3112</v>
      </c>
      <c r="N74" s="78" t="n">
        <v>43.8623</v>
      </c>
      <c r="O74" s="78" t="n">
        <v>44.7633</v>
      </c>
      <c r="P74" s="78" t="n">
        <v>4685.46</v>
      </c>
      <c r="Q74" s="78" t="n">
        <v>3.12</v>
      </c>
      <c r="R74" s="64" t="n">
        <f aca="false">P74/3600</f>
        <v>1.3015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767.267</v>
      </c>
      <c r="E75" s="74" t="n">
        <v>44.9925</v>
      </c>
      <c r="F75" s="74" t="n">
        <v>48.959</v>
      </c>
      <c r="G75" s="74" t="n">
        <v>49.3118</v>
      </c>
      <c r="H75" s="74" t="n">
        <v>3810.933</v>
      </c>
      <c r="I75" s="74" t="n">
        <v>5.335</v>
      </c>
      <c r="J75" s="53" t="n">
        <f aca="false">H75/3600</f>
        <v>1.0585925</v>
      </c>
      <c r="L75" s="73" t="n">
        <v>1485.4847</v>
      </c>
      <c r="M75" s="74" t="n">
        <v>45.2852</v>
      </c>
      <c r="N75" s="74" t="n">
        <v>49.6208</v>
      </c>
      <c r="O75" s="74" t="n">
        <v>49.727</v>
      </c>
      <c r="P75" s="74" t="n">
        <v>7109.807</v>
      </c>
      <c r="Q75" s="74" t="n">
        <v>5.179</v>
      </c>
      <c r="R75" s="53" t="n">
        <f aca="false">P75/3600</f>
        <v>1.9749463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00.8</v>
      </c>
      <c r="E76" s="76" t="n">
        <v>42.987</v>
      </c>
      <c r="F76" s="76" t="n">
        <v>46.9421</v>
      </c>
      <c r="G76" s="76" t="n">
        <v>47.375</v>
      </c>
      <c r="H76" s="76" t="n">
        <v>3287.814</v>
      </c>
      <c r="I76" s="76" t="n">
        <v>4.852</v>
      </c>
      <c r="J76" s="58" t="n">
        <f aca="false">H76/3600</f>
        <v>0.913281666666667</v>
      </c>
      <c r="L76" s="75" t="n">
        <v>624.6288</v>
      </c>
      <c r="M76" s="76" t="n">
        <v>43.4201</v>
      </c>
      <c r="N76" s="76" t="n">
        <v>47.8322</v>
      </c>
      <c r="O76" s="76" t="n">
        <v>48.0995</v>
      </c>
      <c r="P76" s="76" t="n">
        <v>6220.742</v>
      </c>
      <c r="Q76" s="76" t="n">
        <v>4.617</v>
      </c>
      <c r="R76" s="58" t="n">
        <f aca="false">P76/3600</f>
        <v>1.72798388888889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37.5963</v>
      </c>
      <c r="E77" s="76" t="n">
        <v>40.6053</v>
      </c>
      <c r="F77" s="76" t="n">
        <v>44.9757</v>
      </c>
      <c r="G77" s="76" t="n">
        <v>45.5006</v>
      </c>
      <c r="H77" s="76" t="n">
        <v>2962.396</v>
      </c>
      <c r="I77" s="76" t="n">
        <v>4.18</v>
      </c>
      <c r="J77" s="58" t="n">
        <f aca="false">H77/3600</f>
        <v>0.822887777777778</v>
      </c>
      <c r="L77" s="75" t="n">
        <v>319.9665</v>
      </c>
      <c r="M77" s="76" t="n">
        <v>41.205</v>
      </c>
      <c r="N77" s="76" t="n">
        <v>46.0179</v>
      </c>
      <c r="O77" s="76" t="n">
        <v>46.4295</v>
      </c>
      <c r="P77" s="76" t="n">
        <v>5465.588</v>
      </c>
      <c r="Q77" s="76" t="n">
        <v>4.071</v>
      </c>
      <c r="R77" s="58" t="n">
        <f aca="false">P77/3600</f>
        <v>1.5182188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55.8363</v>
      </c>
      <c r="E78" s="78" t="n">
        <v>38.0516</v>
      </c>
      <c r="F78" s="78" t="n">
        <v>43.7173</v>
      </c>
      <c r="G78" s="78" t="n">
        <v>44.2159</v>
      </c>
      <c r="H78" s="78" t="n">
        <v>2694.059</v>
      </c>
      <c r="I78" s="78" t="n">
        <v>3.478</v>
      </c>
      <c r="J78" s="64" t="n">
        <f aca="false">H78/3600</f>
        <v>0.748349722222222</v>
      </c>
      <c r="L78" s="77" t="n">
        <v>174.426</v>
      </c>
      <c r="M78" s="78" t="n">
        <v>38.7332</v>
      </c>
      <c r="N78" s="78" t="n">
        <v>44.9237</v>
      </c>
      <c r="O78" s="78" t="n">
        <v>45.2577</v>
      </c>
      <c r="P78" s="78" t="n">
        <v>4832.926</v>
      </c>
      <c r="Q78" s="78" t="n">
        <v>3.354</v>
      </c>
      <c r="R78" s="64" t="n">
        <f aca="false">P78/3600</f>
        <v>1.34247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9.3563</v>
      </c>
      <c r="E79" s="74" t="n">
        <v>44.9978</v>
      </c>
      <c r="F79" s="74" t="n">
        <v>48.4068</v>
      </c>
      <c r="G79" s="74" t="n">
        <v>48.9114</v>
      </c>
      <c r="H79" s="74" t="n">
        <v>3851.499</v>
      </c>
      <c r="I79" s="74" t="n">
        <v>5.35</v>
      </c>
      <c r="J79" s="53" t="n">
        <f aca="false">H79/3600</f>
        <v>1.06986083333333</v>
      </c>
      <c r="L79" s="73" t="n">
        <v>1624.6884</v>
      </c>
      <c r="M79" s="74" t="n">
        <v>45.4754</v>
      </c>
      <c r="N79" s="74" t="n">
        <v>49.0182</v>
      </c>
      <c r="O79" s="74" t="n">
        <v>49.508</v>
      </c>
      <c r="P79" s="74" t="n">
        <v>7059.281</v>
      </c>
      <c r="Q79" s="74" t="n">
        <v>5.054</v>
      </c>
      <c r="R79" s="53" t="n">
        <f aca="false">P79/3600</f>
        <v>1.9609113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35.4753</v>
      </c>
      <c r="E80" s="76" t="n">
        <v>42.7341</v>
      </c>
      <c r="F80" s="76" t="n">
        <v>46.2041</v>
      </c>
      <c r="G80" s="76" t="n">
        <v>47.0164</v>
      </c>
      <c r="H80" s="76" t="n">
        <v>3329.93</v>
      </c>
      <c r="I80" s="76" t="n">
        <v>4.711</v>
      </c>
      <c r="J80" s="58" t="n">
        <f aca="false">H80/3600</f>
        <v>0.924980555555556</v>
      </c>
      <c r="L80" s="75" t="n">
        <v>716.4242</v>
      </c>
      <c r="M80" s="76" t="n">
        <v>43.3955</v>
      </c>
      <c r="N80" s="76" t="n">
        <v>47.1033</v>
      </c>
      <c r="O80" s="76" t="n">
        <v>47.8089</v>
      </c>
      <c r="P80" s="76" t="n">
        <v>6219.018</v>
      </c>
      <c r="Q80" s="76" t="n">
        <v>4.524</v>
      </c>
      <c r="R80" s="58" t="n">
        <f aca="false">P80/3600</f>
        <v>1.72750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00.6921</v>
      </c>
      <c r="E81" s="76" t="n">
        <v>40.1265</v>
      </c>
      <c r="F81" s="76" t="n">
        <v>44.3556</v>
      </c>
      <c r="G81" s="76" t="n">
        <v>45.1062</v>
      </c>
      <c r="H81" s="76" t="n">
        <v>2980.957</v>
      </c>
      <c r="I81" s="76" t="n">
        <v>4.087</v>
      </c>
      <c r="J81" s="58" t="n">
        <f aca="false">H81/3600</f>
        <v>0.828043611111111</v>
      </c>
      <c r="L81" s="75" t="n">
        <v>369.9572</v>
      </c>
      <c r="M81" s="76" t="n">
        <v>41.0017</v>
      </c>
      <c r="N81" s="76" t="n">
        <v>45.4666</v>
      </c>
      <c r="O81" s="76" t="n">
        <v>46.0804</v>
      </c>
      <c r="P81" s="76" t="n">
        <v>5518.344</v>
      </c>
      <c r="Q81" s="76" t="n">
        <v>4.056</v>
      </c>
      <c r="R81" s="58" t="n">
        <f aca="false">P81/3600</f>
        <v>1.53287333333333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289.2428</v>
      </c>
      <c r="E82" s="78" t="n">
        <v>37.4336</v>
      </c>
      <c r="F82" s="78" t="n">
        <v>43.0455</v>
      </c>
      <c r="G82" s="78" t="n">
        <v>44.0131</v>
      </c>
      <c r="H82" s="78" t="n">
        <v>2730.046</v>
      </c>
      <c r="I82" s="78" t="n">
        <v>3.478</v>
      </c>
      <c r="J82" s="64" t="n">
        <f aca="false">H82/3600</f>
        <v>0.758346111111111</v>
      </c>
      <c r="L82" s="77" t="n">
        <v>205.626</v>
      </c>
      <c r="M82" s="78" t="n">
        <v>38.3839</v>
      </c>
      <c r="N82" s="78" t="n">
        <v>44.2674</v>
      </c>
      <c r="O82" s="78" t="n">
        <v>45.028</v>
      </c>
      <c r="P82" s="78" t="n">
        <v>4952.75</v>
      </c>
      <c r="Q82" s="78" t="n">
        <v>3.463</v>
      </c>
      <c r="R82" s="64" t="n">
        <f aca="false">P82/3600</f>
        <v>1.3757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67166585946547</v>
      </c>
      <c r="J106" s="79" t="n">
        <f aca="false">GEOMEAN(J3:J98)</f>
        <v>0</v>
      </c>
      <c r="Q106" s="79" t="n">
        <f aca="false">GEOMEAN(Q3:Q98)</f>
        <v>2.6375901559396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87245521963347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69175</v>
      </c>
      <c r="J108" s="79" t="n">
        <f aca="false">SUM(J3:J98)</f>
        <v>49.9166925</v>
      </c>
      <c r="Q108" s="79" t="n">
        <f aca="false">SUM(Q3:Q98)/3600</f>
        <v>0.0754016666666667</v>
      </c>
      <c r="R108" s="79" t="n">
        <f aca="false">SUM(R3:R98)</f>
        <v>90.7001997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67166585946547</v>
      </c>
      <c r="J112" s="79" t="n">
        <f aca="false">GEOMEAN(J3:J82)</f>
        <v>0.457949731494881</v>
      </c>
      <c r="Q112" s="79" t="n">
        <f aca="false">GEOMEAN(Q3:Q82)</f>
        <v>2.63759015593964</v>
      </c>
      <c r="R112" s="79" t="n">
        <f aca="false">GEOMEAN(R3:R82)</f>
        <v>0.8169740272325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87245521963347</v>
      </c>
      <c r="R113" s="80" t="n">
        <f aca="false">R112/J112</f>
        <v>1.7839818893783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82.4797</v>
      </c>
      <c r="E19" s="74" t="n">
        <v>44.5573</v>
      </c>
      <c r="F19" s="74" t="n">
        <v>45.5789</v>
      </c>
      <c r="G19" s="74" t="n">
        <v>47.0739</v>
      </c>
      <c r="H19" s="74" t="n">
        <v>3202.317</v>
      </c>
      <c r="I19" s="74" t="n">
        <v>5.694</v>
      </c>
      <c r="J19" s="53" t="n">
        <f aca="false">H19/3600</f>
        <v>0.8895325</v>
      </c>
      <c r="L19" s="73" t="n">
        <v>5198.1218</v>
      </c>
      <c r="M19" s="74" t="n">
        <v>44.5623</v>
      </c>
      <c r="N19" s="74" t="n">
        <v>45.5491</v>
      </c>
      <c r="O19" s="74" t="n">
        <v>47.0398</v>
      </c>
      <c r="P19" s="74" t="n">
        <v>6465.181</v>
      </c>
      <c r="Q19" s="74" t="n">
        <v>5.662</v>
      </c>
      <c r="R19" s="53" t="n">
        <f aca="false">P19/3600</f>
        <v>1.79588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49.8149</v>
      </c>
      <c r="E20" s="76" t="n">
        <v>42.1715</v>
      </c>
      <c r="F20" s="76" t="n">
        <v>43.7904</v>
      </c>
      <c r="G20" s="76" t="n">
        <v>45.5781</v>
      </c>
      <c r="H20" s="76" t="n">
        <v>2727.517</v>
      </c>
      <c r="I20" s="76" t="n">
        <v>5.132</v>
      </c>
      <c r="J20" s="58" t="n">
        <f aca="false">H20/3600</f>
        <v>0.757643611111111</v>
      </c>
      <c r="L20" s="75" t="n">
        <v>2551.9896</v>
      </c>
      <c r="M20" s="76" t="n">
        <v>42.1717</v>
      </c>
      <c r="N20" s="76" t="n">
        <v>43.7999</v>
      </c>
      <c r="O20" s="76" t="n">
        <v>45.5969</v>
      </c>
      <c r="P20" s="76" t="n">
        <v>5704.862</v>
      </c>
      <c r="Q20" s="76" t="n">
        <v>5.163</v>
      </c>
      <c r="R20" s="58" t="n">
        <f aca="false">P20/3600</f>
        <v>1.5846838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65.0488</v>
      </c>
      <c r="E21" s="76" t="n">
        <v>39.3089</v>
      </c>
      <c r="F21" s="76" t="n">
        <v>42.6188</v>
      </c>
      <c r="G21" s="76" t="n">
        <v>44.6309</v>
      </c>
      <c r="H21" s="76" t="n">
        <v>2260.298</v>
      </c>
      <c r="I21" s="76" t="n">
        <v>4.539</v>
      </c>
      <c r="J21" s="58" t="n">
        <f aca="false">H21/3600</f>
        <v>0.627860555555556</v>
      </c>
      <c r="L21" s="75" t="n">
        <v>1271.663</v>
      </c>
      <c r="M21" s="76" t="n">
        <v>39.3155</v>
      </c>
      <c r="N21" s="76" t="n">
        <v>42.5981</v>
      </c>
      <c r="O21" s="76" t="n">
        <v>44.6712</v>
      </c>
      <c r="P21" s="76" t="n">
        <v>4893.314</v>
      </c>
      <c r="Q21" s="76" t="n">
        <v>4.648</v>
      </c>
      <c r="R21" s="58" t="n">
        <f aca="false">P21/3600</f>
        <v>1.35925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6.0483</v>
      </c>
      <c r="E22" s="78" t="n">
        <v>36.7103</v>
      </c>
      <c r="F22" s="78" t="n">
        <v>41.8447</v>
      </c>
      <c r="G22" s="78" t="n">
        <v>44.0014</v>
      </c>
      <c r="H22" s="78" t="n">
        <v>1934.193</v>
      </c>
      <c r="I22" s="78" t="n">
        <v>4.056</v>
      </c>
      <c r="J22" s="64" t="n">
        <f aca="false">H22/3600</f>
        <v>0.537275833333333</v>
      </c>
      <c r="L22" s="77" t="n">
        <v>661.8945</v>
      </c>
      <c r="M22" s="78" t="n">
        <v>36.7166</v>
      </c>
      <c r="N22" s="78" t="n">
        <v>41.8529</v>
      </c>
      <c r="O22" s="78" t="n">
        <v>43.968</v>
      </c>
      <c r="P22" s="78" t="n">
        <v>4206.925</v>
      </c>
      <c r="Q22" s="78" t="n">
        <v>4.196</v>
      </c>
      <c r="R22" s="64" t="n">
        <f aca="false">P22/3600</f>
        <v>1.1685902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187.2144</v>
      </c>
      <c r="E23" s="74" t="n">
        <v>41.6925</v>
      </c>
      <c r="F23" s="74" t="n">
        <v>44.0175</v>
      </c>
      <c r="G23" s="74" t="n">
        <v>45.3717</v>
      </c>
      <c r="H23" s="74" t="n">
        <v>3211.681</v>
      </c>
      <c r="I23" s="74" t="n">
        <v>6.099</v>
      </c>
      <c r="J23" s="53" t="n">
        <f aca="false">H23/3600</f>
        <v>0.892133611111111</v>
      </c>
      <c r="L23" s="73" t="n">
        <v>7183.1079</v>
      </c>
      <c r="M23" s="74" t="n">
        <v>41.6928</v>
      </c>
      <c r="N23" s="74" t="n">
        <v>44.0122</v>
      </c>
      <c r="O23" s="74" t="n">
        <v>45.3754</v>
      </c>
      <c r="P23" s="74" t="n">
        <v>6062.893</v>
      </c>
      <c r="Q23" s="74" t="n">
        <v>6.068</v>
      </c>
      <c r="R23" s="53" t="n">
        <f aca="false">P23/3600</f>
        <v>1.684136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064.5473</v>
      </c>
      <c r="E24" s="76" t="n">
        <v>39.0336</v>
      </c>
      <c r="F24" s="76" t="n">
        <v>42.0869</v>
      </c>
      <c r="G24" s="76" t="n">
        <v>43.6004</v>
      </c>
      <c r="H24" s="76" t="n">
        <v>2590.832</v>
      </c>
      <c r="I24" s="76" t="n">
        <v>5.288</v>
      </c>
      <c r="J24" s="58" t="n">
        <f aca="false">H24/3600</f>
        <v>0.719675555555556</v>
      </c>
      <c r="L24" s="75" t="n">
        <v>3070.4914</v>
      </c>
      <c r="M24" s="76" t="n">
        <v>39.0275</v>
      </c>
      <c r="N24" s="76" t="n">
        <v>42.1276</v>
      </c>
      <c r="O24" s="76" t="n">
        <v>43.5133</v>
      </c>
      <c r="P24" s="76" t="n">
        <v>5123.679</v>
      </c>
      <c r="Q24" s="76" t="n">
        <v>5.288</v>
      </c>
      <c r="R24" s="58" t="n">
        <f aca="false">P24/3600</f>
        <v>1.4232441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08.2926</v>
      </c>
      <c r="E25" s="76" t="n">
        <v>36.496</v>
      </c>
      <c r="F25" s="76" t="n">
        <v>40.5473</v>
      </c>
      <c r="G25" s="76" t="n">
        <v>42.5913</v>
      </c>
      <c r="H25" s="76" t="n">
        <v>2091.241</v>
      </c>
      <c r="I25" s="76" t="n">
        <v>4.648</v>
      </c>
      <c r="J25" s="58" t="n">
        <f aca="false">H25/3600</f>
        <v>0.580900277777778</v>
      </c>
      <c r="L25" s="75" t="n">
        <v>1409.519</v>
      </c>
      <c r="M25" s="76" t="n">
        <v>36.5081</v>
      </c>
      <c r="N25" s="76" t="n">
        <v>40.5251</v>
      </c>
      <c r="O25" s="76" t="n">
        <v>42.5861</v>
      </c>
      <c r="P25" s="76" t="n">
        <v>4245.634</v>
      </c>
      <c r="Q25" s="76" t="n">
        <v>4.68</v>
      </c>
      <c r="R25" s="58" t="n">
        <f aca="false">P25/3600</f>
        <v>1.179342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66.4751</v>
      </c>
      <c r="E26" s="78" t="n">
        <v>34.1329</v>
      </c>
      <c r="F26" s="78" t="n">
        <v>39.8263</v>
      </c>
      <c r="G26" s="78" t="n">
        <v>42.223</v>
      </c>
      <c r="H26" s="78" t="n">
        <v>1767.698</v>
      </c>
      <c r="I26" s="78" t="n">
        <v>4.056</v>
      </c>
      <c r="J26" s="64" t="n">
        <f aca="false">H26/3600</f>
        <v>0.491027222222222</v>
      </c>
      <c r="L26" s="77" t="n">
        <v>672.8738</v>
      </c>
      <c r="M26" s="78" t="n">
        <v>34.1184</v>
      </c>
      <c r="N26" s="78" t="n">
        <v>39.8481</v>
      </c>
      <c r="O26" s="78" t="n">
        <v>42.2399</v>
      </c>
      <c r="P26" s="78" t="n">
        <v>3580.808</v>
      </c>
      <c r="Q26" s="78" t="n">
        <v>4.118</v>
      </c>
      <c r="R26" s="64" t="n">
        <f aca="false">P26/3600</f>
        <v>0.99466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466.9773</v>
      </c>
      <c r="E27" s="74" t="n">
        <v>41.0268</v>
      </c>
      <c r="F27" s="74" t="n">
        <v>42.7964</v>
      </c>
      <c r="G27" s="74" t="n">
        <v>44.8149</v>
      </c>
      <c r="H27" s="74" t="n">
        <v>6001.702</v>
      </c>
      <c r="I27" s="74" t="n">
        <v>10.654</v>
      </c>
      <c r="J27" s="53" t="n">
        <f aca="false">H27/3600</f>
        <v>1.66713944444444</v>
      </c>
      <c r="L27" s="73" t="n">
        <v>13482.0948</v>
      </c>
      <c r="M27" s="74" t="n">
        <v>41.0259</v>
      </c>
      <c r="N27" s="74" t="n">
        <v>42.7869</v>
      </c>
      <c r="O27" s="74" t="n">
        <v>44.8066</v>
      </c>
      <c r="P27" s="74" t="n">
        <v>11033.989</v>
      </c>
      <c r="Q27" s="74" t="n">
        <v>10.935</v>
      </c>
      <c r="R27" s="53" t="n">
        <f aca="false">P27/3600</f>
        <v>3.06499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14.3753</v>
      </c>
      <c r="E28" s="76" t="n">
        <v>38.9322</v>
      </c>
      <c r="F28" s="76" t="n">
        <v>41.3527</v>
      </c>
      <c r="G28" s="76" t="n">
        <v>42.8821</v>
      </c>
      <c r="H28" s="76" t="n">
        <v>4757.297</v>
      </c>
      <c r="I28" s="76" t="n">
        <v>9.126</v>
      </c>
      <c r="J28" s="58" t="n">
        <f aca="false">H28/3600</f>
        <v>1.32147138888889</v>
      </c>
      <c r="L28" s="75" t="n">
        <v>5127.0144</v>
      </c>
      <c r="M28" s="76" t="n">
        <v>38.9352</v>
      </c>
      <c r="N28" s="76" t="n">
        <v>41.36</v>
      </c>
      <c r="O28" s="76" t="n">
        <v>42.8856</v>
      </c>
      <c r="P28" s="76" t="n">
        <v>9151.708</v>
      </c>
      <c r="Q28" s="76" t="n">
        <v>9.376</v>
      </c>
      <c r="R28" s="58" t="n">
        <f aca="false">P28/3600</f>
        <v>2.542141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52.8866</v>
      </c>
      <c r="E29" s="76" t="n">
        <v>36.6578</v>
      </c>
      <c r="F29" s="76" t="n">
        <v>40.3375</v>
      </c>
      <c r="G29" s="76" t="n">
        <v>41.221</v>
      </c>
      <c r="H29" s="76" t="n">
        <v>3855.705</v>
      </c>
      <c r="I29" s="76" t="n">
        <v>8.018</v>
      </c>
      <c r="J29" s="58" t="n">
        <f aca="false">H29/3600</f>
        <v>1.07102916666667</v>
      </c>
      <c r="L29" s="75" t="n">
        <v>2468.2722</v>
      </c>
      <c r="M29" s="76" t="n">
        <v>36.6432</v>
      </c>
      <c r="N29" s="76" t="n">
        <v>40.3514</v>
      </c>
      <c r="O29" s="76" t="n">
        <v>41.2326</v>
      </c>
      <c r="P29" s="76" t="n">
        <v>7581.917</v>
      </c>
      <c r="Q29" s="76" t="n">
        <v>8.33</v>
      </c>
      <c r="R29" s="58" t="n">
        <f aca="false">P29/3600</f>
        <v>2.1060880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73.3649</v>
      </c>
      <c r="E30" s="78" t="n">
        <v>34.2533</v>
      </c>
      <c r="F30" s="78" t="n">
        <v>39.6344</v>
      </c>
      <c r="G30" s="78" t="n">
        <v>40.1268</v>
      </c>
      <c r="H30" s="78" t="n">
        <v>3300.247</v>
      </c>
      <c r="I30" s="78" t="n">
        <v>6.973</v>
      </c>
      <c r="J30" s="64" t="n">
        <f aca="false">H30/3600</f>
        <v>0.916735277777778</v>
      </c>
      <c r="L30" s="77" t="n">
        <v>1280.3423</v>
      </c>
      <c r="M30" s="78" t="n">
        <v>34.2621</v>
      </c>
      <c r="N30" s="78" t="n">
        <v>39.6416</v>
      </c>
      <c r="O30" s="78" t="n">
        <v>40.1329</v>
      </c>
      <c r="P30" s="78" t="n">
        <v>6406.374</v>
      </c>
      <c r="Q30" s="78" t="n">
        <v>7.285</v>
      </c>
      <c r="R30" s="64" t="n">
        <f aca="false">P30/3600</f>
        <v>1.77954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342.4907</v>
      </c>
      <c r="E31" s="74" t="n">
        <v>42.2405</v>
      </c>
      <c r="F31" s="74" t="n">
        <v>46.3379</v>
      </c>
      <c r="G31" s="74" t="n">
        <v>46.7863</v>
      </c>
      <c r="H31" s="74" t="n">
        <v>6717.235</v>
      </c>
      <c r="I31" s="74" t="n">
        <v>11.7</v>
      </c>
      <c r="J31" s="53" t="n">
        <f aca="false">H31/3600</f>
        <v>1.86589861111111</v>
      </c>
      <c r="L31" s="73" t="n">
        <v>11369.1753</v>
      </c>
      <c r="M31" s="74" t="n">
        <v>42.2437</v>
      </c>
      <c r="N31" s="74" t="n">
        <v>46.2993</v>
      </c>
      <c r="O31" s="74" t="n">
        <v>46.7902</v>
      </c>
      <c r="P31" s="74" t="n">
        <v>13651.591</v>
      </c>
      <c r="Q31" s="74" t="n">
        <v>11.59</v>
      </c>
      <c r="R31" s="53" t="n">
        <f aca="false">P31/3600</f>
        <v>3.79210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79.4227</v>
      </c>
      <c r="E32" s="76" t="n">
        <v>40.3546</v>
      </c>
      <c r="F32" s="76" t="n">
        <v>44.6521</v>
      </c>
      <c r="G32" s="76" t="n">
        <v>44.5096</v>
      </c>
      <c r="H32" s="76" t="n">
        <v>5397.022</v>
      </c>
      <c r="I32" s="76" t="n">
        <v>10.249</v>
      </c>
      <c r="J32" s="58" t="n">
        <f aca="false">H32/3600</f>
        <v>1.49917277777778</v>
      </c>
      <c r="L32" s="75" t="n">
        <v>4779.8969</v>
      </c>
      <c r="M32" s="76" t="n">
        <v>40.3581</v>
      </c>
      <c r="N32" s="76" t="n">
        <v>44.642</v>
      </c>
      <c r="O32" s="76" t="n">
        <v>44.5101</v>
      </c>
      <c r="P32" s="76" t="n">
        <v>11546.589</v>
      </c>
      <c r="Q32" s="76" t="n">
        <v>10.311</v>
      </c>
      <c r="R32" s="58" t="n">
        <f aca="false">P32/3600</f>
        <v>3.2073858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33.3031</v>
      </c>
      <c r="E33" s="76" t="n">
        <v>38.2309</v>
      </c>
      <c r="F33" s="76" t="n">
        <v>42.9789</v>
      </c>
      <c r="G33" s="76" t="n">
        <v>42.4529</v>
      </c>
      <c r="H33" s="76" t="n">
        <v>4387.936</v>
      </c>
      <c r="I33" s="76" t="n">
        <v>9.126</v>
      </c>
      <c r="J33" s="58" t="n">
        <f aca="false">H33/3600</f>
        <v>1.21887111111111</v>
      </c>
      <c r="L33" s="75" t="n">
        <v>2338.8619</v>
      </c>
      <c r="M33" s="76" t="n">
        <v>38.2269</v>
      </c>
      <c r="N33" s="76" t="n">
        <v>42.9917</v>
      </c>
      <c r="O33" s="76" t="n">
        <v>42.4631</v>
      </c>
      <c r="P33" s="76" t="n">
        <v>9611.564</v>
      </c>
      <c r="Q33" s="76" t="n">
        <v>9.204</v>
      </c>
      <c r="R33" s="58" t="n">
        <f aca="false">P33/3600</f>
        <v>2.669878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1.9711</v>
      </c>
      <c r="E34" s="78" t="n">
        <v>36.0161</v>
      </c>
      <c r="F34" s="78" t="n">
        <v>41.8985</v>
      </c>
      <c r="G34" s="78" t="n">
        <v>41.1205</v>
      </c>
      <c r="H34" s="78" t="n">
        <v>3746.449</v>
      </c>
      <c r="I34" s="78" t="n">
        <v>8.08</v>
      </c>
      <c r="J34" s="64" t="n">
        <f aca="false">H34/3600</f>
        <v>1.04068027777778</v>
      </c>
      <c r="L34" s="77" t="n">
        <v>1260.3794</v>
      </c>
      <c r="M34" s="78" t="n">
        <v>36.0166</v>
      </c>
      <c r="N34" s="78" t="n">
        <v>41.958</v>
      </c>
      <c r="O34" s="78" t="n">
        <v>41.0667</v>
      </c>
      <c r="P34" s="78" t="n">
        <v>8062.224</v>
      </c>
      <c r="Q34" s="78" t="n">
        <v>8.143</v>
      </c>
      <c r="R34" s="64" t="n">
        <f aca="false">P34/3600</f>
        <v>2.23950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446.8093</v>
      </c>
      <c r="E35" s="74" t="n">
        <v>40.3141</v>
      </c>
      <c r="F35" s="74" t="n">
        <v>44.4541</v>
      </c>
      <c r="G35" s="74" t="n">
        <v>46.3701</v>
      </c>
      <c r="H35" s="74" t="n">
        <v>7738.6</v>
      </c>
      <c r="I35" s="74" t="n">
        <v>16.567</v>
      </c>
      <c r="J35" s="53" t="n">
        <f aca="false">H35/3600</f>
        <v>2.14961111111111</v>
      </c>
      <c r="L35" s="73" t="n">
        <v>27463.5833</v>
      </c>
      <c r="M35" s="74" t="n">
        <v>40.3155</v>
      </c>
      <c r="N35" s="74" t="n">
        <v>44.4602</v>
      </c>
      <c r="O35" s="74" t="n">
        <v>46.4925</v>
      </c>
      <c r="P35" s="74" t="n">
        <v>12579.138</v>
      </c>
      <c r="Q35" s="74" t="n">
        <v>16.692</v>
      </c>
      <c r="R35" s="53" t="n">
        <f aca="false">P35/3600</f>
        <v>3.49420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852.8521</v>
      </c>
      <c r="E36" s="76" t="n">
        <v>37.7527</v>
      </c>
      <c r="F36" s="76" t="n">
        <v>42.7436</v>
      </c>
      <c r="G36" s="76" t="n">
        <v>44.8184</v>
      </c>
      <c r="H36" s="76" t="n">
        <v>5983.629</v>
      </c>
      <c r="I36" s="76" t="n">
        <v>12.994</v>
      </c>
      <c r="J36" s="58" t="n">
        <f aca="false">H36/3600</f>
        <v>1.66211916666667</v>
      </c>
      <c r="L36" s="75" t="n">
        <v>6851.1963</v>
      </c>
      <c r="M36" s="76" t="n">
        <v>37.7526</v>
      </c>
      <c r="N36" s="76" t="n">
        <v>42.9393</v>
      </c>
      <c r="O36" s="76" t="n">
        <v>44.7969</v>
      </c>
      <c r="P36" s="76" t="n">
        <v>10071.266</v>
      </c>
      <c r="Q36" s="76" t="n">
        <v>13.15</v>
      </c>
      <c r="R36" s="58" t="n">
        <f aca="false">P36/3600</f>
        <v>2.7975738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93.3953</v>
      </c>
      <c r="E37" s="76" t="n">
        <v>35.5702</v>
      </c>
      <c r="F37" s="76" t="n">
        <v>41.4703</v>
      </c>
      <c r="G37" s="76" t="n">
        <v>43.509</v>
      </c>
      <c r="H37" s="76" t="n">
        <v>4810.4</v>
      </c>
      <c r="I37" s="76" t="n">
        <v>11.356</v>
      </c>
      <c r="J37" s="58" t="n">
        <f aca="false">H37/3600</f>
        <v>1.33622222222222</v>
      </c>
      <c r="L37" s="75" t="n">
        <v>2497.094</v>
      </c>
      <c r="M37" s="76" t="n">
        <v>35.5729</v>
      </c>
      <c r="N37" s="76" t="n">
        <v>41.5</v>
      </c>
      <c r="O37" s="76" t="n">
        <v>43.5171</v>
      </c>
      <c r="P37" s="76" t="n">
        <v>8219.295</v>
      </c>
      <c r="Q37" s="76" t="n">
        <v>11.45</v>
      </c>
      <c r="R37" s="58" t="n">
        <f aca="false">P37/3600</f>
        <v>2.283137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102.0912</v>
      </c>
      <c r="E38" s="78" t="n">
        <v>33.2966</v>
      </c>
      <c r="F38" s="78" t="n">
        <v>40.75</v>
      </c>
      <c r="G38" s="78" t="n">
        <v>42.8347</v>
      </c>
      <c r="H38" s="78" t="n">
        <v>4197.767</v>
      </c>
      <c r="I38" s="78" t="n">
        <v>10.156</v>
      </c>
      <c r="J38" s="64" t="n">
        <f aca="false">H38/3600</f>
        <v>1.16604638888889</v>
      </c>
      <c r="L38" s="77" t="n">
        <v>1105.347</v>
      </c>
      <c r="M38" s="78" t="n">
        <v>33.3288</v>
      </c>
      <c r="N38" s="78" t="n">
        <v>40.7272</v>
      </c>
      <c r="O38" s="78" t="n">
        <v>42.823</v>
      </c>
      <c r="P38" s="78" t="n">
        <v>7077.969</v>
      </c>
      <c r="Q38" s="78" t="n">
        <v>10.296</v>
      </c>
      <c r="R38" s="64" t="n">
        <f aca="false">P38/3600</f>
        <v>1.96610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86.1814</v>
      </c>
      <c r="E39" s="74" t="n">
        <v>41.8858</v>
      </c>
      <c r="F39" s="74" t="n">
        <v>44.4187</v>
      </c>
      <c r="G39" s="74" t="n">
        <v>44.2812</v>
      </c>
      <c r="H39" s="74" t="n">
        <v>1235.988</v>
      </c>
      <c r="I39" s="74" t="n">
        <v>2.324</v>
      </c>
      <c r="J39" s="53" t="n">
        <f aca="false">H39/3600</f>
        <v>0.34333</v>
      </c>
      <c r="L39" s="73" t="n">
        <v>2793.868</v>
      </c>
      <c r="M39" s="74" t="n">
        <v>41.8814</v>
      </c>
      <c r="N39" s="74" t="n">
        <v>44.3906</v>
      </c>
      <c r="O39" s="74" t="n">
        <v>44.2655</v>
      </c>
      <c r="P39" s="74" t="n">
        <v>2254.059</v>
      </c>
      <c r="Q39" s="74" t="n">
        <v>2.324</v>
      </c>
      <c r="R39" s="53" t="n">
        <f aca="false">P39/3600</f>
        <v>0.62612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3.7196</v>
      </c>
      <c r="E40" s="76" t="n">
        <v>39.0592</v>
      </c>
      <c r="F40" s="76" t="n">
        <v>41.7286</v>
      </c>
      <c r="G40" s="76" t="n">
        <v>41.4372</v>
      </c>
      <c r="H40" s="76" t="n">
        <v>981.848</v>
      </c>
      <c r="I40" s="76" t="n">
        <v>1.996</v>
      </c>
      <c r="J40" s="58" t="n">
        <f aca="false">H40/3600</f>
        <v>0.272735555555556</v>
      </c>
      <c r="L40" s="75" t="n">
        <v>1280.9773</v>
      </c>
      <c r="M40" s="76" t="n">
        <v>39.0568</v>
      </c>
      <c r="N40" s="76" t="n">
        <v>41.7658</v>
      </c>
      <c r="O40" s="76" t="n">
        <v>41.4598</v>
      </c>
      <c r="P40" s="76" t="n">
        <v>1883.84</v>
      </c>
      <c r="Q40" s="76" t="n">
        <v>2.043</v>
      </c>
      <c r="R40" s="58" t="n">
        <f aca="false">P40/3600</f>
        <v>0.523288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7.4722</v>
      </c>
      <c r="E41" s="76" t="n">
        <v>36.4137</v>
      </c>
      <c r="F41" s="76" t="n">
        <v>39.6855</v>
      </c>
      <c r="G41" s="76" t="n">
        <v>39.3046</v>
      </c>
      <c r="H41" s="76" t="n">
        <v>790.009</v>
      </c>
      <c r="I41" s="76" t="n">
        <v>1.778</v>
      </c>
      <c r="J41" s="58" t="n">
        <f aca="false">H41/3600</f>
        <v>0.219446944444444</v>
      </c>
      <c r="L41" s="75" t="n">
        <v>625.8268</v>
      </c>
      <c r="M41" s="76" t="n">
        <v>36.4341</v>
      </c>
      <c r="N41" s="76" t="n">
        <v>39.6577</v>
      </c>
      <c r="O41" s="76" t="n">
        <v>39.2819</v>
      </c>
      <c r="P41" s="76" t="n">
        <v>1559.859</v>
      </c>
      <c r="Q41" s="76" t="n">
        <v>1.825</v>
      </c>
      <c r="R41" s="58" t="n">
        <f aca="false">P41/3600</f>
        <v>0.4332941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8247</v>
      </c>
      <c r="E42" s="78" t="n">
        <v>33.9162</v>
      </c>
      <c r="F42" s="78" t="n">
        <v>38.3737</v>
      </c>
      <c r="G42" s="78" t="n">
        <v>37.8663</v>
      </c>
      <c r="H42" s="78" t="n">
        <v>652.532</v>
      </c>
      <c r="I42" s="78" t="n">
        <v>1.419</v>
      </c>
      <c r="J42" s="64" t="n">
        <f aca="false">H42/3600</f>
        <v>0.181258888888889</v>
      </c>
      <c r="L42" s="77" t="n">
        <v>329.4845</v>
      </c>
      <c r="M42" s="78" t="n">
        <v>33.8927</v>
      </c>
      <c r="N42" s="78" t="n">
        <v>38.3071</v>
      </c>
      <c r="O42" s="78" t="n">
        <v>37.8149</v>
      </c>
      <c r="P42" s="78" t="n">
        <v>1281.321</v>
      </c>
      <c r="Q42" s="78" t="n">
        <v>1.45</v>
      </c>
      <c r="R42" s="64" t="n">
        <f aca="false">P42/3600</f>
        <v>0.35592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52.826</v>
      </c>
      <c r="E43" s="74" t="n">
        <v>41.2134</v>
      </c>
      <c r="F43" s="74" t="n">
        <v>44.5579</v>
      </c>
      <c r="G43" s="74" t="n">
        <v>44.9231</v>
      </c>
      <c r="H43" s="74" t="n">
        <v>1525.081</v>
      </c>
      <c r="I43" s="74" t="n">
        <v>2.964</v>
      </c>
      <c r="J43" s="53" t="n">
        <f aca="false">H43/3600</f>
        <v>0.423633611111111</v>
      </c>
      <c r="L43" s="73" t="n">
        <v>4064.9042</v>
      </c>
      <c r="M43" s="74" t="n">
        <v>41.2166</v>
      </c>
      <c r="N43" s="74" t="n">
        <v>44.5453</v>
      </c>
      <c r="O43" s="74" t="n">
        <v>44.9254</v>
      </c>
      <c r="P43" s="74" t="n">
        <v>2687.164</v>
      </c>
      <c r="Q43" s="74" t="n">
        <v>3.026</v>
      </c>
      <c r="R43" s="53" t="n">
        <f aca="false">P43/3600</f>
        <v>0.74643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69.6744</v>
      </c>
      <c r="E44" s="76" t="n">
        <v>38.2181</v>
      </c>
      <c r="F44" s="76" t="n">
        <v>42.5672</v>
      </c>
      <c r="G44" s="76" t="n">
        <v>42.5173</v>
      </c>
      <c r="H44" s="76" t="n">
        <v>1214.125</v>
      </c>
      <c r="I44" s="76" t="n">
        <v>2.823</v>
      </c>
      <c r="J44" s="58" t="n">
        <f aca="false">H44/3600</f>
        <v>0.337256944444444</v>
      </c>
      <c r="L44" s="75" t="n">
        <v>1880.573</v>
      </c>
      <c r="M44" s="76" t="n">
        <v>38.2221</v>
      </c>
      <c r="N44" s="76" t="n">
        <v>42.5723</v>
      </c>
      <c r="O44" s="76" t="n">
        <v>42.5351</v>
      </c>
      <c r="P44" s="76" t="n">
        <v>2246.258</v>
      </c>
      <c r="Q44" s="76" t="n">
        <v>2.605</v>
      </c>
      <c r="R44" s="58" t="n">
        <f aca="false">P44/3600</f>
        <v>0.6239605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25.3581</v>
      </c>
      <c r="E45" s="76" t="n">
        <v>35.3093</v>
      </c>
      <c r="F45" s="76" t="n">
        <v>40.9871</v>
      </c>
      <c r="G45" s="76" t="n">
        <v>40.682</v>
      </c>
      <c r="H45" s="76" t="n">
        <v>997.532</v>
      </c>
      <c r="I45" s="76" t="n">
        <v>2.199</v>
      </c>
      <c r="J45" s="58" t="n">
        <f aca="false">H45/3600</f>
        <v>0.277092222222222</v>
      </c>
      <c r="L45" s="75" t="n">
        <v>934.2474</v>
      </c>
      <c r="M45" s="76" t="n">
        <v>35.303</v>
      </c>
      <c r="N45" s="76" t="n">
        <v>40.9775</v>
      </c>
      <c r="O45" s="76" t="n">
        <v>40.7015</v>
      </c>
      <c r="P45" s="76" t="n">
        <v>1876.021</v>
      </c>
      <c r="Q45" s="76" t="n">
        <v>2.246</v>
      </c>
      <c r="R45" s="58" t="n">
        <f aca="false">P45/3600</f>
        <v>0.52111694444444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5237</v>
      </c>
      <c r="E46" s="78" t="n">
        <v>32.539</v>
      </c>
      <c r="F46" s="78" t="n">
        <v>39.9339</v>
      </c>
      <c r="G46" s="78" t="n">
        <v>39.4907</v>
      </c>
      <c r="H46" s="78" t="n">
        <v>853.185</v>
      </c>
      <c r="I46" s="78" t="n">
        <v>1.747</v>
      </c>
      <c r="J46" s="64" t="n">
        <f aca="false">H46/3600</f>
        <v>0.236995833333333</v>
      </c>
      <c r="L46" s="77" t="n">
        <v>478.627</v>
      </c>
      <c r="M46" s="78" t="n">
        <v>32.5271</v>
      </c>
      <c r="N46" s="78" t="n">
        <v>39.9869</v>
      </c>
      <c r="O46" s="78" t="n">
        <v>39.4713</v>
      </c>
      <c r="P46" s="78" t="n">
        <v>1615.125</v>
      </c>
      <c r="Q46" s="78" t="n">
        <v>1.809</v>
      </c>
      <c r="R46" s="64" t="n">
        <f aca="false">P46/3600</f>
        <v>0.44864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14.6845</v>
      </c>
      <c r="E47" s="74" t="n">
        <v>38.9664</v>
      </c>
      <c r="F47" s="74" t="n">
        <v>42.4765</v>
      </c>
      <c r="G47" s="74" t="n">
        <v>42.7484</v>
      </c>
      <c r="H47" s="74" t="n">
        <v>1311.445</v>
      </c>
      <c r="I47" s="74" t="n">
        <v>2.932</v>
      </c>
      <c r="J47" s="53" t="n">
        <f aca="false">H47/3600</f>
        <v>0.364290277777778</v>
      </c>
      <c r="L47" s="73" t="n">
        <v>7825.233</v>
      </c>
      <c r="M47" s="74" t="n">
        <v>38.9646</v>
      </c>
      <c r="N47" s="74" t="n">
        <v>42.4728</v>
      </c>
      <c r="O47" s="74" t="n">
        <v>42.7889</v>
      </c>
      <c r="P47" s="74" t="n">
        <v>1997.658</v>
      </c>
      <c r="Q47" s="74" t="n">
        <v>2.964</v>
      </c>
      <c r="R47" s="53" t="n">
        <f aca="false">P47/3600</f>
        <v>0.55490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71.8598</v>
      </c>
      <c r="E48" s="76" t="n">
        <v>35.3491</v>
      </c>
      <c r="F48" s="76" t="n">
        <v>40.1135</v>
      </c>
      <c r="G48" s="76" t="n">
        <v>40.1404</v>
      </c>
      <c r="H48" s="76" t="n">
        <v>1036.261</v>
      </c>
      <c r="I48" s="76" t="n">
        <v>2.355</v>
      </c>
      <c r="J48" s="58" t="n">
        <f aca="false">H48/3600</f>
        <v>0.287850277777778</v>
      </c>
      <c r="L48" s="75" t="n">
        <v>3382.0536</v>
      </c>
      <c r="M48" s="76" t="n">
        <v>35.3576</v>
      </c>
      <c r="N48" s="76" t="n">
        <v>40.0328</v>
      </c>
      <c r="O48" s="76" t="n">
        <v>40.1195</v>
      </c>
      <c r="P48" s="76" t="n">
        <v>1656.08</v>
      </c>
      <c r="Q48" s="76" t="n">
        <v>2.371</v>
      </c>
      <c r="R48" s="58" t="n">
        <f aca="false">P48/3600</f>
        <v>0.460022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00.7711</v>
      </c>
      <c r="E49" s="76" t="n">
        <v>32.1917</v>
      </c>
      <c r="F49" s="76" t="n">
        <v>38.1891</v>
      </c>
      <c r="G49" s="76" t="n">
        <v>38.1361</v>
      </c>
      <c r="H49" s="76" t="n">
        <v>810.997</v>
      </c>
      <c r="I49" s="76" t="n">
        <v>1.918</v>
      </c>
      <c r="J49" s="58" t="n">
        <f aca="false">H49/3600</f>
        <v>0.225276944444444</v>
      </c>
      <c r="L49" s="75" t="n">
        <v>1512.4</v>
      </c>
      <c r="M49" s="76" t="n">
        <v>32.1965</v>
      </c>
      <c r="N49" s="76" t="n">
        <v>38.1561</v>
      </c>
      <c r="O49" s="76" t="n">
        <v>37.9554</v>
      </c>
      <c r="P49" s="76" t="n">
        <v>1360.724</v>
      </c>
      <c r="Q49" s="76" t="n">
        <v>1.981</v>
      </c>
      <c r="R49" s="58" t="n">
        <f aca="false">P49/3600</f>
        <v>0.377978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9.8928</v>
      </c>
      <c r="E50" s="78" t="n">
        <v>29.4836</v>
      </c>
      <c r="F50" s="78" t="n">
        <v>36.8569</v>
      </c>
      <c r="G50" s="78" t="n">
        <v>36.7941</v>
      </c>
      <c r="H50" s="78" t="n">
        <v>671.743</v>
      </c>
      <c r="I50" s="78" t="n">
        <v>1.591</v>
      </c>
      <c r="J50" s="64" t="n">
        <f aca="false">H50/3600</f>
        <v>0.186595277777778</v>
      </c>
      <c r="L50" s="77" t="n">
        <v>677.0557</v>
      </c>
      <c r="M50" s="78" t="n">
        <v>29.4832</v>
      </c>
      <c r="N50" s="78" t="n">
        <v>36.8202</v>
      </c>
      <c r="O50" s="78" t="n">
        <v>36.76</v>
      </c>
      <c r="P50" s="78" t="n">
        <v>1157.192</v>
      </c>
      <c r="Q50" s="78" t="n">
        <v>1.606</v>
      </c>
      <c r="R50" s="64" t="n">
        <f aca="false">P50/3600</f>
        <v>0.32144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43.5003</v>
      </c>
      <c r="E51" s="74" t="n">
        <v>40.6011</v>
      </c>
      <c r="F51" s="74" t="n">
        <v>43.3042</v>
      </c>
      <c r="G51" s="74" t="n">
        <v>44.2343</v>
      </c>
      <c r="H51" s="74" t="n">
        <v>970.56</v>
      </c>
      <c r="I51" s="74" t="n">
        <v>2.028</v>
      </c>
      <c r="J51" s="53" t="n">
        <f aca="false">H51/3600</f>
        <v>0.2696</v>
      </c>
      <c r="L51" s="73" t="n">
        <v>4452.1994</v>
      </c>
      <c r="M51" s="74" t="n">
        <v>40.605</v>
      </c>
      <c r="N51" s="74" t="n">
        <v>43.302</v>
      </c>
      <c r="O51" s="74" t="n">
        <v>44.2323</v>
      </c>
      <c r="P51" s="74" t="n">
        <v>1694.456</v>
      </c>
      <c r="Q51" s="74" t="n">
        <v>2.012</v>
      </c>
      <c r="R51" s="53" t="n">
        <f aca="false">P51/3600</f>
        <v>0.47068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69.6258</v>
      </c>
      <c r="E52" s="76" t="n">
        <v>36.9207</v>
      </c>
      <c r="F52" s="76" t="n">
        <v>40.8927</v>
      </c>
      <c r="G52" s="76" t="n">
        <v>41.7387</v>
      </c>
      <c r="H52" s="76" t="n">
        <v>809.13</v>
      </c>
      <c r="I52" s="76" t="n">
        <v>1.653</v>
      </c>
      <c r="J52" s="58" t="n">
        <f aca="false">H52/3600</f>
        <v>0.224758333333333</v>
      </c>
      <c r="L52" s="75" t="n">
        <v>1871.8929</v>
      </c>
      <c r="M52" s="76" t="n">
        <v>36.919</v>
      </c>
      <c r="N52" s="76" t="n">
        <v>40.898</v>
      </c>
      <c r="O52" s="76" t="n">
        <v>41.7368</v>
      </c>
      <c r="P52" s="76" t="n">
        <v>1481.376</v>
      </c>
      <c r="Q52" s="76" t="n">
        <v>1.653</v>
      </c>
      <c r="R52" s="58" t="n">
        <f aca="false">P52/3600</f>
        <v>0.411493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5.5237</v>
      </c>
      <c r="E53" s="76" t="n">
        <v>33.8853</v>
      </c>
      <c r="F53" s="76" t="n">
        <v>39.1542</v>
      </c>
      <c r="G53" s="76" t="n">
        <v>39.699</v>
      </c>
      <c r="H53" s="76" t="n">
        <v>651.746</v>
      </c>
      <c r="I53" s="76" t="n">
        <v>1.404</v>
      </c>
      <c r="J53" s="58" t="n">
        <f aca="false">H53/3600</f>
        <v>0.181040555555556</v>
      </c>
      <c r="L53" s="75" t="n">
        <v>850.2018</v>
      </c>
      <c r="M53" s="76" t="n">
        <v>33.8818</v>
      </c>
      <c r="N53" s="76" t="n">
        <v>39.1341</v>
      </c>
      <c r="O53" s="76" t="n">
        <v>39.6981</v>
      </c>
      <c r="P53" s="76" t="n">
        <v>1274.644</v>
      </c>
      <c r="Q53" s="76" t="n">
        <v>1.404</v>
      </c>
      <c r="R53" s="58" t="n">
        <f aca="false">P53/3600</f>
        <v>0.354067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0997</v>
      </c>
      <c r="E54" s="78" t="n">
        <v>31.521</v>
      </c>
      <c r="F54" s="78" t="n">
        <v>37.9742</v>
      </c>
      <c r="G54" s="78" t="n">
        <v>38.3216</v>
      </c>
      <c r="H54" s="78" t="n">
        <v>541.599</v>
      </c>
      <c r="I54" s="78" t="n">
        <v>1.201</v>
      </c>
      <c r="J54" s="64" t="n">
        <f aca="false">H54/3600</f>
        <v>0.150444166666667</v>
      </c>
      <c r="L54" s="77" t="n">
        <v>394.1206</v>
      </c>
      <c r="M54" s="78" t="n">
        <v>31.5374</v>
      </c>
      <c r="N54" s="78" t="n">
        <v>37.9956</v>
      </c>
      <c r="O54" s="78" t="n">
        <v>38.275</v>
      </c>
      <c r="P54" s="78" t="n">
        <v>1129.767</v>
      </c>
      <c r="Q54" s="78" t="n">
        <v>1.216</v>
      </c>
      <c r="R54" s="64" t="n">
        <f aca="false">P54/3600</f>
        <v>0.31382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6.3835</v>
      </c>
      <c r="E55" s="74" t="n">
        <v>42.5784</v>
      </c>
      <c r="F55" s="74" t="n">
        <v>45.3312</v>
      </c>
      <c r="G55" s="74" t="n">
        <v>44.8539</v>
      </c>
      <c r="H55" s="74" t="n">
        <v>301.937</v>
      </c>
      <c r="I55" s="74" t="n">
        <v>0.639</v>
      </c>
      <c r="J55" s="53" t="n">
        <f aca="false">H55/3600</f>
        <v>0.0838713888888889</v>
      </c>
      <c r="L55" s="73" t="n">
        <v>943.2412</v>
      </c>
      <c r="M55" s="74" t="n">
        <v>42.595</v>
      </c>
      <c r="N55" s="74" t="n">
        <v>45.3683</v>
      </c>
      <c r="O55" s="74" t="n">
        <v>44.8832</v>
      </c>
      <c r="P55" s="74" t="n">
        <v>558.464</v>
      </c>
      <c r="Q55" s="74" t="n">
        <v>0.655</v>
      </c>
      <c r="R55" s="53" t="n">
        <f aca="false">P55/3600</f>
        <v>0.15512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4144</v>
      </c>
      <c r="E56" s="76" t="n">
        <v>39.171</v>
      </c>
      <c r="F56" s="76" t="n">
        <v>42.6077</v>
      </c>
      <c r="G56" s="76" t="n">
        <v>41.9999</v>
      </c>
      <c r="H56" s="76" t="n">
        <v>236.029</v>
      </c>
      <c r="I56" s="76" t="n">
        <v>0.561</v>
      </c>
      <c r="J56" s="58" t="n">
        <f aca="false">H56/3600</f>
        <v>0.0655636111111111</v>
      </c>
      <c r="L56" s="75" t="n">
        <v>467.3856</v>
      </c>
      <c r="M56" s="76" t="n">
        <v>39.1921</v>
      </c>
      <c r="N56" s="76" t="n">
        <v>42.648</v>
      </c>
      <c r="O56" s="76" t="n">
        <v>41.996</v>
      </c>
      <c r="P56" s="76" t="n">
        <v>454.365</v>
      </c>
      <c r="Q56" s="76" t="n">
        <v>0.577</v>
      </c>
      <c r="R56" s="58" t="n">
        <f aca="false">P56/3600</f>
        <v>0.126212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3299</v>
      </c>
      <c r="E57" s="76" t="n">
        <v>36.1398</v>
      </c>
      <c r="F57" s="76" t="n">
        <v>40.5862</v>
      </c>
      <c r="G57" s="76" t="n">
        <v>39.7562</v>
      </c>
      <c r="H57" s="76" t="n">
        <v>186.389</v>
      </c>
      <c r="I57" s="76" t="n">
        <v>0.499</v>
      </c>
      <c r="J57" s="58" t="n">
        <f aca="false">H57/3600</f>
        <v>0.0517747222222222</v>
      </c>
      <c r="L57" s="75" t="n">
        <v>234.701</v>
      </c>
      <c r="M57" s="76" t="n">
        <v>36.1083</v>
      </c>
      <c r="N57" s="76" t="n">
        <v>40.616</v>
      </c>
      <c r="O57" s="76" t="n">
        <v>39.801</v>
      </c>
      <c r="P57" s="76" t="n">
        <v>368.472</v>
      </c>
      <c r="Q57" s="76" t="n">
        <v>0.499</v>
      </c>
      <c r="R57" s="58" t="n">
        <f aca="false">P57/3600</f>
        <v>0.102353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3814</v>
      </c>
      <c r="E58" s="78" t="n">
        <v>33.3509</v>
      </c>
      <c r="F58" s="78" t="n">
        <v>39.2908</v>
      </c>
      <c r="G58" s="78" t="n">
        <v>38.2647</v>
      </c>
      <c r="H58" s="78" t="n">
        <v>156.937</v>
      </c>
      <c r="I58" s="78" t="n">
        <v>0.421</v>
      </c>
      <c r="J58" s="64" t="n">
        <f aca="false">H58/3600</f>
        <v>0.0435936111111111</v>
      </c>
      <c r="L58" s="77" t="n">
        <v>125.3649</v>
      </c>
      <c r="M58" s="78" t="n">
        <v>33.3497</v>
      </c>
      <c r="N58" s="78" t="n">
        <v>39.3342</v>
      </c>
      <c r="O58" s="78" t="n">
        <v>38.2888</v>
      </c>
      <c r="P58" s="78" t="n">
        <v>309.769</v>
      </c>
      <c r="Q58" s="78" t="n">
        <v>0.421</v>
      </c>
      <c r="R58" s="64" t="n">
        <f aca="false">P58/3600</f>
        <v>0.08604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6.947</v>
      </c>
      <c r="E59" s="74" t="n">
        <v>39.1888</v>
      </c>
      <c r="F59" s="74" t="n">
        <v>44.7859</v>
      </c>
      <c r="G59" s="74" t="n">
        <v>45.4504</v>
      </c>
      <c r="H59" s="74" t="n">
        <v>363.17</v>
      </c>
      <c r="I59" s="74" t="n">
        <v>0.967</v>
      </c>
      <c r="J59" s="53" t="n">
        <f aca="false">H59/3600</f>
        <v>0.100880555555556</v>
      </c>
      <c r="L59" s="73" t="n">
        <v>2015.8437</v>
      </c>
      <c r="M59" s="74" t="n">
        <v>39.1871</v>
      </c>
      <c r="N59" s="74" t="n">
        <v>44.7736</v>
      </c>
      <c r="O59" s="74" t="n">
        <v>45.4391</v>
      </c>
      <c r="P59" s="74" t="n">
        <v>485.175</v>
      </c>
      <c r="Q59" s="74" t="n">
        <v>0.967</v>
      </c>
      <c r="R59" s="53" t="n">
        <f aca="false">P59/3600</f>
        <v>0.13477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7.2112</v>
      </c>
      <c r="E60" s="76" t="n">
        <v>35.4997</v>
      </c>
      <c r="F60" s="76" t="n">
        <v>42.7835</v>
      </c>
      <c r="G60" s="76" t="n">
        <v>43.3552</v>
      </c>
      <c r="H60" s="76" t="n">
        <v>276.324</v>
      </c>
      <c r="I60" s="76" t="n">
        <v>0.78</v>
      </c>
      <c r="J60" s="58" t="n">
        <f aca="false">H60/3600</f>
        <v>0.0767566666666667</v>
      </c>
      <c r="L60" s="75" t="n">
        <v>754.467</v>
      </c>
      <c r="M60" s="76" t="n">
        <v>35.4929</v>
      </c>
      <c r="N60" s="76" t="n">
        <v>42.7622</v>
      </c>
      <c r="O60" s="76" t="n">
        <v>43.342</v>
      </c>
      <c r="P60" s="76" t="n">
        <v>377.925</v>
      </c>
      <c r="Q60" s="76" t="n">
        <v>0.78</v>
      </c>
      <c r="R60" s="58" t="n">
        <f aca="false">P60/3600</f>
        <v>0.1049791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7.8326</v>
      </c>
      <c r="E61" s="76" t="n">
        <v>32.4824</v>
      </c>
      <c r="F61" s="76" t="n">
        <v>41.1382</v>
      </c>
      <c r="G61" s="76" t="n">
        <v>41.6513</v>
      </c>
      <c r="H61" s="76" t="n">
        <v>215.2</v>
      </c>
      <c r="I61" s="76" t="n">
        <v>0.67</v>
      </c>
      <c r="J61" s="58" t="n">
        <f aca="false">H61/3600</f>
        <v>0.0597777777777778</v>
      </c>
      <c r="L61" s="75" t="n">
        <v>334.7684</v>
      </c>
      <c r="M61" s="76" t="n">
        <v>32.4698</v>
      </c>
      <c r="N61" s="76" t="n">
        <v>41.0671</v>
      </c>
      <c r="O61" s="76" t="n">
        <v>41.4539</v>
      </c>
      <c r="P61" s="76" t="n">
        <v>296.883</v>
      </c>
      <c r="Q61" s="76" t="n">
        <v>0.686</v>
      </c>
      <c r="R61" s="58" t="n">
        <f aca="false">P61/3600</f>
        <v>0.082467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4781</v>
      </c>
      <c r="E62" s="78" t="n">
        <v>29.602</v>
      </c>
      <c r="F62" s="78" t="n">
        <v>40.381</v>
      </c>
      <c r="G62" s="78" t="n">
        <v>40.2901</v>
      </c>
      <c r="H62" s="78" t="n">
        <v>179.806</v>
      </c>
      <c r="I62" s="78" t="n">
        <v>0.546</v>
      </c>
      <c r="J62" s="64" t="n">
        <f aca="false">H62/3600</f>
        <v>0.0499461111111111</v>
      </c>
      <c r="L62" s="77" t="n">
        <v>159.5163</v>
      </c>
      <c r="M62" s="78" t="n">
        <v>29.6058</v>
      </c>
      <c r="N62" s="78" t="n">
        <v>40.3736</v>
      </c>
      <c r="O62" s="78" t="n">
        <v>40.3176</v>
      </c>
      <c r="P62" s="78" t="n">
        <v>250.614</v>
      </c>
      <c r="Q62" s="78" t="n">
        <v>0.561</v>
      </c>
      <c r="R62" s="64" t="n">
        <f aca="false">P62/3600</f>
        <v>0.06961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25.2206</v>
      </c>
      <c r="E63" s="74" t="n">
        <v>39.5107</v>
      </c>
      <c r="F63" s="74" t="n">
        <v>42.9735</v>
      </c>
      <c r="G63" s="74" t="n">
        <v>43.7345</v>
      </c>
      <c r="H63" s="74" t="n">
        <v>296.478</v>
      </c>
      <c r="I63" s="74" t="n">
        <v>0.733</v>
      </c>
      <c r="J63" s="53" t="n">
        <f aca="false">H63/3600</f>
        <v>0.082355</v>
      </c>
      <c r="L63" s="73" t="n">
        <v>1331.6041</v>
      </c>
      <c r="M63" s="74" t="n">
        <v>39.5139</v>
      </c>
      <c r="N63" s="74" t="n">
        <v>42.9726</v>
      </c>
      <c r="O63" s="74" t="n">
        <v>43.7471</v>
      </c>
      <c r="P63" s="74" t="n">
        <v>471.931</v>
      </c>
      <c r="Q63" s="74" t="n">
        <v>0.717</v>
      </c>
      <c r="R63" s="53" t="n">
        <f aca="false">P63/3600</f>
        <v>0.13109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6.7134</v>
      </c>
      <c r="E64" s="76" t="n">
        <v>36.2773</v>
      </c>
      <c r="F64" s="76" t="n">
        <v>40.4673</v>
      </c>
      <c r="G64" s="76" t="n">
        <v>41.1996</v>
      </c>
      <c r="H64" s="76" t="n">
        <v>234.218</v>
      </c>
      <c r="I64" s="76" t="n">
        <v>0.577</v>
      </c>
      <c r="J64" s="58" t="n">
        <f aca="false">H64/3600</f>
        <v>0.0650605555555556</v>
      </c>
      <c r="L64" s="75" t="n">
        <v>575.3649</v>
      </c>
      <c r="M64" s="76" t="n">
        <v>36.2724</v>
      </c>
      <c r="N64" s="76" t="n">
        <v>40.5867</v>
      </c>
      <c r="O64" s="76" t="n">
        <v>41.1832</v>
      </c>
      <c r="P64" s="76" t="n">
        <v>395.896</v>
      </c>
      <c r="Q64" s="76" t="n">
        <v>0.592</v>
      </c>
      <c r="R64" s="58" t="n">
        <f aca="false">P64/3600</f>
        <v>0.109971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9629</v>
      </c>
      <c r="E65" s="76" t="n">
        <v>33.4439</v>
      </c>
      <c r="F65" s="76" t="n">
        <v>38.5713</v>
      </c>
      <c r="G65" s="76" t="n">
        <v>39.1148</v>
      </c>
      <c r="H65" s="76" t="n">
        <v>187.527</v>
      </c>
      <c r="I65" s="76" t="n">
        <v>0.499</v>
      </c>
      <c r="J65" s="58" t="n">
        <f aca="false">H65/3600</f>
        <v>0.0520908333333333</v>
      </c>
      <c r="L65" s="75" t="n">
        <v>264.4495</v>
      </c>
      <c r="M65" s="76" t="n">
        <v>33.4455</v>
      </c>
      <c r="N65" s="76" t="n">
        <v>38.5258</v>
      </c>
      <c r="O65" s="76" t="n">
        <v>39.0832</v>
      </c>
      <c r="P65" s="76" t="n">
        <v>333.73</v>
      </c>
      <c r="Q65" s="76" t="n">
        <v>0.499</v>
      </c>
      <c r="R65" s="58" t="n">
        <f aca="false">P65/3600</f>
        <v>0.0927027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7526</v>
      </c>
      <c r="E66" s="78" t="n">
        <v>30.9399</v>
      </c>
      <c r="F66" s="78" t="n">
        <v>37.3451</v>
      </c>
      <c r="G66" s="78" t="n">
        <v>37.8143</v>
      </c>
      <c r="H66" s="78" t="n">
        <v>155.578</v>
      </c>
      <c r="I66" s="78" t="n">
        <v>0.39</v>
      </c>
      <c r="J66" s="64" t="n">
        <f aca="false">H66/3600</f>
        <v>0.0432161111111111</v>
      </c>
      <c r="L66" s="77" t="n">
        <v>126.8041</v>
      </c>
      <c r="M66" s="78" t="n">
        <v>30.9235</v>
      </c>
      <c r="N66" s="78" t="n">
        <v>37.3678</v>
      </c>
      <c r="O66" s="78" t="n">
        <v>37.799</v>
      </c>
      <c r="P66" s="78" t="n">
        <v>286.213</v>
      </c>
      <c r="Q66" s="78" t="n">
        <v>0.405</v>
      </c>
      <c r="R66" s="64" t="n">
        <f aca="false">P66/3600</f>
        <v>0.07950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8.6314</v>
      </c>
      <c r="E67" s="74" t="n">
        <v>40.4449</v>
      </c>
      <c r="F67" s="74" t="n">
        <v>43.1172</v>
      </c>
      <c r="G67" s="74" t="n">
        <v>43.4091</v>
      </c>
      <c r="H67" s="74" t="n">
        <v>233.205</v>
      </c>
      <c r="I67" s="74" t="n">
        <v>0.561</v>
      </c>
      <c r="J67" s="53" t="n">
        <f aca="false">H67/3600</f>
        <v>0.0647791666666667</v>
      </c>
      <c r="L67" s="73" t="n">
        <v>1133.4498</v>
      </c>
      <c r="M67" s="74" t="n">
        <v>40.45</v>
      </c>
      <c r="N67" s="74" t="n">
        <v>43.1117</v>
      </c>
      <c r="O67" s="74" t="n">
        <v>43.4005</v>
      </c>
      <c r="P67" s="74" t="n">
        <v>396.286</v>
      </c>
      <c r="Q67" s="74" t="n">
        <v>0.561</v>
      </c>
      <c r="R67" s="53" t="n">
        <f aca="false">P67/3600</f>
        <v>0.11007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378</v>
      </c>
      <c r="E68" s="76" t="n">
        <v>36.7068</v>
      </c>
      <c r="F68" s="76" t="n">
        <v>40.4479</v>
      </c>
      <c r="G68" s="76" t="n">
        <v>40.5431</v>
      </c>
      <c r="H68" s="76" t="n">
        <v>193.3</v>
      </c>
      <c r="I68" s="76" t="n">
        <v>0.468</v>
      </c>
      <c r="J68" s="58" t="n">
        <f aca="false">H68/3600</f>
        <v>0.0536944444444445</v>
      </c>
      <c r="L68" s="75" t="n">
        <v>538.0948</v>
      </c>
      <c r="M68" s="76" t="n">
        <v>36.7155</v>
      </c>
      <c r="N68" s="76" t="n">
        <v>40.4714</v>
      </c>
      <c r="O68" s="76" t="n">
        <v>40.5003</v>
      </c>
      <c r="P68" s="76" t="n">
        <v>354.494</v>
      </c>
      <c r="Q68" s="76" t="n">
        <v>0.468</v>
      </c>
      <c r="R68" s="58" t="n">
        <f aca="false">P68/3600</f>
        <v>0.098470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409</v>
      </c>
      <c r="E69" s="76" t="n">
        <v>33.6461</v>
      </c>
      <c r="F69" s="76" t="n">
        <v>38.4168</v>
      </c>
      <c r="G69" s="76" t="n">
        <v>38.3222</v>
      </c>
      <c r="H69" s="76" t="n">
        <v>153.598</v>
      </c>
      <c r="I69" s="76" t="n">
        <v>0.39</v>
      </c>
      <c r="J69" s="58" t="n">
        <f aca="false">H69/3600</f>
        <v>0.0426661111111111</v>
      </c>
      <c r="L69" s="75" t="n">
        <v>259.3698</v>
      </c>
      <c r="M69" s="76" t="n">
        <v>33.6479</v>
      </c>
      <c r="N69" s="76" t="n">
        <v>38.4392</v>
      </c>
      <c r="O69" s="76" t="n">
        <v>38.2739</v>
      </c>
      <c r="P69" s="76" t="n">
        <v>301.579</v>
      </c>
      <c r="Q69" s="76" t="n">
        <v>0.39</v>
      </c>
      <c r="R69" s="58" t="n">
        <f aca="false">P69/3600</f>
        <v>0.0837719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9.2492</v>
      </c>
      <c r="E70" s="78" t="n">
        <v>31.1193</v>
      </c>
      <c r="F70" s="78" t="n">
        <v>36.9591</v>
      </c>
      <c r="G70" s="78" t="n">
        <v>36.6107</v>
      </c>
      <c r="H70" s="78" t="n">
        <v>128.607</v>
      </c>
      <c r="I70" s="78" t="n">
        <v>0.343</v>
      </c>
      <c r="J70" s="64" t="n">
        <f aca="false">H70/3600</f>
        <v>0.0357241666666667</v>
      </c>
      <c r="L70" s="77" t="n">
        <v>133.4954</v>
      </c>
      <c r="M70" s="78" t="n">
        <v>31.1485</v>
      </c>
      <c r="N70" s="78" t="n">
        <v>36.9603</v>
      </c>
      <c r="O70" s="78" t="n">
        <v>36.6993</v>
      </c>
      <c r="P70" s="78" t="n">
        <v>256.916</v>
      </c>
      <c r="Q70" s="78" t="n">
        <v>0.327</v>
      </c>
      <c r="R70" s="64" t="n">
        <f aca="false">P70/3600</f>
        <v>0.07136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15.3972</v>
      </c>
      <c r="E71" s="74" t="n">
        <v>44.1143</v>
      </c>
      <c r="F71" s="74" t="n">
        <v>47.4355</v>
      </c>
      <c r="G71" s="74" t="n">
        <v>48.4564</v>
      </c>
      <c r="H71" s="74" t="n">
        <v>2813.382</v>
      </c>
      <c r="I71" s="74" t="n">
        <v>4.836</v>
      </c>
      <c r="J71" s="53" t="n">
        <f aca="false">H71/3600</f>
        <v>0.781495</v>
      </c>
      <c r="L71" s="73" t="n">
        <v>2426.5935</v>
      </c>
      <c r="M71" s="74" t="n">
        <v>44.1082</v>
      </c>
      <c r="N71" s="74" t="n">
        <v>47.4607</v>
      </c>
      <c r="O71" s="74" t="n">
        <v>48.4692</v>
      </c>
      <c r="P71" s="74" t="n">
        <v>5224.237</v>
      </c>
      <c r="Q71" s="74" t="n">
        <v>5.054</v>
      </c>
      <c r="R71" s="53" t="n">
        <f aca="false">P71/3600</f>
        <v>1.451176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47.0884</v>
      </c>
      <c r="E72" s="76" t="n">
        <v>41.7839</v>
      </c>
      <c r="F72" s="76" t="n">
        <v>45.4484</v>
      </c>
      <c r="G72" s="76" t="n">
        <v>46.3966</v>
      </c>
      <c r="H72" s="76" t="n">
        <v>2266.571</v>
      </c>
      <c r="I72" s="76" t="n">
        <v>4.446</v>
      </c>
      <c r="J72" s="58" t="n">
        <f aca="false">H72/3600</f>
        <v>0.629603055555556</v>
      </c>
      <c r="L72" s="75" t="n">
        <v>1150.8316</v>
      </c>
      <c r="M72" s="76" t="n">
        <v>41.8012</v>
      </c>
      <c r="N72" s="76" t="n">
        <v>45.4583</v>
      </c>
      <c r="O72" s="76" t="n">
        <v>46.421</v>
      </c>
      <c r="P72" s="76" t="n">
        <v>4271.545</v>
      </c>
      <c r="Q72" s="76" t="n">
        <v>4.648</v>
      </c>
      <c r="R72" s="58" t="n">
        <f aca="false">P72/3600</f>
        <v>1.1865402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7256</v>
      </c>
      <c r="E73" s="76" t="n">
        <v>39.0805</v>
      </c>
      <c r="F73" s="76" t="n">
        <v>43.6827</v>
      </c>
      <c r="G73" s="76" t="n">
        <v>44.5292</v>
      </c>
      <c r="H73" s="76" t="n">
        <v>1908.332</v>
      </c>
      <c r="I73" s="76" t="n">
        <v>4.071</v>
      </c>
      <c r="J73" s="58" t="n">
        <f aca="false">H73/3600</f>
        <v>0.530092222222222</v>
      </c>
      <c r="L73" s="75" t="n">
        <v>638.1656</v>
      </c>
      <c r="M73" s="76" t="n">
        <v>39.0808</v>
      </c>
      <c r="N73" s="76" t="n">
        <v>43.6392</v>
      </c>
      <c r="O73" s="76" t="n">
        <v>44.5414</v>
      </c>
      <c r="P73" s="76" t="n">
        <v>3547.327</v>
      </c>
      <c r="Q73" s="76" t="n">
        <v>4.305</v>
      </c>
      <c r="R73" s="58" t="n">
        <f aca="false">P73/3600</f>
        <v>0.9853686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47.3153</v>
      </c>
      <c r="E74" s="78" t="n">
        <v>36.1335</v>
      </c>
      <c r="F74" s="78" t="n">
        <v>42.6936</v>
      </c>
      <c r="G74" s="78" t="n">
        <v>43.4213</v>
      </c>
      <c r="H74" s="78" t="n">
        <v>1633.008</v>
      </c>
      <c r="I74" s="78" t="n">
        <v>3.198</v>
      </c>
      <c r="J74" s="64" t="n">
        <f aca="false">H74/3600</f>
        <v>0.453613333333333</v>
      </c>
      <c r="L74" s="77" t="n">
        <v>354.4372</v>
      </c>
      <c r="M74" s="78" t="n">
        <v>36.1442</v>
      </c>
      <c r="N74" s="78" t="n">
        <v>42.6424</v>
      </c>
      <c r="O74" s="78" t="n">
        <v>43.4489</v>
      </c>
      <c r="P74" s="78" t="n">
        <v>2951.644</v>
      </c>
      <c r="Q74" s="78" t="n">
        <v>3.354</v>
      </c>
      <c r="R74" s="64" t="n">
        <f aca="false">P74/3600</f>
        <v>0.81990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78.2809</v>
      </c>
      <c r="E75" s="74" t="n">
        <v>44.8393</v>
      </c>
      <c r="F75" s="74" t="n">
        <v>48.9197</v>
      </c>
      <c r="G75" s="74" t="n">
        <v>49.2498</v>
      </c>
      <c r="H75" s="74" t="n">
        <v>2679.426</v>
      </c>
      <c r="I75" s="74" t="n">
        <v>4.945</v>
      </c>
      <c r="J75" s="53" t="n">
        <f aca="false">H75/3600</f>
        <v>0.744285</v>
      </c>
      <c r="L75" s="73" t="n">
        <v>1888.8298</v>
      </c>
      <c r="M75" s="74" t="n">
        <v>44.8464</v>
      </c>
      <c r="N75" s="74" t="n">
        <v>48.9085</v>
      </c>
      <c r="O75" s="74" t="n">
        <v>49.2488</v>
      </c>
      <c r="P75" s="74" t="n">
        <v>5203.145</v>
      </c>
      <c r="Q75" s="74" t="n">
        <v>5.039</v>
      </c>
      <c r="R75" s="53" t="n">
        <f aca="false">P75/3600</f>
        <v>1.4453180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17.4958</v>
      </c>
      <c r="E76" s="76" t="n">
        <v>42.8385</v>
      </c>
      <c r="F76" s="76" t="n">
        <v>46.8198</v>
      </c>
      <c r="G76" s="76" t="n">
        <v>47.2587</v>
      </c>
      <c r="H76" s="76" t="n">
        <v>2191.798</v>
      </c>
      <c r="I76" s="76" t="n">
        <v>4.461</v>
      </c>
      <c r="J76" s="58" t="n">
        <f aca="false">H76/3600</f>
        <v>0.608832777777778</v>
      </c>
      <c r="L76" s="75" t="n">
        <v>826.2549</v>
      </c>
      <c r="M76" s="76" t="n">
        <v>42.8445</v>
      </c>
      <c r="N76" s="76" t="n">
        <v>46.8119</v>
      </c>
      <c r="O76" s="76" t="n">
        <v>47.2757</v>
      </c>
      <c r="P76" s="76" t="n">
        <v>4313.197</v>
      </c>
      <c r="Q76" s="76" t="n">
        <v>4.602</v>
      </c>
      <c r="R76" s="58" t="n">
        <f aca="false">P76/3600</f>
        <v>1.1981102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40.9526</v>
      </c>
      <c r="E77" s="76" t="n">
        <v>40.4761</v>
      </c>
      <c r="F77" s="76" t="n">
        <v>44.8825</v>
      </c>
      <c r="G77" s="76" t="n">
        <v>45.4062</v>
      </c>
      <c r="H77" s="76" t="n">
        <v>1872.061</v>
      </c>
      <c r="I77" s="76" t="n">
        <v>3.962</v>
      </c>
      <c r="J77" s="58" t="n">
        <f aca="false">H77/3600</f>
        <v>0.520016944444445</v>
      </c>
      <c r="L77" s="75" t="n">
        <v>452.733</v>
      </c>
      <c r="M77" s="76" t="n">
        <v>40.4625</v>
      </c>
      <c r="N77" s="76" t="n">
        <v>44.9074</v>
      </c>
      <c r="O77" s="76" t="n">
        <v>45.3532</v>
      </c>
      <c r="P77" s="76" t="n">
        <v>3631.901</v>
      </c>
      <c r="Q77" s="76" t="n">
        <v>4.134</v>
      </c>
      <c r="R77" s="58" t="n">
        <f aca="false">P77/3600</f>
        <v>1.0088613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8.6791</v>
      </c>
      <c r="E78" s="78" t="n">
        <v>37.882</v>
      </c>
      <c r="F78" s="78" t="n">
        <v>43.596</v>
      </c>
      <c r="G78" s="78" t="n">
        <v>44.1531</v>
      </c>
      <c r="H78" s="78" t="n">
        <v>1645.878</v>
      </c>
      <c r="I78" s="78" t="n">
        <v>3.385</v>
      </c>
      <c r="J78" s="64" t="n">
        <f aca="false">H78/3600</f>
        <v>0.457188333333333</v>
      </c>
      <c r="L78" s="77" t="n">
        <v>266.1358</v>
      </c>
      <c r="M78" s="78" t="n">
        <v>37.9205</v>
      </c>
      <c r="N78" s="78" t="n">
        <v>43.5412</v>
      </c>
      <c r="O78" s="78" t="n">
        <v>44.1222</v>
      </c>
      <c r="P78" s="78" t="n">
        <v>3018.132</v>
      </c>
      <c r="Q78" s="78" t="n">
        <v>3.541</v>
      </c>
      <c r="R78" s="64" t="n">
        <f aca="false">P78/3600</f>
        <v>0.8383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96.4912</v>
      </c>
      <c r="E79" s="74" t="n">
        <v>44.8617</v>
      </c>
      <c r="F79" s="74" t="n">
        <v>48.2235</v>
      </c>
      <c r="G79" s="74" t="n">
        <v>48.7755</v>
      </c>
      <c r="H79" s="74" t="n">
        <v>2706.896</v>
      </c>
      <c r="I79" s="74" t="n">
        <v>4.945</v>
      </c>
      <c r="J79" s="53" t="n">
        <f aca="false">H79/3600</f>
        <v>0.751915555555556</v>
      </c>
      <c r="L79" s="73" t="n">
        <v>2105.7935</v>
      </c>
      <c r="M79" s="74" t="n">
        <v>44.871</v>
      </c>
      <c r="N79" s="74" t="n">
        <v>48.2518</v>
      </c>
      <c r="O79" s="74" t="n">
        <v>48.8166</v>
      </c>
      <c r="P79" s="74" t="n">
        <v>5250.991</v>
      </c>
      <c r="Q79" s="74" t="n">
        <v>5.054</v>
      </c>
      <c r="R79" s="53" t="n">
        <f aca="false">P79/3600</f>
        <v>1.4586086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47.6577</v>
      </c>
      <c r="E80" s="76" t="n">
        <v>42.6435</v>
      </c>
      <c r="F80" s="76" t="n">
        <v>46.0602</v>
      </c>
      <c r="G80" s="76" t="n">
        <v>46.8794</v>
      </c>
      <c r="H80" s="76" t="n">
        <v>2213.125</v>
      </c>
      <c r="I80" s="76" t="n">
        <v>4.399</v>
      </c>
      <c r="J80" s="58" t="n">
        <f aca="false">H80/3600</f>
        <v>0.614756944444444</v>
      </c>
      <c r="L80" s="75" t="n">
        <v>957.827</v>
      </c>
      <c r="M80" s="76" t="n">
        <v>42.6457</v>
      </c>
      <c r="N80" s="76" t="n">
        <v>46.0664</v>
      </c>
      <c r="O80" s="76" t="n">
        <v>46.8855</v>
      </c>
      <c r="P80" s="76" t="n">
        <v>4347.47</v>
      </c>
      <c r="Q80" s="76" t="n">
        <v>4.57</v>
      </c>
      <c r="R80" s="58" t="n">
        <f aca="false">P80/3600</f>
        <v>1.207630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05.3358</v>
      </c>
      <c r="E81" s="76" t="n">
        <v>40.0191</v>
      </c>
      <c r="F81" s="76" t="n">
        <v>44.1899</v>
      </c>
      <c r="G81" s="76" t="n">
        <v>44.9698</v>
      </c>
      <c r="H81" s="76" t="n">
        <v>1875.99</v>
      </c>
      <c r="I81" s="76" t="n">
        <v>3.868</v>
      </c>
      <c r="J81" s="58" t="n">
        <f aca="false">H81/3600</f>
        <v>0.521108333333333</v>
      </c>
      <c r="L81" s="75" t="n">
        <v>516.0558</v>
      </c>
      <c r="M81" s="76" t="n">
        <v>40.0272</v>
      </c>
      <c r="N81" s="76" t="n">
        <v>44.1997</v>
      </c>
      <c r="O81" s="76" t="n">
        <v>45.0316</v>
      </c>
      <c r="P81" s="76" t="n">
        <v>3685.515</v>
      </c>
      <c r="Q81" s="76" t="n">
        <v>4.087</v>
      </c>
      <c r="R81" s="58" t="n">
        <f aca="false">P81/3600</f>
        <v>1.0237541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92.7107</v>
      </c>
      <c r="E82" s="78" t="n">
        <v>37.2831</v>
      </c>
      <c r="F82" s="78" t="n">
        <v>42.8594</v>
      </c>
      <c r="G82" s="78" t="n">
        <v>43.8243</v>
      </c>
      <c r="H82" s="78" t="n">
        <v>1658.025</v>
      </c>
      <c r="I82" s="78" t="n">
        <v>3.338</v>
      </c>
      <c r="J82" s="64" t="n">
        <f aca="false">H82/3600</f>
        <v>0.4605625</v>
      </c>
      <c r="L82" s="77" t="n">
        <v>301.1609</v>
      </c>
      <c r="M82" s="78" t="n">
        <v>37.2833</v>
      </c>
      <c r="N82" s="78" t="n">
        <v>42.8858</v>
      </c>
      <c r="O82" s="78" t="n">
        <v>43.8648</v>
      </c>
      <c r="P82" s="78" t="n">
        <v>3124.118</v>
      </c>
      <c r="Q82" s="78" t="n">
        <v>3.525</v>
      </c>
      <c r="R82" s="64" t="n">
        <f aca="false">P82/3600</f>
        <v>0.86781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49280387860752</v>
      </c>
      <c r="J106" s="79" t="n">
        <f aca="false">GEOMEAN(J3:J98)</f>
        <v>0</v>
      </c>
      <c r="Q106" s="79" t="n">
        <f aca="false">GEOMEAN(Q3:Q98)</f>
        <v>2.531726484793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156139865312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10391666666667</v>
      </c>
      <c r="J108" s="79" t="n">
        <f aca="false">SUM(J3:J98)</f>
        <v>34.6378727777778</v>
      </c>
      <c r="Q108" s="79" t="n">
        <f aca="false">SUM(Q3:Q98)/3600</f>
        <v>0.0722605555555556</v>
      </c>
      <c r="R108" s="79" t="n">
        <f aca="false">SUM(R3:R98)</f>
        <v>65.8056661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49280387860752</v>
      </c>
      <c r="J112" s="79" t="n">
        <f aca="false">GEOMEAN(J3:J82)</f>
        <v>0.317019026166883</v>
      </c>
      <c r="Q112" s="79" t="n">
        <f aca="false">GEOMEAN(Q3:Q82)</f>
        <v>2.5317264847931</v>
      </c>
      <c r="R112" s="79" t="n">
        <f aca="false">GEOMEAN(R3:R82)</f>
        <v>0.58559678881100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1561398653123</v>
      </c>
      <c r="R113" s="80" t="n">
        <f aca="false">R112/J112</f>
        <v>1.8471976142616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849.4585</v>
      </c>
      <c r="E3" s="52" t="n">
        <v>44.1096</v>
      </c>
      <c r="F3" s="52" t="n">
        <v>44.5334</v>
      </c>
      <c r="G3" s="52" t="n">
        <v>46.888</v>
      </c>
      <c r="H3" s="52" t="n">
        <v>7166.576</v>
      </c>
      <c r="I3" s="52" t="n">
        <v>15.1</v>
      </c>
      <c r="J3" s="53" t="n">
        <f aca="false">H3/3600</f>
        <v>1.99071555555556</v>
      </c>
      <c r="L3" s="51" t="n">
        <v>9777.3231</v>
      </c>
      <c r="M3" s="52" t="n">
        <v>44.1685</v>
      </c>
      <c r="N3" s="52" t="n">
        <v>44.5899</v>
      </c>
      <c r="O3" s="52" t="n">
        <v>46.9386</v>
      </c>
      <c r="P3" s="52" t="n">
        <v>12324.92</v>
      </c>
      <c r="Q3" s="52" t="n">
        <v>14.851</v>
      </c>
      <c r="R3" s="54" t="n">
        <f aca="false">P3/3600</f>
        <v>3.4235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19.3748</v>
      </c>
      <c r="E4" s="57" t="n">
        <v>41.5467</v>
      </c>
      <c r="F4" s="57" t="n">
        <v>42.9544</v>
      </c>
      <c r="G4" s="57" t="n">
        <v>45.197</v>
      </c>
      <c r="H4" s="57" t="n">
        <v>6133.09</v>
      </c>
      <c r="I4" s="57" t="n">
        <v>12.37</v>
      </c>
      <c r="J4" s="58" t="n">
        <f aca="false">H4/3600</f>
        <v>1.70363611111111</v>
      </c>
      <c r="L4" s="56" t="n">
        <v>4653.8991</v>
      </c>
      <c r="M4" s="57" t="n">
        <v>41.609</v>
      </c>
      <c r="N4" s="57" t="n">
        <v>43.0358</v>
      </c>
      <c r="O4" s="57" t="n">
        <v>45.2381</v>
      </c>
      <c r="P4" s="57" t="n">
        <v>10476.071</v>
      </c>
      <c r="Q4" s="57" t="n">
        <v>12.199</v>
      </c>
      <c r="R4" s="59" t="n">
        <f aca="false">P4/3600</f>
        <v>2.9100197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3.1914</v>
      </c>
      <c r="E5" s="57" t="n">
        <v>38.8406</v>
      </c>
      <c r="F5" s="57" t="n">
        <v>41.7557</v>
      </c>
      <c r="G5" s="57" t="n">
        <v>43.8913</v>
      </c>
      <c r="H5" s="57" t="n">
        <v>5450.164</v>
      </c>
      <c r="I5" s="57" t="n">
        <v>10.92</v>
      </c>
      <c r="J5" s="58" t="n">
        <f aca="false">H5/3600</f>
        <v>1.51393444444444</v>
      </c>
      <c r="L5" s="56" t="n">
        <v>2415.12</v>
      </c>
      <c r="M5" s="57" t="n">
        <v>38.9155</v>
      </c>
      <c r="N5" s="57" t="n">
        <v>41.8344</v>
      </c>
      <c r="O5" s="57" t="n">
        <v>43.9216</v>
      </c>
      <c r="P5" s="57" t="n">
        <v>9028</v>
      </c>
      <c r="Q5" s="57" t="n">
        <v>10.514</v>
      </c>
      <c r="R5" s="59" t="n">
        <f aca="false">P5/3600</f>
        <v>2.50777777777778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2.4135</v>
      </c>
      <c r="E6" s="63" t="n">
        <v>36.1626</v>
      </c>
      <c r="F6" s="63" t="n">
        <v>40.8653</v>
      </c>
      <c r="G6" s="63" t="n">
        <v>42.9837</v>
      </c>
      <c r="H6" s="63" t="n">
        <v>5023.31</v>
      </c>
      <c r="I6" s="63" t="n">
        <v>10.046</v>
      </c>
      <c r="J6" s="64" t="n">
        <f aca="false">H6/3600</f>
        <v>1.39536388888889</v>
      </c>
      <c r="L6" s="62" t="n">
        <v>1288.3902</v>
      </c>
      <c r="M6" s="63" t="n">
        <v>36.2322</v>
      </c>
      <c r="N6" s="63" t="n">
        <v>40.8964</v>
      </c>
      <c r="O6" s="63" t="n">
        <v>43.0189</v>
      </c>
      <c r="P6" s="63" t="n">
        <v>8021.379</v>
      </c>
      <c r="Q6" s="63" t="n">
        <v>9.609</v>
      </c>
      <c r="R6" s="65" t="n">
        <f aca="false">P6/3600</f>
        <v>2.2281608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080.1612</v>
      </c>
      <c r="E7" s="52" t="n">
        <v>42.5878</v>
      </c>
      <c r="F7" s="52" t="n">
        <v>47.6185</v>
      </c>
      <c r="G7" s="52" t="n">
        <v>47.7067</v>
      </c>
      <c r="H7" s="52" t="n">
        <v>9135.575</v>
      </c>
      <c r="I7" s="52" t="n">
        <v>20.748</v>
      </c>
      <c r="J7" s="53" t="n">
        <f aca="false">H7/3600</f>
        <v>2.53765972222222</v>
      </c>
      <c r="L7" s="51" t="n">
        <v>22415.2098</v>
      </c>
      <c r="M7" s="52" t="n">
        <v>42.6164</v>
      </c>
      <c r="N7" s="52" t="n">
        <v>47.6012</v>
      </c>
      <c r="O7" s="52" t="n">
        <v>47.6965</v>
      </c>
      <c r="P7" s="52" t="n">
        <v>16060.474</v>
      </c>
      <c r="Q7" s="52" t="n">
        <v>20.592</v>
      </c>
      <c r="R7" s="54" t="n">
        <f aca="false">P7/3600</f>
        <v>4.46124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12.8738</v>
      </c>
      <c r="E8" s="57" t="n">
        <v>39.5434</v>
      </c>
      <c r="F8" s="57" t="n">
        <v>45.501</v>
      </c>
      <c r="G8" s="57" t="n">
        <v>46.0604</v>
      </c>
      <c r="H8" s="57" t="n">
        <v>7776.272</v>
      </c>
      <c r="I8" s="57" t="n">
        <v>17.971</v>
      </c>
      <c r="J8" s="58" t="n">
        <f aca="false">H8/3600</f>
        <v>2.16007555555556</v>
      </c>
      <c r="L8" s="56" t="n">
        <v>11465.3538</v>
      </c>
      <c r="M8" s="57" t="n">
        <v>39.5715</v>
      </c>
      <c r="N8" s="57" t="n">
        <v>45.4994</v>
      </c>
      <c r="O8" s="57" t="n">
        <v>46.0528</v>
      </c>
      <c r="P8" s="57" t="n">
        <v>13688.329</v>
      </c>
      <c r="Q8" s="57" t="n">
        <v>17.768</v>
      </c>
      <c r="R8" s="59" t="n">
        <f aca="false">P8/3600</f>
        <v>3.8023136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2.8455</v>
      </c>
      <c r="E9" s="57" t="n">
        <v>36.4026</v>
      </c>
      <c r="F9" s="57" t="n">
        <v>43.893</v>
      </c>
      <c r="G9" s="57" t="n">
        <v>44.6981</v>
      </c>
      <c r="H9" s="57" t="n">
        <v>6769.885</v>
      </c>
      <c r="I9" s="57" t="n">
        <v>15.288</v>
      </c>
      <c r="J9" s="58" t="n">
        <f aca="false">H9/3600</f>
        <v>1.88052361111111</v>
      </c>
      <c r="L9" s="56" t="n">
        <v>6040.2314</v>
      </c>
      <c r="M9" s="57" t="n">
        <v>36.4165</v>
      </c>
      <c r="N9" s="57" t="n">
        <v>43.9276</v>
      </c>
      <c r="O9" s="57" t="n">
        <v>44.7095</v>
      </c>
      <c r="P9" s="57" t="n">
        <v>11725.974</v>
      </c>
      <c r="Q9" s="57" t="n">
        <v>15.085</v>
      </c>
      <c r="R9" s="59" t="n">
        <f aca="false">P9/3600</f>
        <v>3.257215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0.9662</v>
      </c>
      <c r="E10" s="63" t="n">
        <v>33.5169</v>
      </c>
      <c r="F10" s="63" t="n">
        <v>42.773</v>
      </c>
      <c r="G10" s="63" t="n">
        <v>43.7393</v>
      </c>
      <c r="H10" s="63" t="n">
        <v>6021.834</v>
      </c>
      <c r="I10" s="63" t="n">
        <v>12.994</v>
      </c>
      <c r="J10" s="64" t="n">
        <f aca="false">H10/3600</f>
        <v>1.67273166666667</v>
      </c>
      <c r="L10" s="62" t="n">
        <v>3281.7895</v>
      </c>
      <c r="M10" s="63" t="n">
        <v>33.5242</v>
      </c>
      <c r="N10" s="63" t="n">
        <v>42.8311</v>
      </c>
      <c r="O10" s="63" t="n">
        <v>43.8004</v>
      </c>
      <c r="P10" s="63" t="n">
        <v>10279.604</v>
      </c>
      <c r="Q10" s="63" t="n">
        <v>12.698</v>
      </c>
      <c r="R10" s="65" t="n">
        <f aca="false">P10/3600</f>
        <v>2.85544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296.9488</v>
      </c>
      <c r="E11" s="52" t="n">
        <v>40.3841</v>
      </c>
      <c r="F11" s="52" t="n">
        <v>43.0176</v>
      </c>
      <c r="G11" s="52" t="n">
        <v>41.31</v>
      </c>
      <c r="H11" s="52" t="n">
        <v>23473.858</v>
      </c>
      <c r="I11" s="52" t="n">
        <v>53.352</v>
      </c>
      <c r="J11" s="53" t="n">
        <f aca="false">H11/3600</f>
        <v>6.52051611111111</v>
      </c>
      <c r="L11" s="51" t="n">
        <v>137594.7237</v>
      </c>
      <c r="M11" s="52" t="n">
        <v>40.3883</v>
      </c>
      <c r="N11" s="52" t="n">
        <v>42.9668</v>
      </c>
      <c r="O11" s="52" t="n">
        <v>41.288</v>
      </c>
      <c r="P11" s="52" t="n">
        <v>32352.403</v>
      </c>
      <c r="Q11" s="52" t="n">
        <v>52.93</v>
      </c>
      <c r="R11" s="54" t="n">
        <f aca="false">P11/3600</f>
        <v>8.986778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791.3079</v>
      </c>
      <c r="E12" s="57" t="n">
        <v>35.4818</v>
      </c>
      <c r="F12" s="57" t="n">
        <v>41.5336</v>
      </c>
      <c r="G12" s="57" t="n">
        <v>39.8617</v>
      </c>
      <c r="H12" s="57" t="n">
        <v>17823.128</v>
      </c>
      <c r="I12" s="57" t="n">
        <v>42.12</v>
      </c>
      <c r="J12" s="58" t="n">
        <f aca="false">H12/3600</f>
        <v>4.95086888888889</v>
      </c>
      <c r="L12" s="56" t="n">
        <v>52260.7219</v>
      </c>
      <c r="M12" s="57" t="n">
        <v>35.4874</v>
      </c>
      <c r="N12" s="57" t="n">
        <v>41.5439</v>
      </c>
      <c r="O12" s="57" t="n">
        <v>39.858</v>
      </c>
      <c r="P12" s="57" t="n">
        <v>25199.85</v>
      </c>
      <c r="Q12" s="57" t="n">
        <v>41.402</v>
      </c>
      <c r="R12" s="59" t="n">
        <f aca="false">P12/3600</f>
        <v>6.99995833333333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38.534</v>
      </c>
      <c r="E13" s="57" t="n">
        <v>32.7906</v>
      </c>
      <c r="F13" s="57" t="n">
        <v>40.3339</v>
      </c>
      <c r="G13" s="57" t="n">
        <v>38.6657</v>
      </c>
      <c r="H13" s="57" t="n">
        <v>13119.073</v>
      </c>
      <c r="I13" s="57" t="n">
        <v>30.435</v>
      </c>
      <c r="J13" s="58" t="n">
        <f aca="false">H13/3600</f>
        <v>3.64418694444444</v>
      </c>
      <c r="L13" s="56" t="n">
        <v>13430.7833</v>
      </c>
      <c r="M13" s="57" t="n">
        <v>32.7813</v>
      </c>
      <c r="N13" s="57" t="n">
        <v>40.3674</v>
      </c>
      <c r="O13" s="57" t="n">
        <v>38.6932</v>
      </c>
      <c r="P13" s="57" t="n">
        <v>19002.64</v>
      </c>
      <c r="Q13" s="57" t="n">
        <v>29.686</v>
      </c>
      <c r="R13" s="59" t="n">
        <f aca="false">P13/3600</f>
        <v>5.27851111111111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64.8781</v>
      </c>
      <c r="E14" s="63" t="n">
        <v>31.4624</v>
      </c>
      <c r="F14" s="63" t="n">
        <v>39.4144</v>
      </c>
      <c r="G14" s="63" t="n">
        <v>37.7974</v>
      </c>
      <c r="H14" s="63" t="n">
        <v>11413.68</v>
      </c>
      <c r="I14" s="63" t="n">
        <v>24.226</v>
      </c>
      <c r="J14" s="64" t="n">
        <f aca="false">H14/3600</f>
        <v>3.17046666666667</v>
      </c>
      <c r="L14" s="62" t="n">
        <v>4335.0921</v>
      </c>
      <c r="M14" s="63" t="n">
        <v>31.4671</v>
      </c>
      <c r="N14" s="63" t="n">
        <v>39.4727</v>
      </c>
      <c r="O14" s="63" t="n">
        <v>37.8575</v>
      </c>
      <c r="P14" s="63" t="n">
        <v>16594.722</v>
      </c>
      <c r="Q14" s="63" t="n">
        <v>23.556</v>
      </c>
      <c r="R14" s="65" t="n">
        <f aca="false">P14/3600</f>
        <v>4.60964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332.6288</v>
      </c>
      <c r="E15" s="52" t="n">
        <v>43.2494</v>
      </c>
      <c r="F15" s="52" t="n">
        <v>48.8821</v>
      </c>
      <c r="G15" s="52" t="n">
        <v>48.6256</v>
      </c>
      <c r="H15" s="52" t="n">
        <v>14100.877</v>
      </c>
      <c r="I15" s="52" t="n">
        <v>30.482</v>
      </c>
      <c r="J15" s="53" t="n">
        <f aca="false">H15/3600</f>
        <v>3.91691027777778</v>
      </c>
      <c r="L15" s="51" t="n">
        <v>17392.7107</v>
      </c>
      <c r="M15" s="52" t="n">
        <v>43.2635</v>
      </c>
      <c r="N15" s="52" t="n">
        <v>48.9482</v>
      </c>
      <c r="O15" s="52" t="n">
        <v>48.6912</v>
      </c>
      <c r="P15" s="52" t="n">
        <v>22636.005</v>
      </c>
      <c r="Q15" s="52" t="n">
        <v>29.998</v>
      </c>
      <c r="R15" s="54" t="n">
        <f aca="false">P15/3600</f>
        <v>6.2877791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5.8474</v>
      </c>
      <c r="E16" s="57" t="n">
        <v>41.4157</v>
      </c>
      <c r="F16" s="57" t="n">
        <v>47.813</v>
      </c>
      <c r="G16" s="57" t="n">
        <v>47.7935</v>
      </c>
      <c r="H16" s="57" t="n">
        <v>11995.869</v>
      </c>
      <c r="I16" s="57" t="n">
        <v>23.322</v>
      </c>
      <c r="J16" s="58" t="n">
        <f aca="false">H16/3600</f>
        <v>3.33218583333333</v>
      </c>
      <c r="L16" s="56" t="n">
        <v>5224.1042</v>
      </c>
      <c r="M16" s="57" t="n">
        <v>41.4493</v>
      </c>
      <c r="N16" s="57" t="n">
        <v>47.847</v>
      </c>
      <c r="O16" s="57" t="n">
        <v>47.8776</v>
      </c>
      <c r="P16" s="57" t="n">
        <v>19356.776</v>
      </c>
      <c r="Q16" s="57" t="n">
        <v>22.822</v>
      </c>
      <c r="R16" s="59" t="n">
        <f aca="false">P16/3600</f>
        <v>5.37688222222222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9.0623</v>
      </c>
      <c r="E17" s="57" t="n">
        <v>39.4148</v>
      </c>
      <c r="F17" s="57" t="n">
        <v>47.0011</v>
      </c>
      <c r="G17" s="57" t="n">
        <v>47.0918</v>
      </c>
      <c r="H17" s="57" t="n">
        <v>10900.624</v>
      </c>
      <c r="I17" s="57" t="n">
        <v>20.295</v>
      </c>
      <c r="J17" s="58" t="n">
        <f aca="false">H17/3600</f>
        <v>3.02795111111111</v>
      </c>
      <c r="L17" s="56" t="n">
        <v>2252</v>
      </c>
      <c r="M17" s="57" t="n">
        <v>39.4983</v>
      </c>
      <c r="N17" s="57" t="n">
        <v>47.0567</v>
      </c>
      <c r="O17" s="57" t="n">
        <v>47.1719</v>
      </c>
      <c r="P17" s="57" t="n">
        <v>17281.524</v>
      </c>
      <c r="Q17" s="57" t="n">
        <v>20.061</v>
      </c>
      <c r="R17" s="59" t="n">
        <f aca="false">P17/3600</f>
        <v>4.80042333333333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39.6986</v>
      </c>
      <c r="E18" s="63" t="n">
        <v>37.1226</v>
      </c>
      <c r="F18" s="63" t="n">
        <v>46.3912</v>
      </c>
      <c r="G18" s="63" t="n">
        <v>46.6592</v>
      </c>
      <c r="H18" s="63" t="n">
        <v>10182.993</v>
      </c>
      <c r="I18" s="63" t="n">
        <v>18.954</v>
      </c>
      <c r="J18" s="64" t="n">
        <f aca="false">H18/3600</f>
        <v>2.82860916666667</v>
      </c>
      <c r="L18" s="62" t="n">
        <v>1113.5293</v>
      </c>
      <c r="M18" s="63" t="n">
        <v>37.2847</v>
      </c>
      <c r="N18" s="63" t="n">
        <v>46.4906</v>
      </c>
      <c r="O18" s="63" t="n">
        <v>46.7936</v>
      </c>
      <c r="P18" s="63" t="n">
        <v>15838.971</v>
      </c>
      <c r="Q18" s="63" t="n">
        <v>18.47</v>
      </c>
      <c r="R18" s="65" t="n">
        <f aca="false">P18/3600</f>
        <v>4.399714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52.286</v>
      </c>
      <c r="E19" s="74" t="n">
        <v>44.9303</v>
      </c>
      <c r="F19" s="74" t="n">
        <v>46.4588</v>
      </c>
      <c r="G19" s="74" t="n">
        <v>47.9969</v>
      </c>
      <c r="H19" s="74" t="n">
        <v>3159.088</v>
      </c>
      <c r="I19" s="74" t="n">
        <v>7.098</v>
      </c>
      <c r="J19" s="53" t="n">
        <f aca="false">H19/3600</f>
        <v>0.877524444444445</v>
      </c>
      <c r="L19" s="73" t="n">
        <v>4152.0353</v>
      </c>
      <c r="M19" s="74" t="n">
        <v>44.9276</v>
      </c>
      <c r="N19" s="74" t="n">
        <v>46.4527</v>
      </c>
      <c r="O19" s="74" t="n">
        <v>47.9737</v>
      </c>
      <c r="P19" s="74" t="n">
        <v>5779.051</v>
      </c>
      <c r="Q19" s="74" t="n">
        <v>7.066</v>
      </c>
      <c r="R19" s="53" t="n">
        <f aca="false">P19/3600</f>
        <v>1.605291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30.2002</v>
      </c>
      <c r="E20" s="76" t="n">
        <v>42.5089</v>
      </c>
      <c r="F20" s="76" t="n">
        <v>44.9879</v>
      </c>
      <c r="G20" s="76" t="n">
        <v>46.4237</v>
      </c>
      <c r="H20" s="76" t="n">
        <v>2698.142</v>
      </c>
      <c r="I20" s="76" t="n">
        <v>5.694</v>
      </c>
      <c r="J20" s="58" t="n">
        <f aca="false">H20/3600</f>
        <v>0.749483888888889</v>
      </c>
      <c r="L20" s="75" t="n">
        <v>2028.8209</v>
      </c>
      <c r="M20" s="76" t="n">
        <v>42.506</v>
      </c>
      <c r="N20" s="76" t="n">
        <v>44.9602</v>
      </c>
      <c r="O20" s="76" t="n">
        <v>46.4095</v>
      </c>
      <c r="P20" s="76" t="n">
        <v>4993.401</v>
      </c>
      <c r="Q20" s="76" t="n">
        <v>5.709</v>
      </c>
      <c r="R20" s="58" t="n">
        <f aca="false">P20/3600</f>
        <v>1.3870558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6.3899</v>
      </c>
      <c r="E21" s="76" t="n">
        <v>39.7032</v>
      </c>
      <c r="F21" s="76" t="n">
        <v>43.8578</v>
      </c>
      <c r="G21" s="76" t="n">
        <v>45.3916</v>
      </c>
      <c r="H21" s="76" t="n">
        <v>2341.235</v>
      </c>
      <c r="I21" s="76" t="n">
        <v>4.867</v>
      </c>
      <c r="J21" s="58" t="n">
        <f aca="false">H21/3600</f>
        <v>0.650343055555556</v>
      </c>
      <c r="L21" s="75" t="n">
        <v>997.0717</v>
      </c>
      <c r="M21" s="76" t="n">
        <v>39.7126</v>
      </c>
      <c r="N21" s="76" t="n">
        <v>43.816</v>
      </c>
      <c r="O21" s="76" t="n">
        <v>45.3876</v>
      </c>
      <c r="P21" s="76" t="n">
        <v>4281.825</v>
      </c>
      <c r="Q21" s="76" t="n">
        <v>4.898</v>
      </c>
      <c r="R21" s="58" t="n">
        <f aca="false">P21/3600</f>
        <v>1.1893958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3.7767</v>
      </c>
      <c r="E22" s="78" t="n">
        <v>37.1092</v>
      </c>
      <c r="F22" s="78" t="n">
        <v>43.0109</v>
      </c>
      <c r="G22" s="78" t="n">
        <v>44.7318</v>
      </c>
      <c r="H22" s="78" t="n">
        <v>2073.237</v>
      </c>
      <c r="I22" s="78" t="n">
        <v>4.414</v>
      </c>
      <c r="J22" s="64" t="n">
        <f aca="false">H22/3600</f>
        <v>0.575899166666667</v>
      </c>
      <c r="L22" s="77" t="n">
        <v>502.4091</v>
      </c>
      <c r="M22" s="78" t="n">
        <v>37.0909</v>
      </c>
      <c r="N22" s="78" t="n">
        <v>43.0006</v>
      </c>
      <c r="O22" s="78" t="n">
        <v>44.7714</v>
      </c>
      <c r="P22" s="78" t="n">
        <v>3736.808</v>
      </c>
      <c r="Q22" s="78" t="n">
        <v>4.446</v>
      </c>
      <c r="R22" s="64" t="n">
        <f aca="false">P22/3600</f>
        <v>1.03800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650.7076</v>
      </c>
      <c r="E23" s="74" t="n">
        <v>42.485</v>
      </c>
      <c r="F23" s="74" t="n">
        <v>45.3187</v>
      </c>
      <c r="G23" s="74" t="n">
        <v>46.5836</v>
      </c>
      <c r="H23" s="74" t="n">
        <v>2809.81</v>
      </c>
      <c r="I23" s="74" t="n">
        <v>6.536</v>
      </c>
      <c r="J23" s="53" t="n">
        <f aca="false">H23/3600</f>
        <v>0.780502777777778</v>
      </c>
      <c r="L23" s="73" t="n">
        <v>6539.81</v>
      </c>
      <c r="M23" s="74" t="n">
        <v>42.4477</v>
      </c>
      <c r="N23" s="74" t="n">
        <v>45.3041</v>
      </c>
      <c r="O23" s="74" t="n">
        <v>46.5895</v>
      </c>
      <c r="P23" s="74" t="n">
        <v>4961.824</v>
      </c>
      <c r="Q23" s="74" t="n">
        <v>6.536</v>
      </c>
      <c r="R23" s="53" t="n">
        <f aca="false">P23/3600</f>
        <v>1.37828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05.5099</v>
      </c>
      <c r="E24" s="76" t="n">
        <v>39.8653</v>
      </c>
      <c r="F24" s="76" t="n">
        <v>43.5848</v>
      </c>
      <c r="G24" s="76" t="n">
        <v>44.8341</v>
      </c>
      <c r="H24" s="76" t="n">
        <v>2366.067</v>
      </c>
      <c r="I24" s="76" t="n">
        <v>5.319</v>
      </c>
      <c r="J24" s="58" t="n">
        <f aca="false">H24/3600</f>
        <v>0.657240833333333</v>
      </c>
      <c r="L24" s="75" t="n">
        <v>3026.014</v>
      </c>
      <c r="M24" s="76" t="n">
        <v>39.84</v>
      </c>
      <c r="N24" s="76" t="n">
        <v>43.5851</v>
      </c>
      <c r="O24" s="76" t="n">
        <v>44.8504</v>
      </c>
      <c r="P24" s="76" t="n">
        <v>4164.295</v>
      </c>
      <c r="Q24" s="76" t="n">
        <v>5.319</v>
      </c>
      <c r="R24" s="58" t="n">
        <f aca="false">P24/3600</f>
        <v>1.1567486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3.6431</v>
      </c>
      <c r="E25" s="76" t="n">
        <v>37.2909</v>
      </c>
      <c r="F25" s="76" t="n">
        <v>42.2416</v>
      </c>
      <c r="G25" s="76" t="n">
        <v>43.8454</v>
      </c>
      <c r="H25" s="76" t="n">
        <v>2073.772</v>
      </c>
      <c r="I25" s="76" t="n">
        <v>4.57</v>
      </c>
      <c r="J25" s="58" t="n">
        <f aca="false">H25/3600</f>
        <v>0.576047777777778</v>
      </c>
      <c r="L25" s="75" t="n">
        <v>1423.3352</v>
      </c>
      <c r="M25" s="76" t="n">
        <v>37.2741</v>
      </c>
      <c r="N25" s="76" t="n">
        <v>42.2476</v>
      </c>
      <c r="O25" s="76" t="n">
        <v>43.8651</v>
      </c>
      <c r="P25" s="76" t="n">
        <v>3558.282</v>
      </c>
      <c r="Q25" s="76" t="n">
        <v>4.539</v>
      </c>
      <c r="R25" s="58" t="n">
        <f aca="false">P25/3600</f>
        <v>0.9884116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5.2245</v>
      </c>
      <c r="E26" s="78" t="n">
        <v>34.9855</v>
      </c>
      <c r="F26" s="78" t="n">
        <v>41.3457</v>
      </c>
      <c r="G26" s="78" t="n">
        <v>43.2772</v>
      </c>
      <c r="H26" s="78" t="n">
        <v>1884.714</v>
      </c>
      <c r="I26" s="78" t="n">
        <v>4.071</v>
      </c>
      <c r="J26" s="64" t="n">
        <f aca="false">H26/3600</f>
        <v>0.523531666666667</v>
      </c>
      <c r="L26" s="77" t="n">
        <v>656.2873</v>
      </c>
      <c r="M26" s="78" t="n">
        <v>34.9492</v>
      </c>
      <c r="N26" s="78" t="n">
        <v>41.3096</v>
      </c>
      <c r="O26" s="78" t="n">
        <v>43.2913</v>
      </c>
      <c r="P26" s="78" t="n">
        <v>3130.67</v>
      </c>
      <c r="Q26" s="78" t="n">
        <v>4.04</v>
      </c>
      <c r="R26" s="64" t="n">
        <f aca="false">P26/3600</f>
        <v>0.86963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498.9773</v>
      </c>
      <c r="E27" s="74" t="n">
        <v>41.6265</v>
      </c>
      <c r="F27" s="74" t="n">
        <v>43.6738</v>
      </c>
      <c r="G27" s="74" t="n">
        <v>46.4368</v>
      </c>
      <c r="H27" s="74" t="n">
        <v>5675.394</v>
      </c>
      <c r="I27" s="74" t="n">
        <v>11.559</v>
      </c>
      <c r="J27" s="53" t="n">
        <f aca="false">H27/3600</f>
        <v>1.57649833333333</v>
      </c>
      <c r="L27" s="73" t="n">
        <v>10708.7381</v>
      </c>
      <c r="M27" s="74" t="n">
        <v>41.6825</v>
      </c>
      <c r="N27" s="74" t="n">
        <v>43.7017</v>
      </c>
      <c r="O27" s="74" t="n">
        <v>46.4811</v>
      </c>
      <c r="P27" s="74" t="n">
        <v>9681.594</v>
      </c>
      <c r="Q27" s="74" t="n">
        <v>11.107</v>
      </c>
      <c r="R27" s="53" t="n">
        <f aca="false">P27/3600</f>
        <v>2.68933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.8784</v>
      </c>
      <c r="E28" s="76" t="n">
        <v>39.702</v>
      </c>
      <c r="F28" s="76" t="n">
        <v>42.6571</v>
      </c>
      <c r="G28" s="76" t="n">
        <v>44.6725</v>
      </c>
      <c r="H28" s="76" t="n">
        <v>4768.997</v>
      </c>
      <c r="I28" s="76" t="n">
        <v>9.126</v>
      </c>
      <c r="J28" s="58" t="n">
        <f aca="false">H28/3600</f>
        <v>1.32472138888889</v>
      </c>
      <c r="L28" s="75" t="n">
        <v>4398.8165</v>
      </c>
      <c r="M28" s="76" t="n">
        <v>39.7685</v>
      </c>
      <c r="N28" s="76" t="n">
        <v>42.6967</v>
      </c>
      <c r="O28" s="76" t="n">
        <v>44.7284</v>
      </c>
      <c r="P28" s="76" t="n">
        <v>8213.373</v>
      </c>
      <c r="Q28" s="76" t="n">
        <v>8.845</v>
      </c>
      <c r="R28" s="58" t="n">
        <f aca="false">P28/3600</f>
        <v>2.281492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868</v>
      </c>
      <c r="E29" s="76" t="n">
        <v>37.4476</v>
      </c>
      <c r="F29" s="76" t="n">
        <v>41.7318</v>
      </c>
      <c r="G29" s="76" t="n">
        <v>43.1344</v>
      </c>
      <c r="H29" s="76" t="n">
        <v>4213.696</v>
      </c>
      <c r="I29" s="76" t="n">
        <v>8.002</v>
      </c>
      <c r="J29" s="58" t="n">
        <f aca="false">H29/3600</f>
        <v>1.17047111111111</v>
      </c>
      <c r="L29" s="75" t="n">
        <v>2162.066</v>
      </c>
      <c r="M29" s="76" t="n">
        <v>37.5141</v>
      </c>
      <c r="N29" s="76" t="n">
        <v>41.7741</v>
      </c>
      <c r="O29" s="76" t="n">
        <v>43.1662</v>
      </c>
      <c r="P29" s="76" t="n">
        <v>7091.198</v>
      </c>
      <c r="Q29" s="76" t="n">
        <v>7.675</v>
      </c>
      <c r="R29" s="58" t="n">
        <f aca="false">P29/3600</f>
        <v>1.969777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0.7134</v>
      </c>
      <c r="E30" s="78" t="n">
        <v>35.0817</v>
      </c>
      <c r="F30" s="78" t="n">
        <v>40.9596</v>
      </c>
      <c r="G30" s="78" t="n">
        <v>41.9613</v>
      </c>
      <c r="H30" s="78" t="n">
        <v>3854.363</v>
      </c>
      <c r="I30" s="78" t="n">
        <v>7.378</v>
      </c>
      <c r="J30" s="64" t="n">
        <f aca="false">H30/3600</f>
        <v>1.07065638888889</v>
      </c>
      <c r="L30" s="77" t="n">
        <v>1092.0495</v>
      </c>
      <c r="M30" s="78" t="n">
        <v>35.1364</v>
      </c>
      <c r="N30" s="78" t="n">
        <v>40.9763</v>
      </c>
      <c r="O30" s="78" t="n">
        <v>41.978</v>
      </c>
      <c r="P30" s="78" t="n">
        <v>6298.401</v>
      </c>
      <c r="Q30" s="78" t="n">
        <v>7.004</v>
      </c>
      <c r="R30" s="64" t="n">
        <f aca="false">P30/3600</f>
        <v>1.74955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05.8186</v>
      </c>
      <c r="E31" s="74" t="n">
        <v>42.5945</v>
      </c>
      <c r="F31" s="74" t="n">
        <v>47.3014</v>
      </c>
      <c r="G31" s="74" t="n">
        <v>47.9598</v>
      </c>
      <c r="H31" s="74" t="n">
        <v>6800.133</v>
      </c>
      <c r="I31" s="74" t="n">
        <v>13.244</v>
      </c>
      <c r="J31" s="53" t="n">
        <f aca="false">H31/3600</f>
        <v>1.88892583333333</v>
      </c>
      <c r="L31" s="73" t="n">
        <v>9588.6186</v>
      </c>
      <c r="M31" s="74" t="n">
        <v>42.5921</v>
      </c>
      <c r="N31" s="74" t="n">
        <v>47.3134</v>
      </c>
      <c r="O31" s="74" t="n">
        <v>47.9613</v>
      </c>
      <c r="P31" s="74" t="n">
        <v>13358.883</v>
      </c>
      <c r="Q31" s="74" t="n">
        <v>13.306</v>
      </c>
      <c r="R31" s="53" t="n">
        <f aca="false">P31/3600</f>
        <v>3.71080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61.6041</v>
      </c>
      <c r="E32" s="76" t="n">
        <v>40.7836</v>
      </c>
      <c r="F32" s="76" t="n">
        <v>45.852</v>
      </c>
      <c r="G32" s="76" t="n">
        <v>45.7835</v>
      </c>
      <c r="H32" s="76" t="n">
        <v>5718.928</v>
      </c>
      <c r="I32" s="76" t="n">
        <v>10.795</v>
      </c>
      <c r="J32" s="58" t="n">
        <f aca="false">H32/3600</f>
        <v>1.58859111111111</v>
      </c>
      <c r="L32" s="75" t="n">
        <v>4018.6928</v>
      </c>
      <c r="M32" s="76" t="n">
        <v>40.7804</v>
      </c>
      <c r="N32" s="76" t="n">
        <v>45.8679</v>
      </c>
      <c r="O32" s="76" t="n">
        <v>45.8046</v>
      </c>
      <c r="P32" s="76" t="n">
        <v>11268.66</v>
      </c>
      <c r="Q32" s="76" t="n">
        <v>10.779</v>
      </c>
      <c r="R32" s="58" t="n">
        <f aca="false">P32/3600</f>
        <v>3.13018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9.1876</v>
      </c>
      <c r="E33" s="76" t="n">
        <v>38.649</v>
      </c>
      <c r="F33" s="76" t="n">
        <v>44.4742</v>
      </c>
      <c r="G33" s="76" t="n">
        <v>43.8198</v>
      </c>
      <c r="H33" s="76" t="n">
        <v>4953.343</v>
      </c>
      <c r="I33" s="76" t="n">
        <v>9.406</v>
      </c>
      <c r="J33" s="58" t="n">
        <f aca="false">H33/3600</f>
        <v>1.37592861111111</v>
      </c>
      <c r="L33" s="75" t="n">
        <v>1938.9938</v>
      </c>
      <c r="M33" s="76" t="n">
        <v>38.6769</v>
      </c>
      <c r="N33" s="76" t="n">
        <v>44.5635</v>
      </c>
      <c r="O33" s="76" t="n">
        <v>43.9072</v>
      </c>
      <c r="P33" s="76" t="n">
        <v>9530.32</v>
      </c>
      <c r="Q33" s="76" t="n">
        <v>9.438</v>
      </c>
      <c r="R33" s="58" t="n">
        <f aca="false">P33/3600</f>
        <v>2.647311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4.7835</v>
      </c>
      <c r="E34" s="78" t="n">
        <v>36.474</v>
      </c>
      <c r="F34" s="78" t="n">
        <v>43.4128</v>
      </c>
      <c r="G34" s="78" t="n">
        <v>42.4473</v>
      </c>
      <c r="H34" s="78" t="n">
        <v>4434.596</v>
      </c>
      <c r="I34" s="78" t="n">
        <v>8.595</v>
      </c>
      <c r="J34" s="64" t="n">
        <f aca="false">H34/3600</f>
        <v>1.23183222222222</v>
      </c>
      <c r="L34" s="77" t="n">
        <v>1020.9856</v>
      </c>
      <c r="M34" s="78" t="n">
        <v>36.5257</v>
      </c>
      <c r="N34" s="78" t="n">
        <v>43.4965</v>
      </c>
      <c r="O34" s="78" t="n">
        <v>42.5543</v>
      </c>
      <c r="P34" s="78" t="n">
        <v>8127.225</v>
      </c>
      <c r="Q34" s="78" t="n">
        <v>8.517</v>
      </c>
      <c r="R34" s="64" t="n">
        <f aca="false">P34/3600</f>
        <v>2.25756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42.7535</v>
      </c>
      <c r="E35" s="74" t="n">
        <v>40.5731</v>
      </c>
      <c r="F35" s="74" t="n">
        <v>45.5605</v>
      </c>
      <c r="G35" s="74" t="n">
        <v>47.8084</v>
      </c>
      <c r="H35" s="74" t="n">
        <v>7501.167</v>
      </c>
      <c r="I35" s="74" t="n">
        <v>18.127</v>
      </c>
      <c r="J35" s="53" t="n">
        <f aca="false">H35/3600</f>
        <v>2.0836575</v>
      </c>
      <c r="L35" s="73" t="n">
        <v>16888.8074</v>
      </c>
      <c r="M35" s="74" t="n">
        <v>40.6102</v>
      </c>
      <c r="N35" s="74" t="n">
        <v>45.6193</v>
      </c>
      <c r="O35" s="74" t="n">
        <v>47.8657</v>
      </c>
      <c r="P35" s="74" t="n">
        <v>11469.848</v>
      </c>
      <c r="Q35" s="74" t="n">
        <v>18.049</v>
      </c>
      <c r="R35" s="53" t="n">
        <f aca="false">P35/3600</f>
        <v>3.18606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76.4837</v>
      </c>
      <c r="E36" s="76" t="n">
        <v>38.5761</v>
      </c>
      <c r="F36" s="76" t="n">
        <v>44.059</v>
      </c>
      <c r="G36" s="76" t="n">
        <v>46.4186</v>
      </c>
      <c r="H36" s="76" t="n">
        <v>6099.015</v>
      </c>
      <c r="I36" s="76" t="n">
        <v>13.665</v>
      </c>
      <c r="J36" s="58" t="n">
        <f aca="false">H36/3600</f>
        <v>1.69417083333333</v>
      </c>
      <c r="L36" s="75" t="n">
        <v>4673.0121</v>
      </c>
      <c r="M36" s="76" t="n">
        <v>38.6719</v>
      </c>
      <c r="N36" s="76" t="n">
        <v>44.1431</v>
      </c>
      <c r="O36" s="76" t="n">
        <v>46.4893</v>
      </c>
      <c r="P36" s="76" t="n">
        <v>9298.954</v>
      </c>
      <c r="Q36" s="76" t="n">
        <v>13.384</v>
      </c>
      <c r="R36" s="58" t="n">
        <f aca="false">P36/3600</f>
        <v>2.583042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3637</v>
      </c>
      <c r="E37" s="76" t="n">
        <v>36.611</v>
      </c>
      <c r="F37" s="76" t="n">
        <v>42.8769</v>
      </c>
      <c r="G37" s="76" t="n">
        <v>45.3144</v>
      </c>
      <c r="H37" s="76" t="n">
        <v>5494.086</v>
      </c>
      <c r="I37" s="76" t="n">
        <v>11.559</v>
      </c>
      <c r="J37" s="58" t="n">
        <f aca="false">H37/3600</f>
        <v>1.526135</v>
      </c>
      <c r="L37" s="75" t="n">
        <v>1852.9674</v>
      </c>
      <c r="M37" s="76" t="n">
        <v>36.723</v>
      </c>
      <c r="N37" s="76" t="n">
        <v>42.9317</v>
      </c>
      <c r="O37" s="76" t="n">
        <v>45.3604</v>
      </c>
      <c r="P37" s="76" t="n">
        <v>8190.292</v>
      </c>
      <c r="Q37" s="76" t="n">
        <v>11.06</v>
      </c>
      <c r="R37" s="58" t="n">
        <f aca="false">P37/3600</f>
        <v>2.275081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90.7088</v>
      </c>
      <c r="E38" s="78" t="n">
        <v>34.3963</v>
      </c>
      <c r="F38" s="78" t="n">
        <v>42.0756</v>
      </c>
      <c r="G38" s="78" t="n">
        <v>44.4969</v>
      </c>
      <c r="H38" s="78" t="n">
        <v>5224.19</v>
      </c>
      <c r="I38" s="78" t="n">
        <v>11.013</v>
      </c>
      <c r="J38" s="64" t="n">
        <f aca="false">H38/3600</f>
        <v>1.45116388888889</v>
      </c>
      <c r="L38" s="77" t="n">
        <v>880.5805</v>
      </c>
      <c r="M38" s="78" t="n">
        <v>34.5425</v>
      </c>
      <c r="N38" s="78" t="n">
        <v>42.1367</v>
      </c>
      <c r="O38" s="78" t="n">
        <v>44.5351</v>
      </c>
      <c r="P38" s="78" t="n">
        <v>7526.251</v>
      </c>
      <c r="Q38" s="78" t="n">
        <v>10.498</v>
      </c>
      <c r="R38" s="64" t="n">
        <f aca="false">P38/3600</f>
        <v>2.09062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65.6948</v>
      </c>
      <c r="E39" s="74" t="n">
        <v>42.701</v>
      </c>
      <c r="F39" s="74" t="n">
        <v>45.9063</v>
      </c>
      <c r="G39" s="74" t="n">
        <v>46.1013</v>
      </c>
      <c r="H39" s="74" t="n">
        <v>1211.667</v>
      </c>
      <c r="I39" s="74" t="n">
        <v>2.48</v>
      </c>
      <c r="J39" s="53" t="n">
        <f aca="false">H39/3600</f>
        <v>0.336574166666667</v>
      </c>
      <c r="L39" s="73" t="n">
        <v>2246.3588</v>
      </c>
      <c r="M39" s="74" t="n">
        <v>42.7911</v>
      </c>
      <c r="N39" s="74" t="n">
        <v>45.9671</v>
      </c>
      <c r="O39" s="74" t="n">
        <v>46.1208</v>
      </c>
      <c r="P39" s="74" t="n">
        <v>2070.51</v>
      </c>
      <c r="Q39" s="74" t="n">
        <v>2.449</v>
      </c>
      <c r="R39" s="53" t="n">
        <f aca="false">P39/3600</f>
        <v>0.5751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95.4144</v>
      </c>
      <c r="E40" s="76" t="n">
        <v>39.7651</v>
      </c>
      <c r="F40" s="76" t="n">
        <v>43.5526</v>
      </c>
      <c r="G40" s="76" t="n">
        <v>43.4613</v>
      </c>
      <c r="H40" s="76" t="n">
        <v>1025.7</v>
      </c>
      <c r="I40" s="76" t="n">
        <v>2.059</v>
      </c>
      <c r="J40" s="58" t="n">
        <f aca="false">H40/3600</f>
        <v>0.284916666666667</v>
      </c>
      <c r="L40" s="75" t="n">
        <v>1073.8763</v>
      </c>
      <c r="M40" s="76" t="n">
        <v>39.8628</v>
      </c>
      <c r="N40" s="76" t="n">
        <v>43.6489</v>
      </c>
      <c r="O40" s="76" t="n">
        <v>43.5108</v>
      </c>
      <c r="P40" s="76" t="n">
        <v>1768.072</v>
      </c>
      <c r="Q40" s="76" t="n">
        <v>2.012</v>
      </c>
      <c r="R40" s="58" t="n">
        <f aca="false">P40/3600</f>
        <v>0.491131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5.7361</v>
      </c>
      <c r="E41" s="76" t="n">
        <v>37.0504</v>
      </c>
      <c r="F41" s="76" t="n">
        <v>41.659</v>
      </c>
      <c r="G41" s="76" t="n">
        <v>41.2941</v>
      </c>
      <c r="H41" s="76" t="n">
        <v>882.9</v>
      </c>
      <c r="I41" s="76" t="n">
        <v>1.762</v>
      </c>
      <c r="J41" s="58" t="n">
        <f aca="false">H41/3600</f>
        <v>0.24525</v>
      </c>
      <c r="L41" s="75" t="n">
        <v>533.3649</v>
      </c>
      <c r="M41" s="76" t="n">
        <v>37.1155</v>
      </c>
      <c r="N41" s="76" t="n">
        <v>41.6787</v>
      </c>
      <c r="O41" s="76" t="n">
        <v>41.3549</v>
      </c>
      <c r="P41" s="76" t="n">
        <v>1499.128</v>
      </c>
      <c r="Q41" s="76" t="n">
        <v>1.7</v>
      </c>
      <c r="R41" s="58" t="n">
        <f aca="false">P41/3600</f>
        <v>0.4164244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1.567</v>
      </c>
      <c r="E42" s="78" t="n">
        <v>34.5683</v>
      </c>
      <c r="F42" s="78" t="n">
        <v>40.2184</v>
      </c>
      <c r="G42" s="78" t="n">
        <v>39.6354</v>
      </c>
      <c r="H42" s="78" t="n">
        <v>791.158</v>
      </c>
      <c r="I42" s="78" t="n">
        <v>1.513</v>
      </c>
      <c r="J42" s="64" t="n">
        <f aca="false">H42/3600</f>
        <v>0.219766111111111</v>
      </c>
      <c r="L42" s="77" t="n">
        <v>282.6763</v>
      </c>
      <c r="M42" s="78" t="n">
        <v>34.6463</v>
      </c>
      <c r="N42" s="78" t="n">
        <v>40.2486</v>
      </c>
      <c r="O42" s="78" t="n">
        <v>39.6683</v>
      </c>
      <c r="P42" s="78" t="n">
        <v>1301.086</v>
      </c>
      <c r="Q42" s="78" t="n">
        <v>1.466</v>
      </c>
      <c r="R42" s="64" t="n">
        <f aca="false">P42/3600</f>
        <v>0.36141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06.694</v>
      </c>
      <c r="E43" s="74" t="n">
        <v>41.9373</v>
      </c>
      <c r="F43" s="74" t="n">
        <v>46.0447</v>
      </c>
      <c r="G43" s="74" t="n">
        <v>46.5125</v>
      </c>
      <c r="H43" s="74" t="n">
        <v>1563.603</v>
      </c>
      <c r="I43" s="74" t="n">
        <v>3.104</v>
      </c>
      <c r="J43" s="53" t="n">
        <f aca="false">H43/3600</f>
        <v>0.434334166666667</v>
      </c>
      <c r="L43" s="73" t="n">
        <v>3229.1833</v>
      </c>
      <c r="M43" s="74" t="n">
        <v>41.9655</v>
      </c>
      <c r="N43" s="74" t="n">
        <v>46.0814</v>
      </c>
      <c r="O43" s="74" t="n">
        <v>46.5097</v>
      </c>
      <c r="P43" s="74" t="n">
        <v>2598.489</v>
      </c>
      <c r="Q43" s="74" t="n">
        <v>3.135</v>
      </c>
      <c r="R43" s="53" t="n">
        <f aca="false">P43/3600</f>
        <v>0.72180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80.1823</v>
      </c>
      <c r="E44" s="76" t="n">
        <v>39.0561</v>
      </c>
      <c r="F44" s="76" t="n">
        <v>44.1116</v>
      </c>
      <c r="G44" s="76" t="n">
        <v>44.2034</v>
      </c>
      <c r="H44" s="76" t="n">
        <v>1348.098</v>
      </c>
      <c r="I44" s="76" t="n">
        <v>2.589</v>
      </c>
      <c r="J44" s="58" t="n">
        <f aca="false">H44/3600</f>
        <v>0.374471666666667</v>
      </c>
      <c r="L44" s="75" t="n">
        <v>1582.6791</v>
      </c>
      <c r="M44" s="76" t="n">
        <v>39.0989</v>
      </c>
      <c r="N44" s="76" t="n">
        <v>44.2082</v>
      </c>
      <c r="O44" s="76" t="n">
        <v>44.1974</v>
      </c>
      <c r="P44" s="76" t="n">
        <v>2255.182</v>
      </c>
      <c r="Q44" s="76" t="n">
        <v>2.558</v>
      </c>
      <c r="R44" s="58" t="n">
        <f aca="false">P44/3600</f>
        <v>0.626439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1.4121</v>
      </c>
      <c r="E45" s="76" t="n">
        <v>36.1211</v>
      </c>
      <c r="F45" s="76" t="n">
        <v>42.5752</v>
      </c>
      <c r="G45" s="76" t="n">
        <v>42.3363</v>
      </c>
      <c r="H45" s="76" t="n">
        <v>1186.075</v>
      </c>
      <c r="I45" s="76" t="n">
        <v>2.215</v>
      </c>
      <c r="J45" s="58" t="n">
        <f aca="false">H45/3600</f>
        <v>0.329465277777778</v>
      </c>
      <c r="L45" s="75" t="n">
        <v>798.4335</v>
      </c>
      <c r="M45" s="76" t="n">
        <v>36.1723</v>
      </c>
      <c r="N45" s="76" t="n">
        <v>42.6331</v>
      </c>
      <c r="O45" s="76" t="n">
        <v>42.3491</v>
      </c>
      <c r="P45" s="76" t="n">
        <v>1961.372</v>
      </c>
      <c r="Q45" s="76" t="n">
        <v>2.168</v>
      </c>
      <c r="R45" s="58" t="n">
        <f aca="false">P45/3600</f>
        <v>0.5448255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7.0679</v>
      </c>
      <c r="E46" s="78" t="n">
        <v>33.3857</v>
      </c>
      <c r="F46" s="78" t="n">
        <v>41.3948</v>
      </c>
      <c r="G46" s="78" t="n">
        <v>40.9856</v>
      </c>
      <c r="H46" s="78" t="n">
        <v>1077.218</v>
      </c>
      <c r="I46" s="78" t="n">
        <v>1.996</v>
      </c>
      <c r="J46" s="64" t="n">
        <f aca="false">H46/3600</f>
        <v>0.299227222222222</v>
      </c>
      <c r="L46" s="77" t="n">
        <v>410.9358</v>
      </c>
      <c r="M46" s="78" t="n">
        <v>33.4346</v>
      </c>
      <c r="N46" s="78" t="n">
        <v>41.4591</v>
      </c>
      <c r="O46" s="78" t="n">
        <v>40.9802</v>
      </c>
      <c r="P46" s="78" t="n">
        <v>1748.728</v>
      </c>
      <c r="Q46" s="78" t="n">
        <v>1.918</v>
      </c>
      <c r="R46" s="64" t="n">
        <f aca="false">P46/3600</f>
        <v>0.48575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58.4371</v>
      </c>
      <c r="E47" s="74" t="n">
        <v>39.8977</v>
      </c>
      <c r="F47" s="74" t="n">
        <v>43.5741</v>
      </c>
      <c r="G47" s="74" t="n">
        <v>44.0725</v>
      </c>
      <c r="H47" s="74" t="n">
        <v>1262.952</v>
      </c>
      <c r="I47" s="74" t="n">
        <v>3.073</v>
      </c>
      <c r="J47" s="53" t="n">
        <f aca="false">H47/3600</f>
        <v>0.35082</v>
      </c>
      <c r="L47" s="73" t="n">
        <v>5807.2082</v>
      </c>
      <c r="M47" s="74" t="n">
        <v>39.8873</v>
      </c>
      <c r="N47" s="74" t="n">
        <v>43.5482</v>
      </c>
      <c r="O47" s="74" t="n">
        <v>44.0581</v>
      </c>
      <c r="P47" s="74" t="n">
        <v>1882.42</v>
      </c>
      <c r="Q47" s="74" t="n">
        <v>3.042</v>
      </c>
      <c r="R47" s="53" t="n">
        <f aca="false">P47/3600</f>
        <v>0.5228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13.2371</v>
      </c>
      <c r="E48" s="76" t="n">
        <v>36.3348</v>
      </c>
      <c r="F48" s="76" t="n">
        <v>41.3022</v>
      </c>
      <c r="G48" s="76" t="n">
        <v>41.5754</v>
      </c>
      <c r="H48" s="76" t="n">
        <v>1062.148</v>
      </c>
      <c r="I48" s="76" t="n">
        <v>2.511</v>
      </c>
      <c r="J48" s="58" t="n">
        <f aca="false">H48/3600</f>
        <v>0.295041111111111</v>
      </c>
      <c r="L48" s="75" t="n">
        <v>2811.4845</v>
      </c>
      <c r="M48" s="76" t="n">
        <v>36.3315</v>
      </c>
      <c r="N48" s="76" t="n">
        <v>41.2559</v>
      </c>
      <c r="O48" s="76" t="n">
        <v>41.539</v>
      </c>
      <c r="P48" s="76" t="n">
        <v>1621.37</v>
      </c>
      <c r="Q48" s="76" t="n">
        <v>2.464</v>
      </c>
      <c r="R48" s="58" t="n">
        <f aca="false">P48/3600</f>
        <v>0.450380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49.967</v>
      </c>
      <c r="E49" s="76" t="n">
        <v>33.0637</v>
      </c>
      <c r="F49" s="76" t="n">
        <v>39.6101</v>
      </c>
      <c r="G49" s="76" t="n">
        <v>39.7534</v>
      </c>
      <c r="H49" s="76" t="n">
        <v>919.111</v>
      </c>
      <c r="I49" s="76" t="n">
        <v>2.012</v>
      </c>
      <c r="J49" s="58" t="n">
        <f aca="false">H49/3600</f>
        <v>0.255308611111111</v>
      </c>
      <c r="L49" s="75" t="n">
        <v>1358.2433</v>
      </c>
      <c r="M49" s="76" t="n">
        <v>33.0945</v>
      </c>
      <c r="N49" s="76" t="n">
        <v>39.5358</v>
      </c>
      <c r="O49" s="76" t="n">
        <v>39.71</v>
      </c>
      <c r="P49" s="76" t="n">
        <v>1393.688</v>
      </c>
      <c r="Q49" s="76" t="n">
        <v>1.996</v>
      </c>
      <c r="R49" s="58" t="n">
        <f aca="false">P49/3600</f>
        <v>0.387135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9.1629</v>
      </c>
      <c r="E50" s="78" t="n">
        <v>30.2735</v>
      </c>
      <c r="F50" s="78" t="n">
        <v>38.4841</v>
      </c>
      <c r="G50" s="78" t="n">
        <v>38.5507</v>
      </c>
      <c r="H50" s="78" t="n">
        <v>819.52</v>
      </c>
      <c r="I50" s="78" t="n">
        <v>1.731</v>
      </c>
      <c r="J50" s="64" t="n">
        <f aca="false">H50/3600</f>
        <v>0.227644444444444</v>
      </c>
      <c r="L50" s="77" t="n">
        <v>647.4268</v>
      </c>
      <c r="M50" s="78" t="n">
        <v>30.3167</v>
      </c>
      <c r="N50" s="78" t="n">
        <v>38.4927</v>
      </c>
      <c r="O50" s="78" t="n">
        <v>38.5467</v>
      </c>
      <c r="P50" s="78" t="n">
        <v>1242.836</v>
      </c>
      <c r="Q50" s="78" t="n">
        <v>1.7</v>
      </c>
      <c r="R50" s="64" t="n">
        <f aca="false">P50/3600</f>
        <v>0.34523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67.7268</v>
      </c>
      <c r="E51" s="74" t="n">
        <v>40.4419</v>
      </c>
      <c r="F51" s="74" t="n">
        <v>43.8927</v>
      </c>
      <c r="G51" s="74" t="n">
        <v>44.9489</v>
      </c>
      <c r="H51" s="74" t="n">
        <v>1042.414</v>
      </c>
      <c r="I51" s="74" t="n">
        <v>2.371</v>
      </c>
      <c r="J51" s="53" t="n">
        <f aca="false">H51/3600</f>
        <v>0.289559444444444</v>
      </c>
      <c r="L51" s="73" t="n">
        <v>3778.1686</v>
      </c>
      <c r="M51" s="74" t="n">
        <v>40.4359</v>
      </c>
      <c r="N51" s="74" t="n">
        <v>43.887</v>
      </c>
      <c r="O51" s="74" t="n">
        <v>44.9447</v>
      </c>
      <c r="P51" s="74" t="n">
        <v>1856.021</v>
      </c>
      <c r="Q51" s="74" t="n">
        <v>2.355</v>
      </c>
      <c r="R51" s="53" t="n">
        <f aca="false">P51/3600</f>
        <v>0.51556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27.2135</v>
      </c>
      <c r="E52" s="76" t="n">
        <v>37.1123</v>
      </c>
      <c r="F52" s="76" t="n">
        <v>41.6895</v>
      </c>
      <c r="G52" s="76" t="n">
        <v>42.703</v>
      </c>
      <c r="H52" s="76" t="n">
        <v>868.8</v>
      </c>
      <c r="I52" s="76" t="n">
        <v>1.887</v>
      </c>
      <c r="J52" s="58" t="n">
        <f aca="false">H52/3600</f>
        <v>0.241333333333333</v>
      </c>
      <c r="L52" s="75" t="n">
        <v>1742.5218</v>
      </c>
      <c r="M52" s="76" t="n">
        <v>37.0821</v>
      </c>
      <c r="N52" s="76" t="n">
        <v>41.6549</v>
      </c>
      <c r="O52" s="76" t="n">
        <v>42.6643</v>
      </c>
      <c r="P52" s="76" t="n">
        <v>1592.364</v>
      </c>
      <c r="Q52" s="76" t="n">
        <v>1.887</v>
      </c>
      <c r="R52" s="58" t="n">
        <f aca="false">P52/3600</f>
        <v>0.442323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25.0868</v>
      </c>
      <c r="E53" s="76" t="n">
        <v>34.0918</v>
      </c>
      <c r="F53" s="76" t="n">
        <v>40.0579</v>
      </c>
      <c r="G53" s="76" t="n">
        <v>40.7788</v>
      </c>
      <c r="H53" s="76" t="n">
        <v>728.165</v>
      </c>
      <c r="I53" s="76" t="n">
        <v>1.528</v>
      </c>
      <c r="J53" s="58" t="n">
        <f aca="false">H53/3600</f>
        <v>0.202268055555556</v>
      </c>
      <c r="L53" s="75" t="n">
        <v>823.8609</v>
      </c>
      <c r="M53" s="76" t="n">
        <v>34.0868</v>
      </c>
      <c r="N53" s="76" t="n">
        <v>40.0594</v>
      </c>
      <c r="O53" s="76" t="n">
        <v>40.7535</v>
      </c>
      <c r="P53" s="76" t="n">
        <v>1345.337</v>
      </c>
      <c r="Q53" s="76" t="n">
        <v>1.56</v>
      </c>
      <c r="R53" s="58" t="n">
        <f aca="false">P53/3600</f>
        <v>0.3737047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5311</v>
      </c>
      <c r="E54" s="78" t="n">
        <v>31.6903</v>
      </c>
      <c r="F54" s="78" t="n">
        <v>38.8779</v>
      </c>
      <c r="G54" s="78" t="n">
        <v>39.3449</v>
      </c>
      <c r="H54" s="78" t="n">
        <v>627.373</v>
      </c>
      <c r="I54" s="78" t="n">
        <v>1.279</v>
      </c>
      <c r="J54" s="64" t="n">
        <f aca="false">H54/3600</f>
        <v>0.174270277777778</v>
      </c>
      <c r="L54" s="77" t="n">
        <v>385.6098</v>
      </c>
      <c r="M54" s="78" t="n">
        <v>31.6783</v>
      </c>
      <c r="N54" s="78" t="n">
        <v>38.8873</v>
      </c>
      <c r="O54" s="78" t="n">
        <v>39.3378</v>
      </c>
      <c r="P54" s="78" t="n">
        <v>1152.972</v>
      </c>
      <c r="Q54" s="78" t="n">
        <v>1.294</v>
      </c>
      <c r="R54" s="64" t="n">
        <f aca="false">P54/3600</f>
        <v>0.3202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06.7258</v>
      </c>
      <c r="E55" s="74" t="n">
        <v>43.255</v>
      </c>
      <c r="F55" s="74" t="n">
        <v>46.8862</v>
      </c>
      <c r="G55" s="74" t="n">
        <v>46.3021</v>
      </c>
      <c r="H55" s="74" t="n">
        <v>288.21</v>
      </c>
      <c r="I55" s="74" t="n">
        <v>0.67</v>
      </c>
      <c r="J55" s="53" t="n">
        <f aca="false">H55/3600</f>
        <v>0.0800583333333333</v>
      </c>
      <c r="L55" s="73" t="n">
        <v>779.0845</v>
      </c>
      <c r="M55" s="74" t="n">
        <v>43.3692</v>
      </c>
      <c r="N55" s="74" t="n">
        <v>46.9979</v>
      </c>
      <c r="O55" s="74" t="n">
        <v>46.3737</v>
      </c>
      <c r="P55" s="74" t="n">
        <v>505.034</v>
      </c>
      <c r="Q55" s="74" t="n">
        <v>0.67</v>
      </c>
      <c r="R55" s="53" t="n">
        <f aca="false">P55/3600</f>
        <v>0.14028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3216</v>
      </c>
      <c r="E56" s="76" t="n">
        <v>39.8296</v>
      </c>
      <c r="F56" s="76" t="n">
        <v>44.3681</v>
      </c>
      <c r="G56" s="76" t="n">
        <v>43.6263</v>
      </c>
      <c r="H56" s="76" t="n">
        <v>244.342</v>
      </c>
      <c r="I56" s="76" t="n">
        <v>0.561</v>
      </c>
      <c r="J56" s="58" t="n">
        <f aca="false">H56/3600</f>
        <v>0.0678727777777778</v>
      </c>
      <c r="L56" s="75" t="n">
        <v>386.8289</v>
      </c>
      <c r="M56" s="76" t="n">
        <v>39.9062</v>
      </c>
      <c r="N56" s="76" t="n">
        <v>44.4771</v>
      </c>
      <c r="O56" s="76" t="n">
        <v>43.7</v>
      </c>
      <c r="P56" s="76" t="n">
        <v>426.628</v>
      </c>
      <c r="Q56" s="76" t="n">
        <v>0.53</v>
      </c>
      <c r="R56" s="58" t="n">
        <f aca="false">P56/3600</f>
        <v>0.11850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8.7876</v>
      </c>
      <c r="E57" s="76" t="n">
        <v>36.6724</v>
      </c>
      <c r="F57" s="76" t="n">
        <v>42.3499</v>
      </c>
      <c r="G57" s="76" t="n">
        <v>41.5316</v>
      </c>
      <c r="H57" s="76" t="n">
        <v>211.427</v>
      </c>
      <c r="I57" s="76" t="n">
        <v>0.483</v>
      </c>
      <c r="J57" s="58" t="n">
        <f aca="false">H57/3600</f>
        <v>0.0587297222222222</v>
      </c>
      <c r="L57" s="75" t="n">
        <v>192</v>
      </c>
      <c r="M57" s="76" t="n">
        <v>36.7899</v>
      </c>
      <c r="N57" s="76" t="n">
        <v>42.5156</v>
      </c>
      <c r="O57" s="76" t="n">
        <v>41.5875</v>
      </c>
      <c r="P57" s="76" t="n">
        <v>364.088</v>
      </c>
      <c r="Q57" s="76" t="n">
        <v>0.468</v>
      </c>
      <c r="R57" s="58" t="n">
        <f aca="false">P57/3600</f>
        <v>0.101135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1134</v>
      </c>
      <c r="E58" s="78" t="n">
        <v>34.1024</v>
      </c>
      <c r="F58" s="78" t="n">
        <v>41.053</v>
      </c>
      <c r="G58" s="78" t="n">
        <v>40.0171</v>
      </c>
      <c r="H58" s="78" t="n">
        <v>190.273</v>
      </c>
      <c r="I58" s="78" t="n">
        <v>0.436</v>
      </c>
      <c r="J58" s="64" t="n">
        <f aca="false">H58/3600</f>
        <v>0.0528536111111111</v>
      </c>
      <c r="L58" s="77" t="n">
        <v>100.1237</v>
      </c>
      <c r="M58" s="78" t="n">
        <v>34.1885</v>
      </c>
      <c r="N58" s="78" t="n">
        <v>41.1799</v>
      </c>
      <c r="O58" s="78" t="n">
        <v>40.0986</v>
      </c>
      <c r="P58" s="78" t="n">
        <v>317.444</v>
      </c>
      <c r="Q58" s="78" t="n">
        <v>0.436</v>
      </c>
      <c r="R58" s="64" t="n">
        <f aca="false">P58/3600</f>
        <v>0.08817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19.9479</v>
      </c>
      <c r="E59" s="74" t="n">
        <v>40.4178</v>
      </c>
      <c r="F59" s="74" t="n">
        <v>46.0885</v>
      </c>
      <c r="G59" s="74" t="n">
        <v>46.9103</v>
      </c>
      <c r="H59" s="74" t="n">
        <v>335.511</v>
      </c>
      <c r="I59" s="74" t="n">
        <v>0.967</v>
      </c>
      <c r="J59" s="53" t="n">
        <f aca="false">H59/3600</f>
        <v>0.0931975</v>
      </c>
      <c r="L59" s="73" t="n">
        <v>1060.5395</v>
      </c>
      <c r="M59" s="74" t="n">
        <v>40.4502</v>
      </c>
      <c r="N59" s="74" t="n">
        <v>46.1547</v>
      </c>
      <c r="O59" s="74" t="n">
        <v>46.9412</v>
      </c>
      <c r="P59" s="74" t="n">
        <v>448.222</v>
      </c>
      <c r="Q59" s="74" t="n">
        <v>0.936</v>
      </c>
      <c r="R59" s="53" t="n">
        <f aca="false">P59/3600</f>
        <v>0.12450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0.0688</v>
      </c>
      <c r="E60" s="76" t="n">
        <v>37.1428</v>
      </c>
      <c r="F60" s="76" t="n">
        <v>44.1377</v>
      </c>
      <c r="G60" s="76" t="n">
        <v>44.8534</v>
      </c>
      <c r="H60" s="76" t="n">
        <v>278.976</v>
      </c>
      <c r="I60" s="76" t="n">
        <v>0.826</v>
      </c>
      <c r="J60" s="58" t="n">
        <f aca="false">H60/3600</f>
        <v>0.0774933333333333</v>
      </c>
      <c r="L60" s="75" t="n">
        <v>496.2195</v>
      </c>
      <c r="M60" s="76" t="n">
        <v>37.1547</v>
      </c>
      <c r="N60" s="76" t="n">
        <v>44.1769</v>
      </c>
      <c r="O60" s="76" t="n">
        <v>44.9294</v>
      </c>
      <c r="P60" s="76" t="n">
        <v>372.093</v>
      </c>
      <c r="Q60" s="76" t="n">
        <v>0.811</v>
      </c>
      <c r="R60" s="58" t="n">
        <f aca="false">P60/3600</f>
        <v>0.1033591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253</v>
      </c>
      <c r="E61" s="76" t="n">
        <v>34.0341</v>
      </c>
      <c r="F61" s="76" t="n">
        <v>42.7558</v>
      </c>
      <c r="G61" s="76" t="n">
        <v>43.3571</v>
      </c>
      <c r="H61" s="76" t="n">
        <v>253.673</v>
      </c>
      <c r="I61" s="76" t="n">
        <v>0.717</v>
      </c>
      <c r="J61" s="58" t="n">
        <f aca="false">H61/3600</f>
        <v>0.0704647222222222</v>
      </c>
      <c r="L61" s="75" t="n">
        <v>264.1823</v>
      </c>
      <c r="M61" s="76" t="n">
        <v>34.0608</v>
      </c>
      <c r="N61" s="76" t="n">
        <v>42.7083</v>
      </c>
      <c r="O61" s="76" t="n">
        <v>43.4263</v>
      </c>
      <c r="P61" s="76" t="n">
        <v>333.561</v>
      </c>
      <c r="Q61" s="76" t="n">
        <v>0.702</v>
      </c>
      <c r="R61" s="58" t="n">
        <f aca="false">P61/3600</f>
        <v>0.0926558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3.0288</v>
      </c>
      <c r="E62" s="78" t="n">
        <v>30.9473</v>
      </c>
      <c r="F62" s="78" t="n">
        <v>41.7917</v>
      </c>
      <c r="G62" s="78" t="n">
        <v>42.2745</v>
      </c>
      <c r="H62" s="78" t="n">
        <v>239.57</v>
      </c>
      <c r="I62" s="78" t="n">
        <v>0.639</v>
      </c>
      <c r="J62" s="64" t="n">
        <f aca="false">H62/3600</f>
        <v>0.0665472222222222</v>
      </c>
      <c r="L62" s="77" t="n">
        <v>145.306</v>
      </c>
      <c r="M62" s="78" t="n">
        <v>30.9977</v>
      </c>
      <c r="N62" s="78" t="n">
        <v>41.8244</v>
      </c>
      <c r="O62" s="78" t="n">
        <v>42.3498</v>
      </c>
      <c r="P62" s="78" t="n">
        <v>313.296</v>
      </c>
      <c r="Q62" s="78" t="n">
        <v>0.624</v>
      </c>
      <c r="R62" s="64" t="n">
        <f aca="false">P62/3600</f>
        <v>0.08702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8701</v>
      </c>
      <c r="E63" s="74" t="n">
        <v>40.4013</v>
      </c>
      <c r="F63" s="74" t="n">
        <v>44.1569</v>
      </c>
      <c r="G63" s="74" t="n">
        <v>45.1855</v>
      </c>
      <c r="H63" s="74" t="n">
        <v>293.763</v>
      </c>
      <c r="I63" s="74" t="n">
        <v>0.764</v>
      </c>
      <c r="J63" s="53" t="n">
        <f aca="false">H63/3600</f>
        <v>0.0816008333333333</v>
      </c>
      <c r="L63" s="73" t="n">
        <v>1122.268</v>
      </c>
      <c r="M63" s="74" t="n">
        <v>40.393</v>
      </c>
      <c r="N63" s="74" t="n">
        <v>44.0956</v>
      </c>
      <c r="O63" s="74" t="n">
        <v>45.1162</v>
      </c>
      <c r="P63" s="74" t="n">
        <v>441.589</v>
      </c>
      <c r="Q63" s="74" t="n">
        <v>0.764</v>
      </c>
      <c r="R63" s="53" t="n">
        <f aca="false">P63/3600</f>
        <v>0.122663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8.6845</v>
      </c>
      <c r="E64" s="76" t="n">
        <v>37.2392</v>
      </c>
      <c r="F64" s="76" t="n">
        <v>41.8801</v>
      </c>
      <c r="G64" s="76" t="n">
        <v>42.7035</v>
      </c>
      <c r="H64" s="76" t="n">
        <v>246.495</v>
      </c>
      <c r="I64" s="76" t="n">
        <v>0.624</v>
      </c>
      <c r="J64" s="58" t="n">
        <f aca="false">H64/3600</f>
        <v>0.0684708333333333</v>
      </c>
      <c r="L64" s="75" t="n">
        <v>528.3299</v>
      </c>
      <c r="M64" s="76" t="n">
        <v>37.2202</v>
      </c>
      <c r="N64" s="76" t="n">
        <v>41.7631</v>
      </c>
      <c r="O64" s="76" t="n">
        <v>42.5754</v>
      </c>
      <c r="P64" s="76" t="n">
        <v>377.254</v>
      </c>
      <c r="Q64" s="76" t="n">
        <v>0.624</v>
      </c>
      <c r="R64" s="58" t="n">
        <f aca="false">P64/3600</f>
        <v>0.10479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1.2371</v>
      </c>
      <c r="E65" s="76" t="n">
        <v>34.3254</v>
      </c>
      <c r="F65" s="76" t="n">
        <v>40.0699</v>
      </c>
      <c r="G65" s="76" t="n">
        <v>40.785</v>
      </c>
      <c r="H65" s="76" t="n">
        <v>211.723</v>
      </c>
      <c r="I65" s="76" t="n">
        <v>0.514</v>
      </c>
      <c r="J65" s="58" t="n">
        <f aca="false">H65/3600</f>
        <v>0.0588119444444445</v>
      </c>
      <c r="L65" s="75" t="n">
        <v>251.5546</v>
      </c>
      <c r="M65" s="76" t="n">
        <v>34.3149</v>
      </c>
      <c r="N65" s="76" t="n">
        <v>39.9622</v>
      </c>
      <c r="O65" s="76" t="n">
        <v>40.6403</v>
      </c>
      <c r="P65" s="76" t="n">
        <v>324.526</v>
      </c>
      <c r="Q65" s="76" t="n">
        <v>0.514</v>
      </c>
      <c r="R65" s="58" t="n">
        <f aca="false">P65/3600</f>
        <v>0.090146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9258</v>
      </c>
      <c r="E66" s="78" t="n">
        <v>31.7814</v>
      </c>
      <c r="F66" s="78" t="n">
        <v>38.8015</v>
      </c>
      <c r="G66" s="78" t="n">
        <v>39.4164</v>
      </c>
      <c r="H66" s="78" t="n">
        <v>187.948</v>
      </c>
      <c r="I66" s="78" t="n">
        <v>0.436</v>
      </c>
      <c r="J66" s="64" t="n">
        <f aca="false">H66/3600</f>
        <v>0.0522077777777778</v>
      </c>
      <c r="L66" s="77" t="n">
        <v>119.1918</v>
      </c>
      <c r="M66" s="78" t="n">
        <v>31.747</v>
      </c>
      <c r="N66" s="78" t="n">
        <v>38.6568</v>
      </c>
      <c r="O66" s="78" t="n">
        <v>39.3584</v>
      </c>
      <c r="P66" s="78" t="n">
        <v>290.144</v>
      </c>
      <c r="Q66" s="78" t="n">
        <v>0.436</v>
      </c>
      <c r="R66" s="64" t="n">
        <f aca="false">P66/3600</f>
        <v>0.08059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49.6972</v>
      </c>
      <c r="E67" s="74" t="n">
        <v>40.6411</v>
      </c>
      <c r="F67" s="74" t="n">
        <v>43.9762</v>
      </c>
      <c r="G67" s="74" t="n">
        <v>44.3785</v>
      </c>
      <c r="H67" s="74" t="n">
        <v>252.05</v>
      </c>
      <c r="I67" s="74" t="n">
        <v>0.639</v>
      </c>
      <c r="J67" s="53" t="n">
        <f aca="false">H67/3600</f>
        <v>0.0700138888888889</v>
      </c>
      <c r="L67" s="73" t="n">
        <v>1054.3348</v>
      </c>
      <c r="M67" s="74" t="n">
        <v>40.6302</v>
      </c>
      <c r="N67" s="74" t="n">
        <v>43.9624</v>
      </c>
      <c r="O67" s="74" t="n">
        <v>44.3339</v>
      </c>
      <c r="P67" s="74" t="n">
        <v>424.367</v>
      </c>
      <c r="Q67" s="74" t="n">
        <v>0.639</v>
      </c>
      <c r="R67" s="53" t="n">
        <f aca="false">P67/3600</f>
        <v>0.117879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6529</v>
      </c>
      <c r="E68" s="76" t="n">
        <v>36.9134</v>
      </c>
      <c r="F68" s="76" t="n">
        <v>41.4738</v>
      </c>
      <c r="G68" s="76" t="n">
        <v>41.5999</v>
      </c>
      <c r="H68" s="76" t="n">
        <v>209.259</v>
      </c>
      <c r="I68" s="76" t="n">
        <v>0.514</v>
      </c>
      <c r="J68" s="58" t="n">
        <f aca="false">H68/3600</f>
        <v>0.0581275</v>
      </c>
      <c r="L68" s="75" t="n">
        <v>518.5994</v>
      </c>
      <c r="M68" s="76" t="n">
        <v>36.8947</v>
      </c>
      <c r="N68" s="76" t="n">
        <v>41.4539</v>
      </c>
      <c r="O68" s="76" t="n">
        <v>41.6063</v>
      </c>
      <c r="P68" s="76" t="n">
        <v>362.277</v>
      </c>
      <c r="Q68" s="76" t="n">
        <v>0.515</v>
      </c>
      <c r="R68" s="58" t="n">
        <f aca="false">P68/3600</f>
        <v>0.100632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8.4148</v>
      </c>
      <c r="E69" s="76" t="n">
        <v>33.8226</v>
      </c>
      <c r="F69" s="76" t="n">
        <v>39.5767</v>
      </c>
      <c r="G69" s="76" t="n">
        <v>39.4612</v>
      </c>
      <c r="H69" s="76" t="n">
        <v>172.88</v>
      </c>
      <c r="I69" s="76" t="n">
        <v>0.421</v>
      </c>
      <c r="J69" s="58" t="n">
        <f aca="false">H69/3600</f>
        <v>0.0480222222222222</v>
      </c>
      <c r="L69" s="75" t="n">
        <v>248.9243</v>
      </c>
      <c r="M69" s="76" t="n">
        <v>33.7892</v>
      </c>
      <c r="N69" s="76" t="n">
        <v>39.6272</v>
      </c>
      <c r="O69" s="76" t="n">
        <v>39.4409</v>
      </c>
      <c r="P69" s="76" t="n">
        <v>302.484</v>
      </c>
      <c r="Q69" s="76" t="n">
        <v>0.421</v>
      </c>
      <c r="R69" s="58" t="n">
        <f aca="false">P69/3600</f>
        <v>0.0840233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7372</v>
      </c>
      <c r="E70" s="78" t="n">
        <v>31.3718</v>
      </c>
      <c r="F70" s="78" t="n">
        <v>38.1719</v>
      </c>
      <c r="G70" s="78" t="n">
        <v>37.7106</v>
      </c>
      <c r="H70" s="78" t="n">
        <v>148.637</v>
      </c>
      <c r="I70" s="78" t="n">
        <v>0.358</v>
      </c>
      <c r="J70" s="64" t="n">
        <f aca="false">H70/3600</f>
        <v>0.0412880555555556</v>
      </c>
      <c r="L70" s="77" t="n">
        <v>125.4905</v>
      </c>
      <c r="M70" s="78" t="n">
        <v>31.3588</v>
      </c>
      <c r="N70" s="78" t="n">
        <v>38.1675</v>
      </c>
      <c r="O70" s="78" t="n">
        <v>37.6604</v>
      </c>
      <c r="P70" s="78" t="n">
        <v>255.699</v>
      </c>
      <c r="Q70" s="78" t="n">
        <v>0.358</v>
      </c>
      <c r="R70" s="64" t="n">
        <f aca="false">P70/3600</f>
        <v>0.07102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89884201179911</v>
      </c>
      <c r="J106" s="79" t="n">
        <f aca="false">GEOMEAN(J3:J98)</f>
        <v>0</v>
      </c>
      <c r="Q106" s="79" t="n">
        <f aca="false">GEOMEAN(Q3:Q98)</f>
        <v>3.8426612155820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8559038913426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372222222222</v>
      </c>
      <c r="J108" s="79" t="n">
        <f aca="false">SUM(J3:J98)</f>
        <v>75.2256722222222</v>
      </c>
      <c r="Q108" s="79" t="n">
        <f aca="false">SUM(Q3:Q98)/3600</f>
        <v>0.157668888888889</v>
      </c>
      <c r="R108" s="79" t="n">
        <f aca="false">SUM(R3:R98)</f>
        <v>121.57696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89884201179911</v>
      </c>
      <c r="J112" s="79" t="n">
        <f aca="false">GEOMEAN(J3:J82)</f>
        <v>0.496078588560989</v>
      </c>
      <c r="Q112" s="79" t="n">
        <f aca="false">GEOMEAN(Q3:Q82)</f>
        <v>3.84266121558209</v>
      </c>
      <c r="R112" s="79" t="n">
        <f aca="false">GEOMEAN(R3:R82)</f>
        <v>0.815188527895629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85590389134261</v>
      </c>
      <c r="R113" s="80" t="n">
        <f aca="false">R112/J112</f>
        <v>1.643264891275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09T02:06:31Z</dcterms:modified>
  <cp:revision>0</cp:revision>
  <dc:subject/>
  <dc:title/>
</cp:coreProperties>
</file>