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WP_P1B3EP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895698"/>
        <c:axId val="94376663"/>
      </c:scatterChart>
      <c:valAx>
        <c:axId val="3089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663"/>
        <c:crossesAt val="0"/>
        <c:crossBetween val="midCat"/>
      </c:valAx>
      <c:valAx>
        <c:axId val="94376663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009198"/>
        <c:axId val="59009724"/>
      </c:scatterChart>
      <c:valAx>
        <c:axId val="7000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724"/>
        <c:crossesAt val="0"/>
        <c:crossBetween val="midCat"/>
      </c:valAx>
      <c:valAx>
        <c:axId val="59009724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955330"/>
        <c:axId val="97541442"/>
      </c:scatterChart>
      <c:valAx>
        <c:axId val="5095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442"/>
        <c:crossesAt val="0"/>
        <c:crossBetween val="midCat"/>
      </c:valAx>
      <c:valAx>
        <c:axId val="9754144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75483"/>
        <c:axId val="22876059"/>
      </c:scatterChart>
      <c:valAx>
        <c:axId val="79775483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059"/>
        <c:crossesAt val="0"/>
        <c:crossBetween val="midCat"/>
      </c:valAx>
      <c:valAx>
        <c:axId val="22876059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4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1" activeCellId="0" sqref="C5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43646868103912</v>
      </c>
      <c r="D25" s="24"/>
      <c r="E25" s="24"/>
      <c r="F25" s="24" t="n">
        <f aca="false">'RA-HE10'!R113</f>
        <v>1.41643513723598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71258364785864</v>
      </c>
      <c r="D26" s="25"/>
      <c r="E26" s="25"/>
      <c r="F26" s="25" t="n">
        <f aca="false">'RA-HE10'!Q113</f>
        <v>0.98106114541090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52546429027814</v>
      </c>
      <c r="D38" s="24"/>
      <c r="E38" s="24"/>
      <c r="F38" s="24" t="n">
        <f aca="false">'LB-HE10'!R113</f>
        <v>1.45077619196718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0.892226344105049</v>
      </c>
      <c r="D39" s="25"/>
      <c r="E39" s="25"/>
      <c r="F39" s="25" t="n">
        <f aca="false">'LB-HE10'!Q113</f>
        <v>0.89399814178069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1.55053701548994</v>
      </c>
      <c r="D51" s="24"/>
      <c r="E51" s="24"/>
      <c r="F51" s="24" t="n">
        <f aca="false">'LP-HE10'!R113</f>
        <v>1.50035361905599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13</f>
        <v>0.945389134566762</v>
      </c>
      <c r="D52" s="25"/>
      <c r="E52" s="25"/>
      <c r="F52" s="25" t="n">
        <f aca="false">'LP-HE10'!Q113</f>
        <v>0.946431115345223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4895.2477</v>
      </c>
      <c r="E19" s="74" t="n">
        <v>45.1626</v>
      </c>
      <c r="F19" s="74" t="n">
        <v>45.8673</v>
      </c>
      <c r="G19" s="74" t="n">
        <v>47.4342</v>
      </c>
      <c r="H19" s="74" t="n">
        <v>4971.459</v>
      </c>
      <c r="I19" s="74" t="n">
        <v>7.129</v>
      </c>
      <c r="J19" s="53" t="n">
        <f aca="false">H19/3600</f>
        <v>1.38096083333333</v>
      </c>
      <c r="L19" s="73" t="n">
        <v>5040.4075</v>
      </c>
      <c r="M19" s="74" t="n">
        <v>45.1928</v>
      </c>
      <c r="N19" s="74" t="n">
        <v>46.0119</v>
      </c>
      <c r="O19" s="74" t="n">
        <v>47.384</v>
      </c>
      <c r="P19" s="74" t="n">
        <v>8439.614</v>
      </c>
      <c r="Q19" s="74" t="n">
        <v>7.066</v>
      </c>
      <c r="R19" s="53" t="n">
        <f aca="false">P19/3600</f>
        <v>2.34433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9.6731</v>
      </c>
      <c r="E20" s="76" t="n">
        <v>42.5947</v>
      </c>
      <c r="F20" s="76" t="n">
        <v>44.1224</v>
      </c>
      <c r="G20" s="76" t="n">
        <v>45.8447</v>
      </c>
      <c r="H20" s="76" t="n">
        <v>4396.158</v>
      </c>
      <c r="I20" s="76" t="n">
        <v>6.255</v>
      </c>
      <c r="J20" s="58" t="n">
        <f aca="false">H20/3600</f>
        <v>1.221155</v>
      </c>
      <c r="L20" s="75" t="n">
        <v>2523.9223</v>
      </c>
      <c r="M20" s="76" t="n">
        <v>42.6546</v>
      </c>
      <c r="N20" s="76" t="n">
        <v>44.3553</v>
      </c>
      <c r="O20" s="76" t="n">
        <v>45.3464</v>
      </c>
      <c r="P20" s="76" t="n">
        <v>7494.146</v>
      </c>
      <c r="Q20" s="76" t="n">
        <v>6.037</v>
      </c>
      <c r="R20" s="58" t="n">
        <f aca="false">P20/3600</f>
        <v>2.0817072222222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15.791</v>
      </c>
      <c r="E21" s="76" t="n">
        <v>39.6611</v>
      </c>
      <c r="F21" s="76" t="n">
        <v>42.9217</v>
      </c>
      <c r="G21" s="76" t="n">
        <v>44.9136</v>
      </c>
      <c r="H21" s="76" t="n">
        <v>3767.665</v>
      </c>
      <c r="I21" s="76" t="n">
        <v>5.631</v>
      </c>
      <c r="J21" s="58" t="n">
        <f aca="false">H21/3600</f>
        <v>1.04657361111111</v>
      </c>
      <c r="L21" s="75" t="n">
        <v>1251.9928</v>
      </c>
      <c r="M21" s="76" t="n">
        <v>39.7029</v>
      </c>
      <c r="N21" s="76" t="n">
        <v>43.0849</v>
      </c>
      <c r="O21" s="76" t="n">
        <v>44.0131</v>
      </c>
      <c r="P21" s="76" t="n">
        <v>6516.416</v>
      </c>
      <c r="Q21" s="76" t="n">
        <v>5.21</v>
      </c>
      <c r="R21" s="58" t="n">
        <f aca="false">P21/3600</f>
        <v>1.81011555555556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27.17</v>
      </c>
      <c r="E22" s="78" t="n">
        <v>36.9776</v>
      </c>
      <c r="F22" s="78" t="n">
        <v>42.1283</v>
      </c>
      <c r="G22" s="78" t="n">
        <v>44.1936</v>
      </c>
      <c r="H22" s="78" t="n">
        <v>3312.8</v>
      </c>
      <c r="I22" s="78" t="n">
        <v>5.117</v>
      </c>
      <c r="J22" s="64" t="n">
        <f aca="false">H22/3600</f>
        <v>0.920222222222222</v>
      </c>
      <c r="L22" s="77" t="n">
        <v>626.1002</v>
      </c>
      <c r="M22" s="78" t="n">
        <v>37.0065</v>
      </c>
      <c r="N22" s="78" t="n">
        <v>42.0374</v>
      </c>
      <c r="O22" s="78" t="n">
        <v>42.9436</v>
      </c>
      <c r="P22" s="78" t="n">
        <v>5706.901</v>
      </c>
      <c r="Q22" s="78" t="n">
        <v>4.68</v>
      </c>
      <c r="R22" s="64" t="n">
        <f aca="false">P22/3600</f>
        <v>1.5852502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725.4152</v>
      </c>
      <c r="E23" s="74" t="n">
        <v>42.06</v>
      </c>
      <c r="F23" s="74" t="n">
        <v>44.5143</v>
      </c>
      <c r="G23" s="74" t="n">
        <v>45.9306</v>
      </c>
      <c r="H23" s="74" t="n">
        <v>5004.434</v>
      </c>
      <c r="I23" s="74" t="n">
        <v>7.597</v>
      </c>
      <c r="J23" s="53" t="n">
        <f aca="false">H23/3600</f>
        <v>1.39012055555556</v>
      </c>
      <c r="L23" s="73" t="n">
        <v>6470.2589</v>
      </c>
      <c r="M23" s="74" t="n">
        <v>42.2949</v>
      </c>
      <c r="N23" s="74" t="n">
        <v>44.6564</v>
      </c>
      <c r="O23" s="74" t="n">
        <v>45.6981</v>
      </c>
      <c r="P23" s="74" t="n">
        <v>6160.581</v>
      </c>
      <c r="Q23" s="74" t="n">
        <v>6.786</v>
      </c>
      <c r="R23" s="53" t="n">
        <f aca="false">P23/3600</f>
        <v>1.71127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40.9894</v>
      </c>
      <c r="E24" s="76" t="n">
        <v>39.3007</v>
      </c>
      <c r="F24" s="76" t="n">
        <v>42.6893</v>
      </c>
      <c r="G24" s="76" t="n">
        <v>44.2094</v>
      </c>
      <c r="H24" s="76" t="n">
        <v>4196.723</v>
      </c>
      <c r="I24" s="76" t="n">
        <v>6.583</v>
      </c>
      <c r="J24" s="58" t="n">
        <f aca="false">H24/3600</f>
        <v>1.16575638888889</v>
      </c>
      <c r="L24" s="75" t="n">
        <v>2764.9646</v>
      </c>
      <c r="M24" s="76" t="n">
        <v>39.5981</v>
      </c>
      <c r="N24" s="76" t="n">
        <v>42.8656</v>
      </c>
      <c r="O24" s="76" t="n">
        <v>43.8607</v>
      </c>
      <c r="P24" s="76" t="n">
        <v>5310.255</v>
      </c>
      <c r="Q24" s="76" t="n">
        <v>5.46</v>
      </c>
      <c r="R24" s="58" t="n">
        <f aca="false">P24/3600</f>
        <v>1.4750708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5.406</v>
      </c>
      <c r="E25" s="76" t="n">
        <v>36.7131</v>
      </c>
      <c r="F25" s="76" t="n">
        <v>41.1229</v>
      </c>
      <c r="G25" s="76" t="n">
        <v>42.9747</v>
      </c>
      <c r="H25" s="76" t="n">
        <v>3506.418</v>
      </c>
      <c r="I25" s="76" t="n">
        <v>5.678</v>
      </c>
      <c r="J25" s="58" t="n">
        <f aca="false">H25/3600</f>
        <v>0.974005</v>
      </c>
      <c r="L25" s="75" t="n">
        <v>1219.823</v>
      </c>
      <c r="M25" s="76" t="n">
        <v>37.0584</v>
      </c>
      <c r="N25" s="76" t="n">
        <v>41.4561</v>
      </c>
      <c r="O25" s="76" t="n">
        <v>42.5626</v>
      </c>
      <c r="P25" s="76" t="n">
        <v>4652.653</v>
      </c>
      <c r="Q25" s="76" t="n">
        <v>4.602</v>
      </c>
      <c r="R25" s="58" t="n">
        <f aca="false">P25/3600</f>
        <v>1.2924036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0.1868</v>
      </c>
      <c r="E26" s="78" t="n">
        <v>34.4069</v>
      </c>
      <c r="F26" s="78" t="n">
        <v>40.4043</v>
      </c>
      <c r="G26" s="78" t="n">
        <v>42.4248</v>
      </c>
      <c r="H26" s="78" t="n">
        <v>3058.914</v>
      </c>
      <c r="I26" s="78" t="n">
        <v>4.945</v>
      </c>
      <c r="J26" s="64" t="n">
        <f aca="false">H26/3600</f>
        <v>0.849698333333333</v>
      </c>
      <c r="L26" s="77" t="n">
        <v>545.0841</v>
      </c>
      <c r="M26" s="78" t="n">
        <v>34.7575</v>
      </c>
      <c r="N26" s="78" t="n">
        <v>40.5442</v>
      </c>
      <c r="O26" s="78" t="n">
        <v>41.8559</v>
      </c>
      <c r="P26" s="78" t="n">
        <v>4193.844</v>
      </c>
      <c r="Q26" s="78" t="n">
        <v>4.056</v>
      </c>
      <c r="R26" s="64" t="n">
        <f aca="false">P26/3600</f>
        <v>1.16495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179.6742</v>
      </c>
      <c r="E27" s="74" t="n">
        <v>41.4352</v>
      </c>
      <c r="F27" s="74" t="n">
        <v>43.3306</v>
      </c>
      <c r="G27" s="74" t="n">
        <v>45.7206</v>
      </c>
      <c r="H27" s="74" t="n">
        <v>9300.844</v>
      </c>
      <c r="I27" s="74" t="n">
        <v>13.54</v>
      </c>
      <c r="J27" s="53" t="n">
        <f aca="false">H27/3600</f>
        <v>2.58356777777778</v>
      </c>
      <c r="L27" s="73" t="n">
        <v>11720.4</v>
      </c>
      <c r="M27" s="74" t="n">
        <v>41.6005</v>
      </c>
      <c r="N27" s="74" t="n">
        <v>43.4232</v>
      </c>
      <c r="O27" s="74" t="n">
        <v>45.7987</v>
      </c>
      <c r="P27" s="74" t="n">
        <v>12414.854</v>
      </c>
      <c r="Q27" s="74" t="n">
        <v>12.448</v>
      </c>
      <c r="R27" s="53" t="n">
        <f aca="false">P27/3600</f>
        <v>3.44857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53.0021</v>
      </c>
      <c r="E28" s="76" t="n">
        <v>39.3035</v>
      </c>
      <c r="F28" s="76" t="n">
        <v>42.0859</v>
      </c>
      <c r="G28" s="76" t="n">
        <v>43.7508</v>
      </c>
      <c r="H28" s="76" t="n">
        <v>7747.365</v>
      </c>
      <c r="I28" s="76" t="n">
        <v>11.263</v>
      </c>
      <c r="J28" s="58" t="n">
        <f aca="false">H28/3600</f>
        <v>2.15204583333333</v>
      </c>
      <c r="L28" s="75" t="n">
        <v>4571.299</v>
      </c>
      <c r="M28" s="76" t="n">
        <v>39.5116</v>
      </c>
      <c r="N28" s="76" t="n">
        <v>42.1846</v>
      </c>
      <c r="O28" s="76" t="n">
        <v>43.7627</v>
      </c>
      <c r="P28" s="76" t="n">
        <v>10657.046</v>
      </c>
      <c r="Q28" s="76" t="n">
        <v>9.796</v>
      </c>
      <c r="R28" s="58" t="n">
        <f aca="false">P28/3600</f>
        <v>2.9602905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378.9485</v>
      </c>
      <c r="E29" s="76" t="n">
        <v>36.9781</v>
      </c>
      <c r="F29" s="76" t="n">
        <v>40.9795</v>
      </c>
      <c r="G29" s="76" t="n">
        <v>42.0719</v>
      </c>
      <c r="H29" s="76" t="n">
        <v>6553.321</v>
      </c>
      <c r="I29" s="76" t="n">
        <v>9.781</v>
      </c>
      <c r="J29" s="58" t="n">
        <f aca="false">H29/3600</f>
        <v>1.82036694444444</v>
      </c>
      <c r="L29" s="75" t="n">
        <v>2162.1732</v>
      </c>
      <c r="M29" s="76" t="n">
        <v>37.2114</v>
      </c>
      <c r="N29" s="76" t="n">
        <v>41.0557</v>
      </c>
      <c r="O29" s="76" t="n">
        <v>42.0636</v>
      </c>
      <c r="P29" s="76" t="n">
        <v>9453.208</v>
      </c>
      <c r="Q29" s="76" t="n">
        <v>8.252</v>
      </c>
      <c r="R29" s="58" t="n">
        <f aca="false">P29/3600</f>
        <v>2.6258911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29.2701</v>
      </c>
      <c r="E30" s="78" t="n">
        <v>34.5674</v>
      </c>
      <c r="F30" s="78" t="n">
        <v>40.1053</v>
      </c>
      <c r="G30" s="78" t="n">
        <v>40.7768</v>
      </c>
      <c r="H30" s="78" t="n">
        <v>5755.812</v>
      </c>
      <c r="I30" s="78" t="n">
        <v>8.595</v>
      </c>
      <c r="J30" s="64" t="n">
        <f aca="false">H30/3600</f>
        <v>1.59883666666667</v>
      </c>
      <c r="L30" s="77" t="n">
        <v>1089.2825</v>
      </c>
      <c r="M30" s="78" t="n">
        <v>34.8192</v>
      </c>
      <c r="N30" s="78" t="n">
        <v>40.2334</v>
      </c>
      <c r="O30" s="78" t="n">
        <v>40.8261</v>
      </c>
      <c r="P30" s="78" t="n">
        <v>8502.858</v>
      </c>
      <c r="Q30" s="78" t="n">
        <v>7.378</v>
      </c>
      <c r="R30" s="64" t="n">
        <f aca="false">P30/3600</f>
        <v>2.36190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485.2041</v>
      </c>
      <c r="E31" s="74" t="n">
        <v>42.5897</v>
      </c>
      <c r="F31" s="74" t="n">
        <v>46.844</v>
      </c>
      <c r="G31" s="74" t="n">
        <v>47.4511</v>
      </c>
      <c r="H31" s="74" t="n">
        <v>10353.287</v>
      </c>
      <c r="I31" s="74" t="n">
        <v>14.118</v>
      </c>
      <c r="J31" s="53" t="n">
        <f aca="false">H31/3600</f>
        <v>2.87591305555556</v>
      </c>
      <c r="L31" s="73" t="n">
        <v>10269.167</v>
      </c>
      <c r="M31" s="74" t="n">
        <v>42.631</v>
      </c>
      <c r="N31" s="74" t="n">
        <v>46.988</v>
      </c>
      <c r="O31" s="74" t="n">
        <v>47.5623</v>
      </c>
      <c r="P31" s="74" t="n">
        <v>16930.507</v>
      </c>
      <c r="Q31" s="74" t="n">
        <v>13.665</v>
      </c>
      <c r="R31" s="53" t="n">
        <f aca="false">P31/3600</f>
        <v>4.70291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62.6845</v>
      </c>
      <c r="E32" s="76" t="n">
        <v>40.7044</v>
      </c>
      <c r="F32" s="76" t="n">
        <v>45.108</v>
      </c>
      <c r="G32" s="76" t="n">
        <v>45.0357</v>
      </c>
      <c r="H32" s="76" t="n">
        <v>8706.586</v>
      </c>
      <c r="I32" s="76" t="n">
        <v>12.558</v>
      </c>
      <c r="J32" s="58" t="n">
        <f aca="false">H32/3600</f>
        <v>2.41849611111111</v>
      </c>
      <c r="L32" s="75" t="n">
        <v>4415.7938</v>
      </c>
      <c r="M32" s="76" t="n">
        <v>40.7823</v>
      </c>
      <c r="N32" s="76" t="n">
        <v>45.3402</v>
      </c>
      <c r="O32" s="76" t="n">
        <v>45.1206</v>
      </c>
      <c r="P32" s="76" t="n">
        <v>14562.33</v>
      </c>
      <c r="Q32" s="76" t="n">
        <v>11.481</v>
      </c>
      <c r="R32" s="58" t="n">
        <f aca="false">P32/3600</f>
        <v>4.045091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66.5031</v>
      </c>
      <c r="E33" s="76" t="n">
        <v>38.5454</v>
      </c>
      <c r="F33" s="76" t="n">
        <v>43.4503</v>
      </c>
      <c r="G33" s="76" t="n">
        <v>42.9553</v>
      </c>
      <c r="H33" s="76" t="n">
        <v>7356.077</v>
      </c>
      <c r="I33" s="76" t="n">
        <v>11.216</v>
      </c>
      <c r="J33" s="58" t="n">
        <f aca="false">H33/3600</f>
        <v>2.04335472222222</v>
      </c>
      <c r="L33" s="75" t="n">
        <v>2160.7959</v>
      </c>
      <c r="M33" s="76" t="n">
        <v>38.6317</v>
      </c>
      <c r="N33" s="76" t="n">
        <v>43.7331</v>
      </c>
      <c r="O33" s="76" t="n">
        <v>42.9462</v>
      </c>
      <c r="P33" s="76" t="n">
        <v>12510.359</v>
      </c>
      <c r="Q33" s="76" t="n">
        <v>9.874</v>
      </c>
      <c r="R33" s="58" t="n">
        <f aca="false">P33/3600</f>
        <v>3.4750997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26.2845</v>
      </c>
      <c r="E34" s="78" t="n">
        <v>36.3001</v>
      </c>
      <c r="F34" s="78" t="n">
        <v>42.3285</v>
      </c>
      <c r="G34" s="78" t="n">
        <v>41.5266</v>
      </c>
      <c r="H34" s="78" t="n">
        <v>6476.606</v>
      </c>
      <c r="I34" s="78" t="n">
        <v>9.999</v>
      </c>
      <c r="J34" s="64" t="n">
        <f aca="false">H34/3600</f>
        <v>1.79905722222222</v>
      </c>
      <c r="L34" s="77" t="n">
        <v>1126.367</v>
      </c>
      <c r="M34" s="78" t="n">
        <v>36.3944</v>
      </c>
      <c r="N34" s="78" t="n">
        <v>42.4725</v>
      </c>
      <c r="O34" s="78" t="n">
        <v>41.3189</v>
      </c>
      <c r="P34" s="78" t="n">
        <v>10941.27</v>
      </c>
      <c r="Q34" s="78" t="n">
        <v>8.923</v>
      </c>
      <c r="R34" s="64" t="n">
        <f aca="false">P34/3600</f>
        <v>3.03924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566.6679</v>
      </c>
      <c r="E35" s="74" t="n">
        <v>40.6672</v>
      </c>
      <c r="F35" s="74" t="n">
        <v>44.9659</v>
      </c>
      <c r="G35" s="74" t="n">
        <v>47.0592</v>
      </c>
      <c r="H35" s="74" t="n">
        <v>12405.556</v>
      </c>
      <c r="I35" s="74" t="n">
        <v>20.155</v>
      </c>
      <c r="J35" s="53" t="n">
        <f aca="false">H35/3600</f>
        <v>3.44598777777778</v>
      </c>
      <c r="L35" s="73" t="n">
        <v>20399.8586</v>
      </c>
      <c r="M35" s="74" t="n">
        <v>40.9167</v>
      </c>
      <c r="N35" s="74" t="n">
        <v>45.0992</v>
      </c>
      <c r="O35" s="74" t="n">
        <v>47.0658</v>
      </c>
      <c r="P35" s="74" t="n">
        <v>15759.336</v>
      </c>
      <c r="Q35" s="74" t="n">
        <v>18.876</v>
      </c>
      <c r="R35" s="53" t="n">
        <f aca="false">P35/3600</f>
        <v>4.37759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784.7144</v>
      </c>
      <c r="E36" s="76" t="n">
        <v>38.2178</v>
      </c>
      <c r="F36" s="76" t="n">
        <v>43.4346</v>
      </c>
      <c r="G36" s="76" t="n">
        <v>45.5325</v>
      </c>
      <c r="H36" s="76" t="n">
        <v>10094.653</v>
      </c>
      <c r="I36" s="76" t="n">
        <v>16.66</v>
      </c>
      <c r="J36" s="58" t="n">
        <f aca="false">H36/3600</f>
        <v>2.80407027777778</v>
      </c>
      <c r="L36" s="75" t="n">
        <v>4978.1656</v>
      </c>
      <c r="M36" s="76" t="n">
        <v>38.7631</v>
      </c>
      <c r="N36" s="76" t="n">
        <v>43.5212</v>
      </c>
      <c r="O36" s="76" t="n">
        <v>45.399</v>
      </c>
      <c r="P36" s="76" t="n">
        <v>12973.63</v>
      </c>
      <c r="Q36" s="76" t="n">
        <v>13.868</v>
      </c>
      <c r="R36" s="58" t="n">
        <f aca="false">P36/3600</f>
        <v>3.603786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19.2149</v>
      </c>
      <c r="E37" s="76" t="n">
        <v>36.0506</v>
      </c>
      <c r="F37" s="76" t="n">
        <v>41.9424</v>
      </c>
      <c r="G37" s="76" t="n">
        <v>44.149</v>
      </c>
      <c r="H37" s="76" t="n">
        <v>8549.853</v>
      </c>
      <c r="I37" s="76" t="n">
        <v>14.71</v>
      </c>
      <c r="J37" s="58" t="n">
        <f aca="false">H37/3600</f>
        <v>2.37495916666667</v>
      </c>
      <c r="L37" s="75" t="n">
        <v>1817.6633</v>
      </c>
      <c r="M37" s="76" t="n">
        <v>36.7504</v>
      </c>
      <c r="N37" s="76" t="n">
        <v>42.2381</v>
      </c>
      <c r="O37" s="76" t="n">
        <v>43.9802</v>
      </c>
      <c r="P37" s="76" t="n">
        <v>11366.768</v>
      </c>
      <c r="Q37" s="76" t="n">
        <v>11.622</v>
      </c>
      <c r="R37" s="58" t="n">
        <f aca="false">P37/3600</f>
        <v>3.1574355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4.8912</v>
      </c>
      <c r="E38" s="78" t="n">
        <v>33.7562</v>
      </c>
      <c r="F38" s="78" t="n">
        <v>40.9513</v>
      </c>
      <c r="G38" s="78" t="n">
        <v>43.0904</v>
      </c>
      <c r="H38" s="78" t="n">
        <v>7670.943</v>
      </c>
      <c r="I38" s="78" t="n">
        <v>13.104</v>
      </c>
      <c r="J38" s="64" t="n">
        <f aca="false">H38/3600</f>
        <v>2.1308175</v>
      </c>
      <c r="L38" s="77" t="n">
        <v>790.1656</v>
      </c>
      <c r="M38" s="78" t="n">
        <v>34.6073</v>
      </c>
      <c r="N38" s="78" t="n">
        <v>41.4333</v>
      </c>
      <c r="O38" s="78" t="n">
        <v>42.9671</v>
      </c>
      <c r="P38" s="78" t="n">
        <v>10320.445</v>
      </c>
      <c r="Q38" s="78" t="n">
        <v>10.405</v>
      </c>
      <c r="R38" s="64" t="n">
        <f aca="false">P38/3600</f>
        <v>2.86679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51.6536</v>
      </c>
      <c r="E39" s="74" t="n">
        <v>42.3889</v>
      </c>
      <c r="F39" s="74" t="n">
        <v>45.0809</v>
      </c>
      <c r="G39" s="74" t="n">
        <v>45.047</v>
      </c>
      <c r="H39" s="74" t="n">
        <v>1918.001</v>
      </c>
      <c r="I39" s="74" t="n">
        <v>2.854</v>
      </c>
      <c r="J39" s="53" t="n">
        <f aca="false">H39/3600</f>
        <v>0.532778055555556</v>
      </c>
      <c r="L39" s="73" t="n">
        <v>2460.2969</v>
      </c>
      <c r="M39" s="74" t="n">
        <v>42.7102</v>
      </c>
      <c r="N39" s="74" t="n">
        <v>45.2721</v>
      </c>
      <c r="O39" s="74" t="n">
        <v>45.2791</v>
      </c>
      <c r="P39" s="74" t="n">
        <v>2619.13</v>
      </c>
      <c r="Q39" s="74" t="n">
        <v>2.683</v>
      </c>
      <c r="R39" s="53" t="n">
        <f aca="false">P39/3600</f>
        <v>0.72753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01.3237</v>
      </c>
      <c r="E40" s="76" t="n">
        <v>39.4754</v>
      </c>
      <c r="F40" s="76" t="n">
        <v>42.5294</v>
      </c>
      <c r="G40" s="76" t="n">
        <v>42.3104</v>
      </c>
      <c r="H40" s="76" t="n">
        <v>1611.568</v>
      </c>
      <c r="I40" s="76" t="n">
        <v>2.464</v>
      </c>
      <c r="J40" s="58" t="n">
        <f aca="false">H40/3600</f>
        <v>0.447657777777778</v>
      </c>
      <c r="L40" s="75" t="n">
        <v>1150.1443</v>
      </c>
      <c r="M40" s="76" t="n">
        <v>39.7886</v>
      </c>
      <c r="N40" s="76" t="n">
        <v>42.7866</v>
      </c>
      <c r="O40" s="76" t="n">
        <v>42.5364</v>
      </c>
      <c r="P40" s="76" t="n">
        <v>2285.166</v>
      </c>
      <c r="Q40" s="76" t="n">
        <v>2.23</v>
      </c>
      <c r="R40" s="58" t="n">
        <f aca="false">P40/3600</f>
        <v>0.6347683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89.9258</v>
      </c>
      <c r="E41" s="76" t="n">
        <v>36.7956</v>
      </c>
      <c r="F41" s="76" t="n">
        <v>40.3359</v>
      </c>
      <c r="G41" s="76" t="n">
        <v>40.0279</v>
      </c>
      <c r="H41" s="76" t="n">
        <v>1354.088</v>
      </c>
      <c r="I41" s="76" t="n">
        <v>2.168</v>
      </c>
      <c r="J41" s="58" t="n">
        <f aca="false">H41/3600</f>
        <v>0.376135555555556</v>
      </c>
      <c r="L41" s="75" t="n">
        <v>548.3216</v>
      </c>
      <c r="M41" s="76" t="n">
        <v>37.1079</v>
      </c>
      <c r="N41" s="76" t="n">
        <v>40.904</v>
      </c>
      <c r="O41" s="76" t="n">
        <v>40.3586</v>
      </c>
      <c r="P41" s="76" t="n">
        <v>2003.383</v>
      </c>
      <c r="Q41" s="76" t="n">
        <v>1.84</v>
      </c>
      <c r="R41" s="58" t="n">
        <f aca="false">P41/3600</f>
        <v>0.556495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09.9629</v>
      </c>
      <c r="E42" s="78" t="n">
        <v>34.3181</v>
      </c>
      <c r="F42" s="78" t="n">
        <v>39.0718</v>
      </c>
      <c r="G42" s="78" t="n">
        <v>38.466</v>
      </c>
      <c r="H42" s="78" t="n">
        <v>1164.672</v>
      </c>
      <c r="I42" s="78" t="n">
        <v>1.825</v>
      </c>
      <c r="J42" s="64" t="n">
        <f aca="false">H42/3600</f>
        <v>0.32352</v>
      </c>
      <c r="L42" s="77" t="n">
        <v>287.2577</v>
      </c>
      <c r="M42" s="78" t="n">
        <v>34.7159</v>
      </c>
      <c r="N42" s="78" t="n">
        <v>39.6187</v>
      </c>
      <c r="O42" s="78" t="n">
        <v>38.8373</v>
      </c>
      <c r="P42" s="78" t="n">
        <v>1764.828</v>
      </c>
      <c r="Q42" s="78" t="n">
        <v>1.591</v>
      </c>
      <c r="R42" s="64" t="n">
        <f aca="false">P42/3600</f>
        <v>0.4902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02.746</v>
      </c>
      <c r="E43" s="74" t="n">
        <v>41.6485</v>
      </c>
      <c r="F43" s="74" t="n">
        <v>45.3241</v>
      </c>
      <c r="G43" s="74" t="n">
        <v>45.7108</v>
      </c>
      <c r="H43" s="74" t="n">
        <v>2436.283</v>
      </c>
      <c r="I43" s="74" t="n">
        <v>3.556</v>
      </c>
      <c r="J43" s="53" t="n">
        <f aca="false">H43/3600</f>
        <v>0.676745277777778</v>
      </c>
      <c r="L43" s="73" t="n">
        <v>3542.3963</v>
      </c>
      <c r="M43" s="74" t="n">
        <v>41.7789</v>
      </c>
      <c r="N43" s="74" t="n">
        <v>45.3819</v>
      </c>
      <c r="O43" s="74" t="n">
        <v>45.7136</v>
      </c>
      <c r="P43" s="74" t="n">
        <v>3504.914</v>
      </c>
      <c r="Q43" s="74" t="n">
        <v>3.4</v>
      </c>
      <c r="R43" s="53" t="n">
        <f aca="false">P43/3600</f>
        <v>0.97358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761.9647</v>
      </c>
      <c r="E44" s="76" t="n">
        <v>38.598</v>
      </c>
      <c r="F44" s="76" t="n">
        <v>43.2885</v>
      </c>
      <c r="G44" s="76" t="n">
        <v>43.1459</v>
      </c>
      <c r="H44" s="76" t="n">
        <v>2045.69</v>
      </c>
      <c r="I44" s="76" t="n">
        <v>3.073</v>
      </c>
      <c r="J44" s="58" t="n">
        <f aca="false">H44/3600</f>
        <v>0.568247222222222</v>
      </c>
      <c r="L44" s="75" t="n">
        <v>1667.2633</v>
      </c>
      <c r="M44" s="76" t="n">
        <v>38.7769</v>
      </c>
      <c r="N44" s="76" t="n">
        <v>43.3254</v>
      </c>
      <c r="O44" s="76" t="n">
        <v>43.2201</v>
      </c>
      <c r="P44" s="76" t="n">
        <v>3055.306</v>
      </c>
      <c r="Q44" s="76" t="n">
        <v>2.776</v>
      </c>
      <c r="R44" s="58" t="n">
        <f aca="false">P44/3600</f>
        <v>0.8486961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3.4437</v>
      </c>
      <c r="E45" s="76" t="n">
        <v>35.6457</v>
      </c>
      <c r="F45" s="76" t="n">
        <v>41.4566</v>
      </c>
      <c r="G45" s="76" t="n">
        <v>41.165</v>
      </c>
      <c r="H45" s="76" t="n">
        <v>1749.321</v>
      </c>
      <c r="I45" s="76" t="n">
        <v>2.932</v>
      </c>
      <c r="J45" s="58" t="n">
        <f aca="false">H45/3600</f>
        <v>0.4859225</v>
      </c>
      <c r="L45" s="75" t="n">
        <v>827.1665</v>
      </c>
      <c r="M45" s="76" t="n">
        <v>35.8215</v>
      </c>
      <c r="N45" s="76" t="n">
        <v>41.6937</v>
      </c>
      <c r="O45" s="76" t="n">
        <v>41.1381</v>
      </c>
      <c r="P45" s="76" t="n">
        <v>2680.423</v>
      </c>
      <c r="Q45" s="76" t="n">
        <v>2.324</v>
      </c>
      <c r="R45" s="58" t="n">
        <f aca="false">P45/3600</f>
        <v>0.7445619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59.1553</v>
      </c>
      <c r="E46" s="78" t="n">
        <v>32.8198</v>
      </c>
      <c r="F46" s="78" t="n">
        <v>40.3546</v>
      </c>
      <c r="G46" s="78" t="n">
        <v>39.8137</v>
      </c>
      <c r="H46" s="78" t="n">
        <v>1528.8</v>
      </c>
      <c r="I46" s="78" t="n">
        <v>2.168</v>
      </c>
      <c r="J46" s="64" t="n">
        <f aca="false">H46/3600</f>
        <v>0.424666666666667</v>
      </c>
      <c r="L46" s="77" t="n">
        <v>425.8456</v>
      </c>
      <c r="M46" s="78" t="n">
        <v>33.0529</v>
      </c>
      <c r="N46" s="78" t="n">
        <v>40.5812</v>
      </c>
      <c r="O46" s="78" t="n">
        <v>39.7621</v>
      </c>
      <c r="P46" s="78" t="n">
        <v>2403.694</v>
      </c>
      <c r="Q46" s="78" t="n">
        <v>2.074</v>
      </c>
      <c r="R46" s="64" t="n">
        <f aca="false">P46/3600</f>
        <v>0.66769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025.6082</v>
      </c>
      <c r="E47" s="74" t="n">
        <v>39.3148</v>
      </c>
      <c r="F47" s="74" t="n">
        <v>42.8519</v>
      </c>
      <c r="G47" s="74" t="n">
        <v>43.2658</v>
      </c>
      <c r="H47" s="74" t="n">
        <v>2084.534</v>
      </c>
      <c r="I47" s="74" t="n">
        <v>3.588</v>
      </c>
      <c r="J47" s="53" t="n">
        <f aca="false">H47/3600</f>
        <v>0.579037222222222</v>
      </c>
      <c r="L47" s="73" t="n">
        <v>6691.7443</v>
      </c>
      <c r="M47" s="74" t="n">
        <v>39.7079</v>
      </c>
      <c r="N47" s="74" t="n">
        <v>43.035</v>
      </c>
      <c r="O47" s="74" t="n">
        <v>43.4901</v>
      </c>
      <c r="P47" s="74" t="n">
        <v>2788.936</v>
      </c>
      <c r="Q47" s="74" t="n">
        <v>3.416</v>
      </c>
      <c r="R47" s="53" t="n">
        <f aca="false">P47/3600</f>
        <v>0.774704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185.7814</v>
      </c>
      <c r="E48" s="76" t="n">
        <v>35.6587</v>
      </c>
      <c r="F48" s="76" t="n">
        <v>40.4497</v>
      </c>
      <c r="G48" s="76" t="n">
        <v>40.7063</v>
      </c>
      <c r="H48" s="76" t="n">
        <v>1742.655</v>
      </c>
      <c r="I48" s="76" t="n">
        <v>2.917</v>
      </c>
      <c r="J48" s="58" t="n">
        <f aca="false">H48/3600</f>
        <v>0.484070833333333</v>
      </c>
      <c r="L48" s="75" t="n">
        <v>3011.4474</v>
      </c>
      <c r="M48" s="76" t="n">
        <v>36.0859</v>
      </c>
      <c r="N48" s="76" t="n">
        <v>40.6637</v>
      </c>
      <c r="O48" s="76" t="n">
        <v>40.9403</v>
      </c>
      <c r="P48" s="76" t="n">
        <v>2389.904</v>
      </c>
      <c r="Q48" s="76" t="n">
        <v>2.652</v>
      </c>
      <c r="R48" s="58" t="n">
        <f aca="false">P48/3600</f>
        <v>0.663862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53.2742</v>
      </c>
      <c r="E49" s="76" t="n">
        <v>32.4618</v>
      </c>
      <c r="F49" s="76" t="n">
        <v>38.6429</v>
      </c>
      <c r="G49" s="76" t="n">
        <v>38.7934</v>
      </c>
      <c r="H49" s="76" t="n">
        <v>1432.352</v>
      </c>
      <c r="I49" s="76" t="n">
        <v>2.418</v>
      </c>
      <c r="J49" s="58" t="n">
        <f aca="false">H49/3600</f>
        <v>0.397875555555556</v>
      </c>
      <c r="L49" s="75" t="n">
        <v>1354.767</v>
      </c>
      <c r="M49" s="76" t="n">
        <v>32.9191</v>
      </c>
      <c r="N49" s="76" t="n">
        <v>39.045</v>
      </c>
      <c r="O49" s="76" t="n">
        <v>39.123</v>
      </c>
      <c r="P49" s="76" t="n">
        <v>2047.266</v>
      </c>
      <c r="Q49" s="76" t="n">
        <v>2.121</v>
      </c>
      <c r="R49" s="58" t="n">
        <f aca="false">P49/3600</f>
        <v>0.56868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53.2825</v>
      </c>
      <c r="E50" s="78" t="n">
        <v>29.7817</v>
      </c>
      <c r="F50" s="78" t="n">
        <v>37.4353</v>
      </c>
      <c r="G50" s="78" t="n">
        <v>37.424</v>
      </c>
      <c r="H50" s="78" t="n">
        <v>1220.973</v>
      </c>
      <c r="I50" s="78" t="n">
        <v>2.012</v>
      </c>
      <c r="J50" s="64" t="n">
        <f aca="false">H50/3600</f>
        <v>0.339159166666667</v>
      </c>
      <c r="L50" s="77" t="n">
        <v>607.101</v>
      </c>
      <c r="M50" s="78" t="n">
        <v>30.1866</v>
      </c>
      <c r="N50" s="78" t="n">
        <v>37.9603</v>
      </c>
      <c r="O50" s="78" t="n">
        <v>37.9186</v>
      </c>
      <c r="P50" s="78" t="n">
        <v>1787.572</v>
      </c>
      <c r="Q50" s="78" t="n">
        <v>1.794</v>
      </c>
      <c r="R50" s="64" t="n">
        <f aca="false">P50/3600</f>
        <v>0.49654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278.4726</v>
      </c>
      <c r="E51" s="74" t="n">
        <v>40.9001</v>
      </c>
      <c r="F51" s="74" t="n">
        <v>43.5722</v>
      </c>
      <c r="G51" s="74" t="n">
        <v>44.4722</v>
      </c>
      <c r="H51" s="74" t="n">
        <v>1529.424</v>
      </c>
      <c r="I51" s="74" t="n">
        <v>2.464</v>
      </c>
      <c r="J51" s="53" t="n">
        <f aca="false">H51/3600</f>
        <v>0.42484</v>
      </c>
      <c r="L51" s="73" t="n">
        <v>4525.1114</v>
      </c>
      <c r="M51" s="74" t="n">
        <v>40.9928</v>
      </c>
      <c r="N51" s="74" t="n">
        <v>43.6009</v>
      </c>
      <c r="O51" s="74" t="n">
        <v>44.529</v>
      </c>
      <c r="P51" s="74" t="n">
        <v>2660.018</v>
      </c>
      <c r="Q51" s="74" t="n">
        <v>2.48</v>
      </c>
      <c r="R51" s="53" t="n">
        <f aca="false">P51/3600</f>
        <v>0.73889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38.2302</v>
      </c>
      <c r="E52" s="76" t="n">
        <v>37.1667</v>
      </c>
      <c r="F52" s="76" t="n">
        <v>41.1766</v>
      </c>
      <c r="G52" s="76" t="n">
        <v>42.0223</v>
      </c>
      <c r="H52" s="76" t="n">
        <v>1320.992</v>
      </c>
      <c r="I52" s="76" t="n">
        <v>2.012</v>
      </c>
      <c r="J52" s="58" t="n">
        <f aca="false">H52/3600</f>
        <v>0.366942222222222</v>
      </c>
      <c r="L52" s="75" t="n">
        <v>1929.2455</v>
      </c>
      <c r="M52" s="76" t="n">
        <v>37.1963</v>
      </c>
      <c r="N52" s="76" t="n">
        <v>41.2961</v>
      </c>
      <c r="O52" s="76" t="n">
        <v>42.003</v>
      </c>
      <c r="P52" s="76" t="n">
        <v>2346.255</v>
      </c>
      <c r="Q52" s="76" t="n">
        <v>1.981</v>
      </c>
      <c r="R52" s="58" t="n">
        <f aca="false">P52/3600</f>
        <v>0.651737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0.5206</v>
      </c>
      <c r="E53" s="76" t="n">
        <v>34.0337</v>
      </c>
      <c r="F53" s="76" t="n">
        <v>39.4241</v>
      </c>
      <c r="G53" s="76" t="n">
        <v>39.9959</v>
      </c>
      <c r="H53" s="76" t="n">
        <v>1105.4</v>
      </c>
      <c r="I53" s="76" t="n">
        <v>1.669</v>
      </c>
      <c r="J53" s="58" t="n">
        <f aca="false">H53/3600</f>
        <v>0.307055555555556</v>
      </c>
      <c r="L53" s="75" t="n">
        <v>840.9305</v>
      </c>
      <c r="M53" s="76" t="n">
        <v>34.1354</v>
      </c>
      <c r="N53" s="76" t="n">
        <v>39.5643</v>
      </c>
      <c r="O53" s="76" t="n">
        <v>39.9269</v>
      </c>
      <c r="P53" s="76" t="n">
        <v>2003.289</v>
      </c>
      <c r="Q53" s="76" t="n">
        <v>1.56</v>
      </c>
      <c r="R53" s="58" t="n">
        <f aca="false">P53/3600</f>
        <v>0.5564691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5.6726</v>
      </c>
      <c r="E54" s="78" t="n">
        <v>31.6323</v>
      </c>
      <c r="F54" s="78" t="n">
        <v>38.3312</v>
      </c>
      <c r="G54" s="78" t="n">
        <v>38.6923</v>
      </c>
      <c r="H54" s="78" t="n">
        <v>941.506</v>
      </c>
      <c r="I54" s="78" t="n">
        <v>1.435</v>
      </c>
      <c r="J54" s="64" t="n">
        <f aca="false">H54/3600</f>
        <v>0.261529444444444</v>
      </c>
      <c r="L54" s="77" t="n">
        <v>380.4702</v>
      </c>
      <c r="M54" s="78" t="n">
        <v>31.7144</v>
      </c>
      <c r="N54" s="78" t="n">
        <v>38.4385</v>
      </c>
      <c r="O54" s="78" t="n">
        <v>38.5127</v>
      </c>
      <c r="P54" s="78" t="n">
        <v>1720.835</v>
      </c>
      <c r="Q54" s="78" t="n">
        <v>1.342</v>
      </c>
      <c r="R54" s="64" t="n">
        <f aca="false">P54/3600</f>
        <v>0.47800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06.268</v>
      </c>
      <c r="E55" s="74" t="n">
        <v>43.1046</v>
      </c>
      <c r="F55" s="74" t="n">
        <v>45.844</v>
      </c>
      <c r="G55" s="74" t="n">
        <v>45.303</v>
      </c>
      <c r="H55" s="74" t="n">
        <v>466.536</v>
      </c>
      <c r="I55" s="74" t="n">
        <v>0.748</v>
      </c>
      <c r="J55" s="53" t="n">
        <f aca="false">H55/3600</f>
        <v>0.129593333333333</v>
      </c>
      <c r="L55" s="73" t="n">
        <v>870.9773</v>
      </c>
      <c r="M55" s="74" t="n">
        <v>43.3377</v>
      </c>
      <c r="N55" s="74" t="n">
        <v>46.0818</v>
      </c>
      <c r="O55" s="74" t="n">
        <v>45.3556</v>
      </c>
      <c r="P55" s="74" t="n">
        <v>609.632</v>
      </c>
      <c r="Q55" s="74" t="n">
        <v>0.686</v>
      </c>
      <c r="R55" s="53" t="n">
        <f aca="false">P55/3600</f>
        <v>0.16934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2.9608</v>
      </c>
      <c r="E56" s="76" t="n">
        <v>39.5618</v>
      </c>
      <c r="F56" s="76" t="n">
        <v>43.0784</v>
      </c>
      <c r="G56" s="76" t="n">
        <v>42.3344</v>
      </c>
      <c r="H56" s="76" t="n">
        <v>388.177</v>
      </c>
      <c r="I56" s="76" t="n">
        <v>0.67</v>
      </c>
      <c r="J56" s="58" t="n">
        <f aca="false">H56/3600</f>
        <v>0.107826944444444</v>
      </c>
      <c r="L56" s="75" t="n">
        <v>427.8515</v>
      </c>
      <c r="M56" s="76" t="n">
        <v>39.7767</v>
      </c>
      <c r="N56" s="76" t="n">
        <v>43.5004</v>
      </c>
      <c r="O56" s="76" t="n">
        <v>42.5241</v>
      </c>
      <c r="P56" s="76" t="n">
        <v>536.437</v>
      </c>
      <c r="Q56" s="76" t="n">
        <v>0.561</v>
      </c>
      <c r="R56" s="58" t="n">
        <f aca="false">P56/3600</f>
        <v>0.1490102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5.4309</v>
      </c>
      <c r="E57" s="76" t="n">
        <v>36.4025</v>
      </c>
      <c r="F57" s="76" t="n">
        <v>40.8675</v>
      </c>
      <c r="G57" s="76" t="n">
        <v>40.0286</v>
      </c>
      <c r="H57" s="76" t="n">
        <v>323.702</v>
      </c>
      <c r="I57" s="76" t="n">
        <v>0.577</v>
      </c>
      <c r="J57" s="58" t="n">
        <f aca="false">H57/3600</f>
        <v>0.0899172222222222</v>
      </c>
      <c r="L57" s="75" t="n">
        <v>211.0639</v>
      </c>
      <c r="M57" s="76" t="n">
        <v>36.622</v>
      </c>
      <c r="N57" s="76" t="n">
        <v>41.6409</v>
      </c>
      <c r="O57" s="76" t="n">
        <v>40.3712</v>
      </c>
      <c r="P57" s="76" t="n">
        <v>472.789</v>
      </c>
      <c r="Q57" s="76" t="n">
        <v>0.499</v>
      </c>
      <c r="R57" s="58" t="n">
        <f aca="false">P57/3600</f>
        <v>0.1313302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4433</v>
      </c>
      <c r="E58" s="78" t="n">
        <v>33.5158</v>
      </c>
      <c r="F58" s="78" t="n">
        <v>39.7285</v>
      </c>
      <c r="G58" s="78" t="n">
        <v>38.502</v>
      </c>
      <c r="H58" s="78" t="n">
        <v>282.346</v>
      </c>
      <c r="I58" s="78" t="n">
        <v>0.514</v>
      </c>
      <c r="J58" s="64" t="n">
        <f aca="false">H58/3600</f>
        <v>0.0784294444444444</v>
      </c>
      <c r="L58" s="77" t="n">
        <v>107.5753</v>
      </c>
      <c r="M58" s="78" t="n">
        <v>33.9025</v>
      </c>
      <c r="N58" s="78" t="n">
        <v>40.2915</v>
      </c>
      <c r="O58" s="78" t="n">
        <v>38.7404</v>
      </c>
      <c r="P58" s="78" t="n">
        <v>417.034</v>
      </c>
      <c r="Q58" s="78" t="n">
        <v>0.452</v>
      </c>
      <c r="R58" s="64" t="n">
        <f aca="false">P58/3600</f>
        <v>0.11584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628.4093</v>
      </c>
      <c r="E59" s="74" t="n">
        <v>39.5149</v>
      </c>
      <c r="F59" s="74" t="n">
        <v>45.2906</v>
      </c>
      <c r="G59" s="74" t="n">
        <v>45.8682</v>
      </c>
      <c r="H59" s="74" t="n">
        <v>585.031</v>
      </c>
      <c r="I59" s="74" t="n">
        <v>1.154</v>
      </c>
      <c r="J59" s="53" t="n">
        <f aca="false">H59/3600</f>
        <v>0.162508611111111</v>
      </c>
      <c r="L59" s="73" t="n">
        <v>1344.5953</v>
      </c>
      <c r="M59" s="74" t="n">
        <v>40.06</v>
      </c>
      <c r="N59" s="74" t="n">
        <v>44.9512</v>
      </c>
      <c r="O59" s="74" t="n">
        <v>45.9031</v>
      </c>
      <c r="P59" s="74" t="n">
        <v>671.861</v>
      </c>
      <c r="Q59" s="74" t="n">
        <v>1.076</v>
      </c>
      <c r="R59" s="53" t="n">
        <f aca="false">P59/3600</f>
        <v>0.186628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64.9005</v>
      </c>
      <c r="E60" s="76" t="n">
        <v>35.8761</v>
      </c>
      <c r="F60" s="76" t="n">
        <v>43.2255</v>
      </c>
      <c r="G60" s="76" t="n">
        <v>43.5945</v>
      </c>
      <c r="H60" s="76" t="n">
        <v>482.258</v>
      </c>
      <c r="I60" s="76" t="n">
        <v>0.982</v>
      </c>
      <c r="J60" s="58" t="n">
        <f aca="false">H60/3600</f>
        <v>0.133960555555556</v>
      </c>
      <c r="L60" s="75" t="n">
        <v>557.7526</v>
      </c>
      <c r="M60" s="76" t="n">
        <v>36.5625</v>
      </c>
      <c r="N60" s="76" t="n">
        <v>42.9888</v>
      </c>
      <c r="O60" s="76" t="n">
        <v>43.7884</v>
      </c>
      <c r="P60" s="76" t="n">
        <v>576.451</v>
      </c>
      <c r="Q60" s="76" t="n">
        <v>0.858</v>
      </c>
      <c r="R60" s="58" t="n">
        <f aca="false">P60/3600</f>
        <v>0.1601252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10.0726</v>
      </c>
      <c r="E61" s="76" t="n">
        <v>32.7333</v>
      </c>
      <c r="F61" s="76" t="n">
        <v>41.725</v>
      </c>
      <c r="G61" s="76" t="n">
        <v>41.8099</v>
      </c>
      <c r="H61" s="76" t="n">
        <v>399.703</v>
      </c>
      <c r="I61" s="76" t="n">
        <v>0.842</v>
      </c>
      <c r="J61" s="58" t="n">
        <f aca="false">H61/3600</f>
        <v>0.111028611111111</v>
      </c>
      <c r="L61" s="75" t="n">
        <v>259.2112</v>
      </c>
      <c r="M61" s="76" t="n">
        <v>33.4459</v>
      </c>
      <c r="N61" s="76" t="n">
        <v>41.4362</v>
      </c>
      <c r="O61" s="76" t="n">
        <v>41.9697</v>
      </c>
      <c r="P61" s="76" t="n">
        <v>506.251</v>
      </c>
      <c r="Q61" s="76" t="n">
        <v>0.702</v>
      </c>
      <c r="R61" s="58" t="n">
        <f aca="false">P61/3600</f>
        <v>0.1406252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6567</v>
      </c>
      <c r="E62" s="78" t="n">
        <v>29.8064</v>
      </c>
      <c r="F62" s="78" t="n">
        <v>40.6866</v>
      </c>
      <c r="G62" s="78" t="n">
        <v>40.3439</v>
      </c>
      <c r="H62" s="78" t="n">
        <v>349.096</v>
      </c>
      <c r="I62" s="78" t="n">
        <v>0.702</v>
      </c>
      <c r="J62" s="64" t="n">
        <f aca="false">H62/3600</f>
        <v>0.0969711111111111</v>
      </c>
      <c r="L62" s="77" t="n">
        <v>128.3274</v>
      </c>
      <c r="M62" s="78" t="n">
        <v>30.5843</v>
      </c>
      <c r="N62" s="78" t="n">
        <v>40.461</v>
      </c>
      <c r="O62" s="78" t="n">
        <v>40.8224</v>
      </c>
      <c r="P62" s="78" t="n">
        <v>462.352</v>
      </c>
      <c r="Q62" s="78" t="n">
        <v>0.608</v>
      </c>
      <c r="R62" s="64" t="n">
        <f aca="false">P62/3600</f>
        <v>0.12843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45.9753</v>
      </c>
      <c r="E63" s="74" t="n">
        <v>39.788</v>
      </c>
      <c r="F63" s="74" t="n">
        <v>43.202</v>
      </c>
      <c r="G63" s="74" t="n">
        <v>44.0661</v>
      </c>
      <c r="H63" s="74" t="n">
        <v>482.963</v>
      </c>
      <c r="I63" s="74" t="n">
        <v>0.842</v>
      </c>
      <c r="J63" s="53" t="n">
        <f aca="false">H63/3600</f>
        <v>0.134156388888889</v>
      </c>
      <c r="L63" s="73" t="n">
        <v>1183.2619</v>
      </c>
      <c r="M63" s="74" t="n">
        <v>39.8788</v>
      </c>
      <c r="N63" s="74" t="n">
        <v>43.3031</v>
      </c>
      <c r="O63" s="74" t="n">
        <v>44.1492</v>
      </c>
      <c r="P63" s="74" t="n">
        <v>678.027</v>
      </c>
      <c r="Q63" s="74" t="n">
        <v>0.811</v>
      </c>
      <c r="R63" s="53" t="n">
        <f aca="false">P63/3600</f>
        <v>0.188340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48.7464</v>
      </c>
      <c r="E64" s="76" t="n">
        <v>36.4866</v>
      </c>
      <c r="F64" s="76" t="n">
        <v>40.7775</v>
      </c>
      <c r="G64" s="76" t="n">
        <v>41.3838</v>
      </c>
      <c r="H64" s="76" t="n">
        <v>396.987</v>
      </c>
      <c r="I64" s="76" t="n">
        <v>0.702</v>
      </c>
      <c r="J64" s="58" t="n">
        <f aca="false">H64/3600</f>
        <v>0.110274166666667</v>
      </c>
      <c r="L64" s="75" t="n">
        <v>517.6082</v>
      </c>
      <c r="M64" s="76" t="n">
        <v>36.634</v>
      </c>
      <c r="N64" s="76" t="n">
        <v>40.9682</v>
      </c>
      <c r="O64" s="76" t="n">
        <v>41.5648</v>
      </c>
      <c r="P64" s="76" t="n">
        <v>578.748</v>
      </c>
      <c r="Q64" s="76" t="n">
        <v>0.655</v>
      </c>
      <c r="R64" s="58" t="n">
        <f aca="false">P64/3600</f>
        <v>0.160763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0186</v>
      </c>
      <c r="E65" s="76" t="n">
        <v>33.5876</v>
      </c>
      <c r="F65" s="76" t="n">
        <v>38.9276</v>
      </c>
      <c r="G65" s="76" t="n">
        <v>39.356</v>
      </c>
      <c r="H65" s="76" t="n">
        <v>327.665</v>
      </c>
      <c r="I65" s="76" t="n">
        <v>0.592</v>
      </c>
      <c r="J65" s="58" t="n">
        <f aca="false">H65/3600</f>
        <v>0.0910180555555556</v>
      </c>
      <c r="L65" s="75" t="n">
        <v>236.3588</v>
      </c>
      <c r="M65" s="76" t="n">
        <v>33.7663</v>
      </c>
      <c r="N65" s="76" t="n">
        <v>39.2534</v>
      </c>
      <c r="O65" s="76" t="n">
        <v>39.6471</v>
      </c>
      <c r="P65" s="76" t="n">
        <v>487.752</v>
      </c>
      <c r="Q65" s="76" t="n">
        <v>0.546</v>
      </c>
      <c r="R65" s="58" t="n">
        <f aca="false">P65/3600</f>
        <v>0.135486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8.1567</v>
      </c>
      <c r="E66" s="78" t="n">
        <v>31.0872</v>
      </c>
      <c r="F66" s="78" t="n">
        <v>37.6897</v>
      </c>
      <c r="G66" s="78" t="n">
        <v>38.0538</v>
      </c>
      <c r="H66" s="78" t="n">
        <v>276.792</v>
      </c>
      <c r="I66" s="78" t="n">
        <v>0.483</v>
      </c>
      <c r="J66" s="64" t="n">
        <f aca="false">H66/3600</f>
        <v>0.0768866666666667</v>
      </c>
      <c r="L66" s="77" t="n">
        <v>109.5959</v>
      </c>
      <c r="M66" s="78" t="n">
        <v>31.2859</v>
      </c>
      <c r="N66" s="78" t="n">
        <v>37.9931</v>
      </c>
      <c r="O66" s="78" t="n">
        <v>38.2606</v>
      </c>
      <c r="P66" s="78" t="n">
        <v>421.935</v>
      </c>
      <c r="Q66" s="78" t="n">
        <v>0.468</v>
      </c>
      <c r="R66" s="64" t="n">
        <f aca="false">P66/3600</f>
        <v>0.1172041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07.648</v>
      </c>
      <c r="E67" s="74" t="n">
        <v>40.7339</v>
      </c>
      <c r="F67" s="74" t="n">
        <v>43.32</v>
      </c>
      <c r="G67" s="74" t="n">
        <v>43.6576</v>
      </c>
      <c r="H67" s="74" t="n">
        <v>375.913</v>
      </c>
      <c r="I67" s="74" t="n">
        <v>0.67</v>
      </c>
      <c r="J67" s="53" t="n">
        <f aca="false">H67/3600</f>
        <v>0.104420277777778</v>
      </c>
      <c r="L67" s="73" t="n">
        <v>1149.1311</v>
      </c>
      <c r="M67" s="74" t="n">
        <v>40.8219</v>
      </c>
      <c r="N67" s="74" t="n">
        <v>43.3954</v>
      </c>
      <c r="O67" s="74" t="n">
        <v>43.6294</v>
      </c>
      <c r="P67" s="74" t="n">
        <v>614.452</v>
      </c>
      <c r="Q67" s="74" t="n">
        <v>0.67</v>
      </c>
      <c r="R67" s="53" t="n">
        <f aca="false">P67/3600</f>
        <v>0.17068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29.584</v>
      </c>
      <c r="E68" s="76" t="n">
        <v>36.9121</v>
      </c>
      <c r="F68" s="76" t="n">
        <v>40.7177</v>
      </c>
      <c r="G68" s="76" t="n">
        <v>40.8004</v>
      </c>
      <c r="H68" s="76" t="n">
        <v>323.278</v>
      </c>
      <c r="I68" s="76" t="n">
        <v>0.546</v>
      </c>
      <c r="J68" s="58" t="n">
        <f aca="false">H68/3600</f>
        <v>0.0897994444444445</v>
      </c>
      <c r="L68" s="75" t="n">
        <v>538.0763</v>
      </c>
      <c r="M68" s="76" t="n">
        <v>36.9912</v>
      </c>
      <c r="N68" s="76" t="n">
        <v>40.8173</v>
      </c>
      <c r="O68" s="76" t="n">
        <v>40.6688</v>
      </c>
      <c r="P68" s="76" t="n">
        <v>539.089</v>
      </c>
      <c r="Q68" s="76" t="n">
        <v>0.53</v>
      </c>
      <c r="R68" s="58" t="n">
        <f aca="false">P68/3600</f>
        <v>0.1497469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1754</v>
      </c>
      <c r="E69" s="76" t="n">
        <v>33.7561</v>
      </c>
      <c r="F69" s="76" t="n">
        <v>38.7074</v>
      </c>
      <c r="G69" s="76" t="n">
        <v>38.5831</v>
      </c>
      <c r="H69" s="76" t="n">
        <v>270.379</v>
      </c>
      <c r="I69" s="76" t="n">
        <v>0.452</v>
      </c>
      <c r="J69" s="58" t="n">
        <f aca="false">H69/3600</f>
        <v>0.0751052777777778</v>
      </c>
      <c r="L69" s="75" t="n">
        <v>256.5563</v>
      </c>
      <c r="M69" s="76" t="n">
        <v>33.846</v>
      </c>
      <c r="N69" s="76" t="n">
        <v>38.8514</v>
      </c>
      <c r="O69" s="76" t="n">
        <v>38.3817</v>
      </c>
      <c r="P69" s="76" t="n">
        <v>465.304</v>
      </c>
      <c r="Q69" s="76" t="n">
        <v>0.436</v>
      </c>
      <c r="R69" s="58" t="n">
        <f aca="false">P69/3600</f>
        <v>0.129251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1969</v>
      </c>
      <c r="E70" s="78" t="n">
        <v>31.2309</v>
      </c>
      <c r="F70" s="78" t="n">
        <v>37.3756</v>
      </c>
      <c r="G70" s="78" t="n">
        <v>37.0449</v>
      </c>
      <c r="H70" s="78" t="n">
        <v>226.792</v>
      </c>
      <c r="I70" s="78" t="n">
        <v>0.39</v>
      </c>
      <c r="J70" s="64" t="n">
        <f aca="false">H70/3600</f>
        <v>0.0629977777777778</v>
      </c>
      <c r="L70" s="77" t="n">
        <v>127.0302</v>
      </c>
      <c r="M70" s="78" t="n">
        <v>31.3383</v>
      </c>
      <c r="N70" s="78" t="n">
        <v>37.5495</v>
      </c>
      <c r="O70" s="78" t="n">
        <v>36.7777</v>
      </c>
      <c r="P70" s="78" t="n">
        <v>402.268</v>
      </c>
      <c r="Q70" s="78" t="n">
        <v>0.374</v>
      </c>
      <c r="R70" s="64" t="n">
        <f aca="false">P70/3600</f>
        <v>0.11174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57.5293</v>
      </c>
      <c r="E71" s="74" t="n">
        <v>44.9136</v>
      </c>
      <c r="F71" s="74" t="n">
        <v>48.8053</v>
      </c>
      <c r="G71" s="74" t="n">
        <v>49.7944</v>
      </c>
      <c r="H71" s="74" t="n">
        <v>4504.437</v>
      </c>
      <c r="I71" s="74" t="n">
        <v>6.162</v>
      </c>
      <c r="J71" s="53" t="n">
        <f aca="false">H71/3600</f>
        <v>1.2512325</v>
      </c>
      <c r="L71" s="73" t="n">
        <v>1854.9842</v>
      </c>
      <c r="M71" s="74" t="n">
        <v>45.4029</v>
      </c>
      <c r="N71" s="74" t="n">
        <v>48.8355</v>
      </c>
      <c r="O71" s="74" t="n">
        <v>49.9759</v>
      </c>
      <c r="P71" s="74" t="n">
        <v>5359.862</v>
      </c>
      <c r="Q71" s="74" t="n">
        <v>5.288</v>
      </c>
      <c r="R71" s="53" t="n">
        <f aca="false">P71/3600</f>
        <v>1.48885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3.8716</v>
      </c>
      <c r="E72" s="76" t="n">
        <v>42.4251</v>
      </c>
      <c r="F72" s="76" t="n">
        <v>46.5838</v>
      </c>
      <c r="G72" s="76" t="n">
        <v>47.6485</v>
      </c>
      <c r="H72" s="76" t="n">
        <v>3802.356</v>
      </c>
      <c r="I72" s="76" t="n">
        <v>5.506</v>
      </c>
      <c r="J72" s="58" t="n">
        <f aca="false">H72/3600</f>
        <v>1.05621</v>
      </c>
      <c r="L72" s="75" t="n">
        <v>864.0447</v>
      </c>
      <c r="M72" s="76" t="n">
        <v>43.0874</v>
      </c>
      <c r="N72" s="76" t="n">
        <v>46.6</v>
      </c>
      <c r="O72" s="76" t="n">
        <v>47.7677</v>
      </c>
      <c r="P72" s="76" t="n">
        <v>4752.945</v>
      </c>
      <c r="Q72" s="76" t="n">
        <v>4.414</v>
      </c>
      <c r="R72" s="58" t="n">
        <f aca="false">P72/3600</f>
        <v>1.320262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599.7544</v>
      </c>
      <c r="E73" s="76" t="n">
        <v>39.6574</v>
      </c>
      <c r="F73" s="76" t="n">
        <v>44.7985</v>
      </c>
      <c r="G73" s="76" t="n">
        <v>45.6812</v>
      </c>
      <c r="H73" s="76" t="n">
        <v>3324.055</v>
      </c>
      <c r="I73" s="76" t="n">
        <v>4.867</v>
      </c>
      <c r="J73" s="58" t="n">
        <f aca="false">H73/3600</f>
        <v>0.923348611111111</v>
      </c>
      <c r="L73" s="75" t="n">
        <v>451.7023</v>
      </c>
      <c r="M73" s="76" t="n">
        <v>40.4438</v>
      </c>
      <c r="N73" s="76" t="n">
        <v>44.8631</v>
      </c>
      <c r="O73" s="76" t="n">
        <v>46.0079</v>
      </c>
      <c r="P73" s="76" t="n">
        <v>4345.801</v>
      </c>
      <c r="Q73" s="76" t="n">
        <v>3.853</v>
      </c>
      <c r="R73" s="58" t="n">
        <f aca="false">P73/3600</f>
        <v>1.20716694444444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0.3814</v>
      </c>
      <c r="E74" s="78" t="n">
        <v>36.6059</v>
      </c>
      <c r="F74" s="78" t="n">
        <v>43.4178</v>
      </c>
      <c r="G74" s="78" t="n">
        <v>44.2004</v>
      </c>
      <c r="H74" s="78" t="n">
        <v>2962.599</v>
      </c>
      <c r="I74" s="78" t="n">
        <v>3.853</v>
      </c>
      <c r="J74" s="64" t="n">
        <f aca="false">H74/3600</f>
        <v>0.822944166666667</v>
      </c>
      <c r="L74" s="77" t="n">
        <v>251.8958</v>
      </c>
      <c r="M74" s="78" t="n">
        <v>37.6283</v>
      </c>
      <c r="N74" s="78" t="n">
        <v>43.7013</v>
      </c>
      <c r="O74" s="78" t="n">
        <v>44.7793</v>
      </c>
      <c r="P74" s="78" t="n">
        <v>4053.285</v>
      </c>
      <c r="Q74" s="78" t="n">
        <v>3.51</v>
      </c>
      <c r="R74" s="64" t="n">
        <f aca="false">P74/3600</f>
        <v>1.12591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19.7135</v>
      </c>
      <c r="E75" s="74" t="n">
        <v>45.5432</v>
      </c>
      <c r="F75" s="74" t="n">
        <v>49.8896</v>
      </c>
      <c r="G75" s="74" t="n">
        <v>50.3375</v>
      </c>
      <c r="H75" s="74" t="n">
        <v>4356.736</v>
      </c>
      <c r="I75" s="74" t="n">
        <v>6.13</v>
      </c>
      <c r="J75" s="53" t="n">
        <f aca="false">H75/3600</f>
        <v>1.21020444444444</v>
      </c>
      <c r="L75" s="73" t="n">
        <v>1336.9228</v>
      </c>
      <c r="M75" s="74" t="n">
        <v>45.8573</v>
      </c>
      <c r="N75" s="74" t="n">
        <v>50.2683</v>
      </c>
      <c r="O75" s="74" t="n">
        <v>50.4567</v>
      </c>
      <c r="P75" s="74" t="n">
        <v>5803.449</v>
      </c>
      <c r="Q75" s="74" t="n">
        <v>5.491</v>
      </c>
      <c r="R75" s="53" t="n">
        <f aca="false">P75/3600</f>
        <v>1.6120691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51.386</v>
      </c>
      <c r="E76" s="76" t="n">
        <v>43.4526</v>
      </c>
      <c r="F76" s="76" t="n">
        <v>47.7376</v>
      </c>
      <c r="G76" s="76" t="n">
        <v>48.272</v>
      </c>
      <c r="H76" s="76" t="n">
        <v>3731.426</v>
      </c>
      <c r="I76" s="76" t="n">
        <v>5.506</v>
      </c>
      <c r="J76" s="58" t="n">
        <f aca="false">H76/3600</f>
        <v>1.03650722222222</v>
      </c>
      <c r="L76" s="75" t="n">
        <v>574.2921</v>
      </c>
      <c r="M76" s="76" t="n">
        <v>43.9343</v>
      </c>
      <c r="N76" s="76" t="n">
        <v>48.0274</v>
      </c>
      <c r="O76" s="76" t="n">
        <v>48.2937</v>
      </c>
      <c r="P76" s="76" t="n">
        <v>5040.344</v>
      </c>
      <c r="Q76" s="76" t="n">
        <v>4.726</v>
      </c>
      <c r="R76" s="58" t="n">
        <f aca="false">P76/3600</f>
        <v>1.40009555555556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3.4047</v>
      </c>
      <c r="E77" s="76" t="n">
        <v>41.004</v>
      </c>
      <c r="F77" s="76" t="n">
        <v>45.6486</v>
      </c>
      <c r="G77" s="76" t="n">
        <v>46.0995</v>
      </c>
      <c r="H77" s="76" t="n">
        <v>3315.211</v>
      </c>
      <c r="I77" s="76" t="n">
        <v>4.898</v>
      </c>
      <c r="J77" s="58" t="n">
        <f aca="false">H77/3600</f>
        <v>0.920891944444444</v>
      </c>
      <c r="L77" s="75" t="n">
        <v>296.3721</v>
      </c>
      <c r="M77" s="76" t="n">
        <v>41.6502</v>
      </c>
      <c r="N77" s="76" t="n">
        <v>45.8125</v>
      </c>
      <c r="O77" s="76" t="n">
        <v>46.4892</v>
      </c>
      <c r="P77" s="76" t="n">
        <v>4463.955</v>
      </c>
      <c r="Q77" s="76" t="n">
        <v>4.274</v>
      </c>
      <c r="R77" s="58" t="n">
        <f aca="false">P77/3600</f>
        <v>1.239987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1.9181</v>
      </c>
      <c r="E78" s="78" t="n">
        <v>38.3209</v>
      </c>
      <c r="F78" s="78" t="n">
        <v>44.0437</v>
      </c>
      <c r="G78" s="78" t="n">
        <v>44.499</v>
      </c>
      <c r="H78" s="78" t="n">
        <v>2974.771</v>
      </c>
      <c r="I78" s="78" t="n">
        <v>4.274</v>
      </c>
      <c r="J78" s="64" t="n">
        <f aca="false">H78/3600</f>
        <v>0.826325277777778</v>
      </c>
      <c r="L78" s="77" t="n">
        <v>170.3926</v>
      </c>
      <c r="M78" s="78" t="n">
        <v>39.0701</v>
      </c>
      <c r="N78" s="78" t="n">
        <v>44.2097</v>
      </c>
      <c r="O78" s="78" t="n">
        <v>45.1363</v>
      </c>
      <c r="P78" s="78" t="n">
        <v>4121.208</v>
      </c>
      <c r="Q78" s="78" t="n">
        <v>3.681</v>
      </c>
      <c r="R78" s="64" t="n">
        <f aca="false">P78/3600</f>
        <v>1.144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9.7451</v>
      </c>
      <c r="E79" s="74" t="n">
        <v>45.6458</v>
      </c>
      <c r="F79" s="74" t="n">
        <v>49.3287</v>
      </c>
      <c r="G79" s="74" t="n">
        <v>50.0496</v>
      </c>
      <c r="H79" s="74" t="n">
        <v>4423.548</v>
      </c>
      <c r="I79" s="74" t="n">
        <v>6.38</v>
      </c>
      <c r="J79" s="53" t="n">
        <f aca="false">H79/3600</f>
        <v>1.22876333333333</v>
      </c>
      <c r="L79" s="73" t="n">
        <v>1558.2251</v>
      </c>
      <c r="M79" s="74" t="n">
        <v>46.0354</v>
      </c>
      <c r="N79" s="74" t="n">
        <v>49.6679</v>
      </c>
      <c r="O79" s="74" t="n">
        <v>50.0332</v>
      </c>
      <c r="P79" s="74" t="n">
        <v>5898.765</v>
      </c>
      <c r="Q79" s="74" t="n">
        <v>5.6</v>
      </c>
      <c r="R79" s="53" t="n">
        <f aca="false">P79/3600</f>
        <v>1.6385458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72.707</v>
      </c>
      <c r="E80" s="76" t="n">
        <v>43.2696</v>
      </c>
      <c r="F80" s="76" t="n">
        <v>47.1269</v>
      </c>
      <c r="G80" s="76" t="n">
        <v>47.9602</v>
      </c>
      <c r="H80" s="76" t="n">
        <v>3762.619</v>
      </c>
      <c r="I80" s="76" t="n">
        <v>5.569</v>
      </c>
      <c r="J80" s="58" t="n">
        <f aca="false">H80/3600</f>
        <v>1.04517194444444</v>
      </c>
      <c r="L80" s="75" t="n">
        <v>698.4521</v>
      </c>
      <c r="M80" s="76" t="n">
        <v>43.8524</v>
      </c>
      <c r="N80" s="76" t="n">
        <v>47.4843</v>
      </c>
      <c r="O80" s="76" t="n">
        <v>47.8974</v>
      </c>
      <c r="P80" s="76" t="n">
        <v>5160.526</v>
      </c>
      <c r="Q80" s="76" t="n">
        <v>4.695</v>
      </c>
      <c r="R80" s="58" t="n">
        <f aca="false">P80/3600</f>
        <v>1.43347944444444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5.0419</v>
      </c>
      <c r="E81" s="76" t="n">
        <v>40.6445</v>
      </c>
      <c r="F81" s="76" t="n">
        <v>45.0625</v>
      </c>
      <c r="G81" s="76" t="n">
        <v>46.0629</v>
      </c>
      <c r="H81" s="76" t="n">
        <v>3316.596</v>
      </c>
      <c r="I81" s="76" t="n">
        <v>4.804</v>
      </c>
      <c r="J81" s="58" t="n">
        <f aca="false">H81/3600</f>
        <v>0.921276666666667</v>
      </c>
      <c r="L81" s="75" t="n">
        <v>369.7898</v>
      </c>
      <c r="M81" s="76" t="n">
        <v>41.3387</v>
      </c>
      <c r="N81" s="76" t="n">
        <v>45.5231</v>
      </c>
      <c r="O81" s="76" t="n">
        <v>46.0176</v>
      </c>
      <c r="P81" s="76" t="n">
        <v>4653.573</v>
      </c>
      <c r="Q81" s="76" t="n">
        <v>4.134</v>
      </c>
      <c r="R81" s="58" t="n">
        <f aca="false">P81/3600</f>
        <v>1.2926591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78.6716</v>
      </c>
      <c r="E82" s="78" t="n">
        <v>37.9365</v>
      </c>
      <c r="F82" s="78" t="n">
        <v>43.4958</v>
      </c>
      <c r="G82" s="78" t="n">
        <v>44.5822</v>
      </c>
      <c r="H82" s="78" t="n">
        <v>2984.767</v>
      </c>
      <c r="I82" s="78" t="n">
        <v>4.165</v>
      </c>
      <c r="J82" s="64" t="n">
        <f aca="false">H82/3600</f>
        <v>0.829101944444444</v>
      </c>
      <c r="L82" s="77" t="n">
        <v>206.5674</v>
      </c>
      <c r="M82" s="78" t="n">
        <v>38.6977</v>
      </c>
      <c r="N82" s="78" t="n">
        <v>43.9505</v>
      </c>
      <c r="O82" s="78" t="n">
        <v>44.5694</v>
      </c>
      <c r="P82" s="78" t="n">
        <v>4268.362</v>
      </c>
      <c r="Q82" s="78" t="n">
        <v>3.728</v>
      </c>
      <c r="R82" s="64" t="n">
        <f aca="false">P82/3600</f>
        <v>1.18565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05947673644289</v>
      </c>
      <c r="J106" s="79" t="n">
        <f aca="false">GEOMEAN(J3:J98)</f>
        <v>0</v>
      </c>
      <c r="Q106" s="79" t="n">
        <f aca="false">GEOMEAN(Q3:Q98)</f>
        <v>2.735166517201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9399814178069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81025</v>
      </c>
      <c r="J108" s="79" t="n">
        <f aca="false">SUM(J3:J98)</f>
        <v>57.71902</v>
      </c>
      <c r="Q108" s="79" t="n">
        <f aca="false">SUM(Q3:Q98)/3600</f>
        <v>0.0777986111111111</v>
      </c>
      <c r="R108" s="79" t="n">
        <f aca="false">SUM(R3:R98)</f>
        <v>83.1362213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05947673644289</v>
      </c>
      <c r="J112" s="79" t="n">
        <f aca="false">GEOMEAN(J3:J82)</f>
        <v>0.536273825296597</v>
      </c>
      <c r="Q112" s="79" t="n">
        <f aca="false">GEOMEAN(Q3:Q82)</f>
        <v>2.7351665172012</v>
      </c>
      <c r="R112" s="79" t="n">
        <f aca="false">GEOMEAN(R3:R82)</f>
        <v>0.77801329811546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93998141780692</v>
      </c>
      <c r="R113" s="80" t="n">
        <f aca="false">R112/J112</f>
        <v>1.45077619196718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26.5522</v>
      </c>
      <c r="E19" s="74" t="n">
        <v>45.1558</v>
      </c>
      <c r="F19" s="74" t="n">
        <v>45.9519</v>
      </c>
      <c r="G19" s="74" t="n">
        <v>47.5119</v>
      </c>
      <c r="H19" s="74" t="n">
        <v>3802.559</v>
      </c>
      <c r="I19" s="74" t="n">
        <v>6.754</v>
      </c>
      <c r="J19" s="53" t="n">
        <f aca="false">H19/3600</f>
        <v>1.05626638888889</v>
      </c>
      <c r="L19" s="73" t="n">
        <v>4952.5773</v>
      </c>
      <c r="M19" s="74" t="n">
        <v>45.1724</v>
      </c>
      <c r="N19" s="74" t="n">
        <v>45.9359</v>
      </c>
      <c r="O19" s="74" t="n">
        <v>47.5373</v>
      </c>
      <c r="P19" s="74" t="n">
        <v>6590.703</v>
      </c>
      <c r="Q19" s="74" t="n">
        <v>6.692</v>
      </c>
      <c r="R19" s="53" t="n">
        <f aca="false">P19/3600</f>
        <v>1.830750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09.2793</v>
      </c>
      <c r="E20" s="76" t="n">
        <v>42.5973</v>
      </c>
      <c r="F20" s="76" t="n">
        <v>43.9874</v>
      </c>
      <c r="G20" s="76" t="n">
        <v>45.6632</v>
      </c>
      <c r="H20" s="76" t="n">
        <v>3235.472</v>
      </c>
      <c r="I20" s="76" t="n">
        <v>5.99</v>
      </c>
      <c r="J20" s="58" t="n">
        <f aca="false">H20/3600</f>
        <v>0.898742222222222</v>
      </c>
      <c r="L20" s="75" t="n">
        <v>2453.9167</v>
      </c>
      <c r="M20" s="76" t="n">
        <v>42.6317</v>
      </c>
      <c r="N20" s="76" t="n">
        <v>44.2077</v>
      </c>
      <c r="O20" s="76" t="n">
        <v>45.7994</v>
      </c>
      <c r="P20" s="76" t="n">
        <v>5673.073</v>
      </c>
      <c r="Q20" s="76" t="n">
        <v>5.928</v>
      </c>
      <c r="R20" s="58" t="n">
        <f aca="false">P20/3600</f>
        <v>1.5758536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55.7074</v>
      </c>
      <c r="E21" s="76" t="n">
        <v>39.6643</v>
      </c>
      <c r="F21" s="76" t="n">
        <v>42.7741</v>
      </c>
      <c r="G21" s="76" t="n">
        <v>44.6952</v>
      </c>
      <c r="H21" s="76" t="n">
        <v>2647.476</v>
      </c>
      <c r="I21" s="76" t="n">
        <v>5.335</v>
      </c>
      <c r="J21" s="58" t="n">
        <f aca="false">H21/3600</f>
        <v>0.73541</v>
      </c>
      <c r="L21" s="75" t="n">
        <v>1212.6407</v>
      </c>
      <c r="M21" s="76" t="n">
        <v>39.7091</v>
      </c>
      <c r="N21" s="76" t="n">
        <v>42.9648</v>
      </c>
      <c r="O21" s="76" t="n">
        <v>44.8601</v>
      </c>
      <c r="P21" s="76" t="n">
        <v>4763.101</v>
      </c>
      <c r="Q21" s="76" t="n">
        <v>5.116</v>
      </c>
      <c r="R21" s="58" t="n">
        <f aca="false">P21/3600</f>
        <v>1.3230836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8.0153</v>
      </c>
      <c r="E22" s="78" t="n">
        <v>36.9398</v>
      </c>
      <c r="F22" s="78" t="n">
        <v>41.9714</v>
      </c>
      <c r="G22" s="78" t="n">
        <v>44.082</v>
      </c>
      <c r="H22" s="78" t="n">
        <v>2221.58</v>
      </c>
      <c r="I22" s="78" t="n">
        <v>4.726</v>
      </c>
      <c r="J22" s="64" t="n">
        <f aca="false">H22/3600</f>
        <v>0.617105555555556</v>
      </c>
      <c r="L22" s="77" t="n">
        <v>617.3544</v>
      </c>
      <c r="M22" s="78" t="n">
        <v>37.024</v>
      </c>
      <c r="N22" s="78" t="n">
        <v>42.214</v>
      </c>
      <c r="O22" s="78" t="n">
        <v>44.1102</v>
      </c>
      <c r="P22" s="78" t="n">
        <v>4025.297</v>
      </c>
      <c r="Q22" s="78" t="n">
        <v>4.461</v>
      </c>
      <c r="R22" s="64" t="n">
        <f aca="false">P22/3600</f>
        <v>1.1181380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886.2524</v>
      </c>
      <c r="E23" s="74" t="n">
        <v>42.0402</v>
      </c>
      <c r="F23" s="74" t="n">
        <v>44.4893</v>
      </c>
      <c r="G23" s="74" t="n">
        <v>45.9611</v>
      </c>
      <c r="H23" s="74" t="n">
        <v>3828.097</v>
      </c>
      <c r="I23" s="74" t="n">
        <v>7.191</v>
      </c>
      <c r="J23" s="53" t="n">
        <f aca="false">H23/3600</f>
        <v>1.06336027777778</v>
      </c>
      <c r="L23" s="73" t="n">
        <v>6479.8041</v>
      </c>
      <c r="M23" s="74" t="n">
        <v>42.2931</v>
      </c>
      <c r="N23" s="74" t="n">
        <v>44.7079</v>
      </c>
      <c r="O23" s="74" t="n">
        <v>46.152</v>
      </c>
      <c r="P23" s="74" t="n">
        <v>5245.265</v>
      </c>
      <c r="Q23" s="74" t="n">
        <v>6.801</v>
      </c>
      <c r="R23" s="53" t="n">
        <f aca="false">P23/3600</f>
        <v>1.457018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84.2129</v>
      </c>
      <c r="E24" s="76" t="n">
        <v>39.2999</v>
      </c>
      <c r="F24" s="76" t="n">
        <v>42.6192</v>
      </c>
      <c r="G24" s="76" t="n">
        <v>44.216</v>
      </c>
      <c r="H24" s="76" t="n">
        <v>3069.74</v>
      </c>
      <c r="I24" s="76" t="n">
        <v>6.193</v>
      </c>
      <c r="J24" s="58" t="n">
        <f aca="false">H24/3600</f>
        <v>0.852705555555556</v>
      </c>
      <c r="L24" s="75" t="n">
        <v>2742.818</v>
      </c>
      <c r="M24" s="76" t="n">
        <v>39.6395</v>
      </c>
      <c r="N24" s="76" t="n">
        <v>42.9925</v>
      </c>
      <c r="O24" s="76" t="n">
        <v>44.4797</v>
      </c>
      <c r="P24" s="76" t="n">
        <v>4245.758</v>
      </c>
      <c r="Q24" s="76" t="n">
        <v>5.694</v>
      </c>
      <c r="R24" s="58" t="n">
        <f aca="false">P24/3600</f>
        <v>1.179377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5.0374</v>
      </c>
      <c r="E25" s="76" t="n">
        <v>36.7619</v>
      </c>
      <c r="F25" s="76" t="n">
        <v>41.2426</v>
      </c>
      <c r="G25" s="76" t="n">
        <v>42.7218</v>
      </c>
      <c r="H25" s="76" t="n">
        <v>2413.553</v>
      </c>
      <c r="I25" s="76" t="n">
        <v>5.35</v>
      </c>
      <c r="J25" s="58" t="n">
        <f aca="false">H25/3600</f>
        <v>0.670431388888889</v>
      </c>
      <c r="L25" s="75" t="n">
        <v>1229.0508</v>
      </c>
      <c r="M25" s="76" t="n">
        <v>37.1223</v>
      </c>
      <c r="N25" s="76" t="n">
        <v>41.5743</v>
      </c>
      <c r="O25" s="76" t="n">
        <v>43.5223</v>
      </c>
      <c r="P25" s="76" t="n">
        <v>3425.494</v>
      </c>
      <c r="Q25" s="76" t="n">
        <v>4.742</v>
      </c>
      <c r="R25" s="58" t="n">
        <f aca="false">P25/3600</f>
        <v>0.9515261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8.2547</v>
      </c>
      <c r="E26" s="78" t="n">
        <v>34.4232</v>
      </c>
      <c r="F26" s="78" t="n">
        <v>40.1211</v>
      </c>
      <c r="G26" s="78" t="n">
        <v>42.3404</v>
      </c>
      <c r="H26" s="78" t="n">
        <v>2010.104</v>
      </c>
      <c r="I26" s="78" t="n">
        <v>4.648</v>
      </c>
      <c r="J26" s="64" t="n">
        <f aca="false">H26/3600</f>
        <v>0.558362222222222</v>
      </c>
      <c r="L26" s="77" t="n">
        <v>563.1713</v>
      </c>
      <c r="M26" s="78" t="n">
        <v>34.8196</v>
      </c>
      <c r="N26" s="78" t="n">
        <v>40.7351</v>
      </c>
      <c r="O26" s="78" t="n">
        <v>42.9578</v>
      </c>
      <c r="P26" s="78" t="n">
        <v>2901.288</v>
      </c>
      <c r="Q26" s="78" t="n">
        <v>4.149</v>
      </c>
      <c r="R26" s="64" t="n">
        <f aca="false">P26/3600</f>
        <v>0.80591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837.0887</v>
      </c>
      <c r="E27" s="74" t="n">
        <v>41.3854</v>
      </c>
      <c r="F27" s="74" t="n">
        <v>43.3028</v>
      </c>
      <c r="G27" s="74" t="n">
        <v>45.6865</v>
      </c>
      <c r="H27" s="74" t="n">
        <v>7079.389</v>
      </c>
      <c r="I27" s="74" t="n">
        <v>12.87</v>
      </c>
      <c r="J27" s="53" t="n">
        <f aca="false">H27/3600</f>
        <v>1.96649694444444</v>
      </c>
      <c r="L27" s="73" t="n">
        <v>12266.6474</v>
      </c>
      <c r="M27" s="74" t="n">
        <v>41.5306</v>
      </c>
      <c r="N27" s="74" t="n">
        <v>43.4059</v>
      </c>
      <c r="O27" s="74" t="n">
        <v>45.8513</v>
      </c>
      <c r="P27" s="74" t="n">
        <v>10238.404</v>
      </c>
      <c r="Q27" s="74" t="n">
        <v>12.838</v>
      </c>
      <c r="R27" s="53" t="n">
        <f aca="false">P27/3600</f>
        <v>2.84400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59.1918</v>
      </c>
      <c r="E28" s="76" t="n">
        <v>39.2473</v>
      </c>
      <c r="F28" s="76" t="n">
        <v>42.0607</v>
      </c>
      <c r="G28" s="76" t="n">
        <v>43.7105</v>
      </c>
      <c r="H28" s="76" t="n">
        <v>5608.733</v>
      </c>
      <c r="I28" s="76" t="n">
        <v>10.904</v>
      </c>
      <c r="J28" s="58" t="n">
        <f aca="false">H28/3600</f>
        <v>1.55798138888889</v>
      </c>
      <c r="L28" s="75" t="n">
        <v>4598.7546</v>
      </c>
      <c r="M28" s="76" t="n">
        <v>39.4888</v>
      </c>
      <c r="N28" s="76" t="n">
        <v>42.201</v>
      </c>
      <c r="O28" s="76" t="n">
        <v>43.958</v>
      </c>
      <c r="P28" s="76" t="n">
        <v>8276.923</v>
      </c>
      <c r="Q28" s="76" t="n">
        <v>10.53</v>
      </c>
      <c r="R28" s="58" t="n">
        <f aca="false">P28/3600</f>
        <v>2.2991452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12.9526</v>
      </c>
      <c r="E29" s="76" t="n">
        <v>36.9541</v>
      </c>
      <c r="F29" s="76" t="n">
        <v>40.92</v>
      </c>
      <c r="G29" s="76" t="n">
        <v>41.9724</v>
      </c>
      <c r="H29" s="76" t="n">
        <v>4511.997</v>
      </c>
      <c r="I29" s="76" t="n">
        <v>9.484</v>
      </c>
      <c r="J29" s="58" t="n">
        <f aca="false">H29/3600</f>
        <v>1.2533325</v>
      </c>
      <c r="L29" s="75" t="n">
        <v>2189.8763</v>
      </c>
      <c r="M29" s="76" t="n">
        <v>37.2161</v>
      </c>
      <c r="N29" s="76" t="n">
        <v>41.1693</v>
      </c>
      <c r="O29" s="76" t="n">
        <v>42.3913</v>
      </c>
      <c r="P29" s="76" t="n">
        <v>6772.45</v>
      </c>
      <c r="Q29" s="76" t="n">
        <v>8.798</v>
      </c>
      <c r="R29" s="58" t="n">
        <f aca="false">P29/3600</f>
        <v>1.8812361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3.7938</v>
      </c>
      <c r="E30" s="78" t="n">
        <v>34.5709</v>
      </c>
      <c r="F30" s="78" t="n">
        <v>40.075</v>
      </c>
      <c r="G30" s="78" t="n">
        <v>40.7402</v>
      </c>
      <c r="H30" s="78" t="n">
        <v>3804.291</v>
      </c>
      <c r="I30" s="78" t="n">
        <v>8.299</v>
      </c>
      <c r="J30" s="64" t="n">
        <f aca="false">H30/3600</f>
        <v>1.0567475</v>
      </c>
      <c r="L30" s="77" t="n">
        <v>1107.3485</v>
      </c>
      <c r="M30" s="78" t="n">
        <v>34.8597</v>
      </c>
      <c r="N30" s="78" t="n">
        <v>40.3273</v>
      </c>
      <c r="O30" s="78" t="n">
        <v>41.1879</v>
      </c>
      <c r="P30" s="78" t="n">
        <v>5729.539</v>
      </c>
      <c r="Q30" s="78" t="n">
        <v>7.628</v>
      </c>
      <c r="R30" s="64" t="n">
        <f aca="false">P30/3600</f>
        <v>1.59153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851.3031</v>
      </c>
      <c r="E31" s="74" t="n">
        <v>42.5731</v>
      </c>
      <c r="F31" s="74" t="n">
        <v>46.7695</v>
      </c>
      <c r="G31" s="74" t="n">
        <v>47.3896</v>
      </c>
      <c r="H31" s="74" t="n">
        <v>8045.938</v>
      </c>
      <c r="I31" s="74" t="n">
        <v>13.431</v>
      </c>
      <c r="J31" s="53" t="n">
        <f aca="false">H31/3600</f>
        <v>2.23498277777778</v>
      </c>
      <c r="L31" s="73" t="n">
        <v>10630.0041</v>
      </c>
      <c r="M31" s="74" t="n">
        <v>42.6044</v>
      </c>
      <c r="N31" s="74" t="n">
        <v>46.8463</v>
      </c>
      <c r="O31" s="74" t="n">
        <v>47.4711</v>
      </c>
      <c r="P31" s="74" t="n">
        <v>14346.356</v>
      </c>
      <c r="Q31" s="74" t="n">
        <v>13.618</v>
      </c>
      <c r="R31" s="53" t="n">
        <f aca="false">P31/3600</f>
        <v>3.98509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07.732</v>
      </c>
      <c r="E32" s="76" t="n">
        <v>40.689</v>
      </c>
      <c r="F32" s="76" t="n">
        <v>44.9998</v>
      </c>
      <c r="G32" s="76" t="n">
        <v>44.9243</v>
      </c>
      <c r="H32" s="76" t="n">
        <v>6449.689</v>
      </c>
      <c r="I32" s="76" t="n">
        <v>11.824</v>
      </c>
      <c r="J32" s="58" t="n">
        <f aca="false">H32/3600</f>
        <v>1.79158027777778</v>
      </c>
      <c r="L32" s="75" t="n">
        <v>4543.8351</v>
      </c>
      <c r="M32" s="76" t="n">
        <v>40.7486</v>
      </c>
      <c r="N32" s="76" t="n">
        <v>45.1202</v>
      </c>
      <c r="O32" s="76" t="n">
        <v>45.0419</v>
      </c>
      <c r="P32" s="76" t="n">
        <v>11853.754</v>
      </c>
      <c r="Q32" s="76" t="n">
        <v>11.481</v>
      </c>
      <c r="R32" s="58" t="n">
        <f aca="false">P32/3600</f>
        <v>3.292709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27.0928</v>
      </c>
      <c r="E33" s="76" t="n">
        <v>38.5146</v>
      </c>
      <c r="F33" s="76" t="n">
        <v>43.2846</v>
      </c>
      <c r="G33" s="76" t="n">
        <v>42.8221</v>
      </c>
      <c r="H33" s="76" t="n">
        <v>5167.096</v>
      </c>
      <c r="I33" s="76" t="n">
        <v>10.686</v>
      </c>
      <c r="J33" s="58" t="n">
        <f aca="false">H33/3600</f>
        <v>1.43530444444444</v>
      </c>
      <c r="L33" s="75" t="n">
        <v>2219.7691</v>
      </c>
      <c r="M33" s="76" t="n">
        <v>38.6114</v>
      </c>
      <c r="N33" s="76" t="n">
        <v>43.4732</v>
      </c>
      <c r="O33" s="76" t="n">
        <v>43.0549</v>
      </c>
      <c r="P33" s="76" t="n">
        <v>9601.02</v>
      </c>
      <c r="Q33" s="76" t="n">
        <v>11.356</v>
      </c>
      <c r="R33" s="58" t="n">
        <f aca="false">P33/3600</f>
        <v>2.6669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9.4515</v>
      </c>
      <c r="E34" s="78" t="n">
        <v>36.2814</v>
      </c>
      <c r="F34" s="78" t="n">
        <v>42.2211</v>
      </c>
      <c r="G34" s="78" t="n">
        <v>41.4184</v>
      </c>
      <c r="H34" s="78" t="n">
        <v>4327.155</v>
      </c>
      <c r="I34" s="78" t="n">
        <v>9.484</v>
      </c>
      <c r="J34" s="64" t="n">
        <f aca="false">H34/3600</f>
        <v>1.2019875</v>
      </c>
      <c r="L34" s="77" t="n">
        <v>1184.7052</v>
      </c>
      <c r="M34" s="78" t="n">
        <v>36.3812</v>
      </c>
      <c r="N34" s="78" t="n">
        <v>42.3426</v>
      </c>
      <c r="O34" s="78" t="n">
        <v>41.6053</v>
      </c>
      <c r="P34" s="78" t="n">
        <v>7855.146</v>
      </c>
      <c r="Q34" s="78" t="n">
        <v>9.016</v>
      </c>
      <c r="R34" s="64" t="n">
        <f aca="false">P34/3600</f>
        <v>2.18198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851.3488</v>
      </c>
      <c r="E35" s="74" t="n">
        <v>40.6123</v>
      </c>
      <c r="F35" s="74" t="n">
        <v>44.8606</v>
      </c>
      <c r="G35" s="74" t="n">
        <v>46.9274</v>
      </c>
      <c r="H35" s="74" t="n">
        <v>9306.492</v>
      </c>
      <c r="I35" s="74" t="n">
        <v>19.578</v>
      </c>
      <c r="J35" s="53" t="n">
        <f aca="false">H35/3600</f>
        <v>2.58513666666667</v>
      </c>
      <c r="L35" s="73" t="n">
        <v>25275.3451</v>
      </c>
      <c r="M35" s="74" t="n">
        <v>40.7764</v>
      </c>
      <c r="N35" s="74" t="n">
        <v>45.1034</v>
      </c>
      <c r="O35" s="74" t="n">
        <v>47.1628</v>
      </c>
      <c r="P35" s="74" t="n">
        <v>11874.564</v>
      </c>
      <c r="Q35" s="74" t="n">
        <v>18.829</v>
      </c>
      <c r="R35" s="53" t="n">
        <f aca="false">P35/3600</f>
        <v>3.2984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603.4307</v>
      </c>
      <c r="E36" s="76" t="n">
        <v>38.0135</v>
      </c>
      <c r="F36" s="76" t="n">
        <v>43.3414</v>
      </c>
      <c r="G36" s="76" t="n">
        <v>45.3533</v>
      </c>
      <c r="H36" s="76" t="n">
        <v>7114.224</v>
      </c>
      <c r="I36" s="76" t="n">
        <v>15.397</v>
      </c>
      <c r="J36" s="58" t="n">
        <f aca="false">H36/3600</f>
        <v>1.97617333333333</v>
      </c>
      <c r="L36" s="75" t="n">
        <v>5814.813</v>
      </c>
      <c r="M36" s="76" t="n">
        <v>38.4574</v>
      </c>
      <c r="N36" s="76" t="n">
        <v>43.8115</v>
      </c>
      <c r="O36" s="76" t="n">
        <v>45.9555</v>
      </c>
      <c r="P36" s="76" t="n">
        <v>8966.833</v>
      </c>
      <c r="Q36" s="76" t="n">
        <v>13.806</v>
      </c>
      <c r="R36" s="58" t="n">
        <f aca="false">P36/3600</f>
        <v>2.4907869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16.8856</v>
      </c>
      <c r="E37" s="76" t="n">
        <v>35.8912</v>
      </c>
      <c r="F37" s="76" t="n">
        <v>41.8627</v>
      </c>
      <c r="G37" s="76" t="n">
        <v>44.1458</v>
      </c>
      <c r="H37" s="76" t="n">
        <v>5609.916</v>
      </c>
      <c r="I37" s="76" t="n">
        <v>13.135</v>
      </c>
      <c r="J37" s="58" t="n">
        <f aca="false">H37/3600</f>
        <v>1.55831</v>
      </c>
      <c r="L37" s="75" t="n">
        <v>2001.894</v>
      </c>
      <c r="M37" s="76" t="n">
        <v>36.5488</v>
      </c>
      <c r="N37" s="76" t="n">
        <v>42.8324</v>
      </c>
      <c r="O37" s="76" t="n">
        <v>44.9931</v>
      </c>
      <c r="P37" s="76" t="n">
        <v>7168.925</v>
      </c>
      <c r="Q37" s="76" t="n">
        <v>11.419</v>
      </c>
      <c r="R37" s="58" t="n">
        <f aca="false">P37/3600</f>
        <v>1.9913680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63.267</v>
      </c>
      <c r="E38" s="78" t="n">
        <v>33.6945</v>
      </c>
      <c r="F38" s="78" t="n">
        <v>40.7908</v>
      </c>
      <c r="G38" s="78" t="n">
        <v>43.0115</v>
      </c>
      <c r="H38" s="78" t="n">
        <v>4829.806</v>
      </c>
      <c r="I38" s="78" t="n">
        <v>11.856</v>
      </c>
      <c r="J38" s="64" t="n">
        <f aca="false">H38/3600</f>
        <v>1.34161277777778</v>
      </c>
      <c r="L38" s="77" t="n">
        <v>844.0447</v>
      </c>
      <c r="M38" s="78" t="n">
        <v>34.5187</v>
      </c>
      <c r="N38" s="78" t="n">
        <v>42.0752</v>
      </c>
      <c r="O38" s="78" t="n">
        <v>44.2548</v>
      </c>
      <c r="P38" s="78" t="n">
        <v>6139.708</v>
      </c>
      <c r="Q38" s="78" t="n">
        <v>10.015</v>
      </c>
      <c r="R38" s="64" t="n">
        <f aca="false">P38/3600</f>
        <v>1.70547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07.2454</v>
      </c>
      <c r="E39" s="74" t="n">
        <v>42.2823</v>
      </c>
      <c r="F39" s="74" t="n">
        <v>45.0028</v>
      </c>
      <c r="G39" s="74" t="n">
        <v>44.9724</v>
      </c>
      <c r="H39" s="74" t="n">
        <v>1476.736</v>
      </c>
      <c r="I39" s="74" t="n">
        <v>2.698</v>
      </c>
      <c r="J39" s="53" t="n">
        <f aca="false">H39/3600</f>
        <v>0.410204444444445</v>
      </c>
      <c r="L39" s="73" t="n">
        <v>2578.334</v>
      </c>
      <c r="M39" s="74" t="n">
        <v>42.5612</v>
      </c>
      <c r="N39" s="74" t="n">
        <v>45.2267</v>
      </c>
      <c r="O39" s="74" t="n">
        <v>45.2332</v>
      </c>
      <c r="P39" s="74" t="n">
        <v>2213.296</v>
      </c>
      <c r="Q39" s="74" t="n">
        <v>2.698</v>
      </c>
      <c r="R39" s="53" t="n">
        <f aca="false">P39/3600</f>
        <v>0.61480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53.6165</v>
      </c>
      <c r="E40" s="76" t="n">
        <v>39.3588</v>
      </c>
      <c r="F40" s="76" t="n">
        <v>42.4694</v>
      </c>
      <c r="G40" s="76" t="n">
        <v>42.2119</v>
      </c>
      <c r="H40" s="76" t="n">
        <v>1174.11</v>
      </c>
      <c r="I40" s="76" t="n">
        <v>2.34</v>
      </c>
      <c r="J40" s="58" t="n">
        <f aca="false">H40/3600</f>
        <v>0.326141666666667</v>
      </c>
      <c r="L40" s="75" t="n">
        <v>1181.2784</v>
      </c>
      <c r="M40" s="76" t="n">
        <v>39.6788</v>
      </c>
      <c r="N40" s="76" t="n">
        <v>42.7932</v>
      </c>
      <c r="O40" s="76" t="n">
        <v>42.5221</v>
      </c>
      <c r="P40" s="76" t="n">
        <v>1813.641</v>
      </c>
      <c r="Q40" s="76" t="n">
        <v>2.262</v>
      </c>
      <c r="R40" s="58" t="n">
        <f aca="false">P40/3600</f>
        <v>0.5037891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1.468</v>
      </c>
      <c r="E41" s="76" t="n">
        <v>36.7079</v>
      </c>
      <c r="F41" s="76" t="n">
        <v>40.2723</v>
      </c>
      <c r="G41" s="76" t="n">
        <v>39.9689</v>
      </c>
      <c r="H41" s="76" t="n">
        <v>930.561</v>
      </c>
      <c r="I41" s="76" t="n">
        <v>2.059</v>
      </c>
      <c r="J41" s="58" t="n">
        <f aca="false">H41/3600</f>
        <v>0.258489166666667</v>
      </c>
      <c r="L41" s="75" t="n">
        <v>564.5856</v>
      </c>
      <c r="M41" s="76" t="n">
        <v>37.0584</v>
      </c>
      <c r="N41" s="76" t="n">
        <v>40.7779</v>
      </c>
      <c r="O41" s="76" t="n">
        <v>40.365</v>
      </c>
      <c r="P41" s="76" t="n">
        <v>1476.025</v>
      </c>
      <c r="Q41" s="76" t="n">
        <v>1.95</v>
      </c>
      <c r="R41" s="58" t="n">
        <f aca="false">P41/3600</f>
        <v>0.4100069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18.1938</v>
      </c>
      <c r="E42" s="78" t="n">
        <v>34.2708</v>
      </c>
      <c r="F42" s="78" t="n">
        <v>38.9979</v>
      </c>
      <c r="G42" s="78" t="n">
        <v>38.4476</v>
      </c>
      <c r="H42" s="78" t="n">
        <v>757.712</v>
      </c>
      <c r="I42" s="78" t="n">
        <v>1.7</v>
      </c>
      <c r="J42" s="64" t="n">
        <f aca="false">H42/3600</f>
        <v>0.210475555555556</v>
      </c>
      <c r="L42" s="77" t="n">
        <v>293.3608</v>
      </c>
      <c r="M42" s="78" t="n">
        <v>34.6706</v>
      </c>
      <c r="N42" s="78" t="n">
        <v>39.5739</v>
      </c>
      <c r="O42" s="78" t="n">
        <v>38.9892</v>
      </c>
      <c r="P42" s="78" t="n">
        <v>1209.482</v>
      </c>
      <c r="Q42" s="78" t="n">
        <v>1.606</v>
      </c>
      <c r="R42" s="64" t="n">
        <f aca="false">P42/3600</f>
        <v>0.33596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945.0865</v>
      </c>
      <c r="E43" s="74" t="n">
        <v>41.5802</v>
      </c>
      <c r="F43" s="74" t="n">
        <v>45.28</v>
      </c>
      <c r="G43" s="74" t="n">
        <v>45.6553</v>
      </c>
      <c r="H43" s="74" t="n">
        <v>1851.782</v>
      </c>
      <c r="I43" s="74" t="n">
        <v>3.447</v>
      </c>
      <c r="J43" s="53" t="n">
        <f aca="false">H43/3600</f>
        <v>0.514383888888889</v>
      </c>
      <c r="L43" s="73" t="n">
        <v>3818.4744</v>
      </c>
      <c r="M43" s="74" t="n">
        <v>41.6876</v>
      </c>
      <c r="N43" s="74" t="n">
        <v>45.3295</v>
      </c>
      <c r="O43" s="74" t="n">
        <v>45.6461</v>
      </c>
      <c r="P43" s="74" t="n">
        <v>2805.432</v>
      </c>
      <c r="Q43" s="74" t="n">
        <v>3.432</v>
      </c>
      <c r="R43" s="53" t="n">
        <f aca="false">P43/3600</f>
        <v>0.77928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37.7302</v>
      </c>
      <c r="E44" s="76" t="n">
        <v>38.5084</v>
      </c>
      <c r="F44" s="76" t="n">
        <v>43.1863</v>
      </c>
      <c r="G44" s="76" t="n">
        <v>43.0991</v>
      </c>
      <c r="H44" s="76" t="n">
        <v>1477.05</v>
      </c>
      <c r="I44" s="76" t="n">
        <v>2.948</v>
      </c>
      <c r="J44" s="58" t="n">
        <f aca="false">H44/3600</f>
        <v>0.410291666666667</v>
      </c>
      <c r="L44" s="75" t="n">
        <v>1764.0744</v>
      </c>
      <c r="M44" s="76" t="n">
        <v>38.6646</v>
      </c>
      <c r="N44" s="76" t="n">
        <v>43.3409</v>
      </c>
      <c r="O44" s="76" t="n">
        <v>43.1894</v>
      </c>
      <c r="P44" s="76" t="n">
        <v>2299.008</v>
      </c>
      <c r="Q44" s="76" t="n">
        <v>2.948</v>
      </c>
      <c r="R44" s="58" t="n">
        <f aca="false">P44/3600</f>
        <v>0.6386133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18.5451</v>
      </c>
      <c r="E45" s="76" t="n">
        <v>35.5771</v>
      </c>
      <c r="F45" s="76" t="n">
        <v>41.4993</v>
      </c>
      <c r="G45" s="76" t="n">
        <v>41.0714</v>
      </c>
      <c r="H45" s="76" t="n">
        <v>1192.23</v>
      </c>
      <c r="I45" s="76" t="n">
        <v>2.527</v>
      </c>
      <c r="J45" s="58" t="n">
        <f aca="false">H45/3600</f>
        <v>0.331175</v>
      </c>
      <c r="L45" s="75" t="n">
        <v>869.9498</v>
      </c>
      <c r="M45" s="76" t="n">
        <v>35.7435</v>
      </c>
      <c r="N45" s="76" t="n">
        <v>41.718</v>
      </c>
      <c r="O45" s="76" t="n">
        <v>41.218</v>
      </c>
      <c r="P45" s="76" t="n">
        <v>1990.138</v>
      </c>
      <c r="Q45" s="76" t="n">
        <v>2.418</v>
      </c>
      <c r="R45" s="58" t="n">
        <f aca="false">P45/3600</f>
        <v>0.5528161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0.1284</v>
      </c>
      <c r="E46" s="78" t="n">
        <v>32.7827</v>
      </c>
      <c r="F46" s="78" t="n">
        <v>40.238</v>
      </c>
      <c r="G46" s="78" t="n">
        <v>39.663</v>
      </c>
      <c r="H46" s="78" t="n">
        <v>990.74</v>
      </c>
      <c r="I46" s="78" t="n">
        <v>2.152</v>
      </c>
      <c r="J46" s="64" t="n">
        <f aca="false">H46/3600</f>
        <v>0.275205555555556</v>
      </c>
      <c r="L46" s="77" t="n">
        <v>441.8605</v>
      </c>
      <c r="M46" s="78" t="n">
        <v>32.9697</v>
      </c>
      <c r="N46" s="78" t="n">
        <v>40.6668</v>
      </c>
      <c r="O46" s="78" t="n">
        <v>39.8973</v>
      </c>
      <c r="P46" s="78" t="n">
        <v>1595.474</v>
      </c>
      <c r="Q46" s="78" t="n">
        <v>2.012</v>
      </c>
      <c r="R46" s="64" t="n">
        <f aca="false">P46/3600</f>
        <v>0.44318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773.7443</v>
      </c>
      <c r="E47" s="74" t="n">
        <v>39.1925</v>
      </c>
      <c r="F47" s="74" t="n">
        <v>42.8024</v>
      </c>
      <c r="G47" s="74" t="n">
        <v>43.1964</v>
      </c>
      <c r="H47" s="74" t="n">
        <v>1612.894</v>
      </c>
      <c r="I47" s="74" t="n">
        <v>3.354</v>
      </c>
      <c r="J47" s="53" t="n">
        <f aca="false">H47/3600</f>
        <v>0.448026111111111</v>
      </c>
      <c r="L47" s="73" t="n">
        <v>7325.9546</v>
      </c>
      <c r="M47" s="74" t="n">
        <v>39.4538</v>
      </c>
      <c r="N47" s="74" t="n">
        <v>42.9702</v>
      </c>
      <c r="O47" s="74" t="n">
        <v>43.3561</v>
      </c>
      <c r="P47" s="74" t="n">
        <v>2149.506</v>
      </c>
      <c r="Q47" s="74" t="n">
        <v>3.291</v>
      </c>
      <c r="R47" s="53" t="n">
        <f aca="false">P47/3600</f>
        <v>0.59708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56.4536</v>
      </c>
      <c r="E48" s="76" t="n">
        <v>35.5222</v>
      </c>
      <c r="F48" s="76" t="n">
        <v>40.4054</v>
      </c>
      <c r="G48" s="76" t="n">
        <v>40.6525</v>
      </c>
      <c r="H48" s="76" t="n">
        <v>1283.342</v>
      </c>
      <c r="I48" s="76" t="n">
        <v>2.698</v>
      </c>
      <c r="J48" s="58" t="n">
        <f aca="false">H48/3600</f>
        <v>0.356483888888889</v>
      </c>
      <c r="L48" s="75" t="n">
        <v>3140.9732</v>
      </c>
      <c r="M48" s="76" t="n">
        <v>35.9155</v>
      </c>
      <c r="N48" s="76" t="n">
        <v>40.654</v>
      </c>
      <c r="O48" s="76" t="n">
        <v>40.9051</v>
      </c>
      <c r="P48" s="76" t="n">
        <v>1756.571</v>
      </c>
      <c r="Q48" s="76" t="n">
        <v>2.636</v>
      </c>
      <c r="R48" s="58" t="n">
        <f aca="false">P48/3600</f>
        <v>0.4879363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91.7814</v>
      </c>
      <c r="E49" s="76" t="n">
        <v>32.3847</v>
      </c>
      <c r="F49" s="76" t="n">
        <v>38.5748</v>
      </c>
      <c r="G49" s="76" t="n">
        <v>38.6476</v>
      </c>
      <c r="H49" s="76" t="n">
        <v>985.177</v>
      </c>
      <c r="I49" s="76" t="n">
        <v>2.23</v>
      </c>
      <c r="J49" s="58" t="n">
        <f aca="false">H49/3600</f>
        <v>0.273660277777778</v>
      </c>
      <c r="L49" s="75" t="n">
        <v>1381.1216</v>
      </c>
      <c r="M49" s="76" t="n">
        <v>32.8673</v>
      </c>
      <c r="N49" s="76" t="n">
        <v>38.9742</v>
      </c>
      <c r="O49" s="76" t="n">
        <v>39.0071</v>
      </c>
      <c r="P49" s="76" t="n">
        <v>1390.67</v>
      </c>
      <c r="Q49" s="76" t="n">
        <v>2.137</v>
      </c>
      <c r="R49" s="58" t="n">
        <f aca="false">P49/3600</f>
        <v>0.3862972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7.0969</v>
      </c>
      <c r="E50" s="78" t="n">
        <v>29.7377</v>
      </c>
      <c r="F50" s="78" t="n">
        <v>37.4859</v>
      </c>
      <c r="G50" s="78" t="n">
        <v>37.377</v>
      </c>
      <c r="H50" s="78" t="n">
        <v>796.525</v>
      </c>
      <c r="I50" s="78" t="n">
        <v>1.872</v>
      </c>
      <c r="J50" s="64" t="n">
        <f aca="false">H50/3600</f>
        <v>0.221256944444444</v>
      </c>
      <c r="L50" s="77" t="n">
        <v>614.7381</v>
      </c>
      <c r="M50" s="78" t="n">
        <v>30.244</v>
      </c>
      <c r="N50" s="78" t="n">
        <v>37.8757</v>
      </c>
      <c r="O50" s="78" t="n">
        <v>37.8715</v>
      </c>
      <c r="P50" s="78" t="n">
        <v>1142.629</v>
      </c>
      <c r="Q50" s="78" t="n">
        <v>1.762</v>
      </c>
      <c r="R50" s="64" t="n">
        <f aca="false">P50/3600</f>
        <v>0.31739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65.8831</v>
      </c>
      <c r="E51" s="74" t="n">
        <v>40.9009</v>
      </c>
      <c r="F51" s="74" t="n">
        <v>43.5324</v>
      </c>
      <c r="G51" s="74" t="n">
        <v>44.5002</v>
      </c>
      <c r="H51" s="74" t="n">
        <v>1205.474</v>
      </c>
      <c r="I51" s="74" t="n">
        <v>2.386</v>
      </c>
      <c r="J51" s="53" t="n">
        <f aca="false">H51/3600</f>
        <v>0.334853888888889</v>
      </c>
      <c r="L51" s="73" t="n">
        <v>4396.0468</v>
      </c>
      <c r="M51" s="74" t="n">
        <v>40.9245</v>
      </c>
      <c r="N51" s="74" t="n">
        <v>43.5532</v>
      </c>
      <c r="O51" s="74" t="n">
        <v>44.4921</v>
      </c>
      <c r="P51" s="74" t="n">
        <v>2124.354</v>
      </c>
      <c r="Q51" s="74" t="n">
        <v>2.371</v>
      </c>
      <c r="R51" s="53" t="n">
        <f aca="false">P51/3600</f>
        <v>0.59009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3754</v>
      </c>
      <c r="E52" s="76" t="n">
        <v>37.1327</v>
      </c>
      <c r="F52" s="76" t="n">
        <v>41.137</v>
      </c>
      <c r="G52" s="76" t="n">
        <v>41.9799</v>
      </c>
      <c r="H52" s="76" t="n">
        <v>1001.504</v>
      </c>
      <c r="I52" s="76" t="n">
        <v>1.95</v>
      </c>
      <c r="J52" s="58" t="n">
        <f aca="false">H52/3600</f>
        <v>0.278195555555556</v>
      </c>
      <c r="L52" s="75" t="n">
        <v>1837.3182</v>
      </c>
      <c r="M52" s="76" t="n">
        <v>37.1994</v>
      </c>
      <c r="N52" s="76" t="n">
        <v>41.2504</v>
      </c>
      <c r="O52" s="76" t="n">
        <v>42.0324</v>
      </c>
      <c r="P52" s="76" t="n">
        <v>1814.499</v>
      </c>
      <c r="Q52" s="76" t="n">
        <v>1.918</v>
      </c>
      <c r="R52" s="58" t="n">
        <f aca="false">P52/3600</f>
        <v>0.504027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7.0929</v>
      </c>
      <c r="E53" s="76" t="n">
        <v>34.0498</v>
      </c>
      <c r="F53" s="76" t="n">
        <v>39.3941</v>
      </c>
      <c r="G53" s="76" t="n">
        <v>40.0173</v>
      </c>
      <c r="H53" s="76" t="n">
        <v>803.431</v>
      </c>
      <c r="I53" s="76" t="n">
        <v>1.606</v>
      </c>
      <c r="J53" s="58" t="n">
        <f aca="false">H53/3600</f>
        <v>0.223175277777778</v>
      </c>
      <c r="L53" s="75" t="n">
        <v>827.088</v>
      </c>
      <c r="M53" s="76" t="n">
        <v>34.1294</v>
      </c>
      <c r="N53" s="76" t="n">
        <v>39.498</v>
      </c>
      <c r="O53" s="76" t="n">
        <v>40.0361</v>
      </c>
      <c r="P53" s="76" t="n">
        <v>1485.728</v>
      </c>
      <c r="Q53" s="76" t="n">
        <v>1.591</v>
      </c>
      <c r="R53" s="58" t="n">
        <f aca="false">P53/3600</f>
        <v>0.4127022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9.2689</v>
      </c>
      <c r="E54" s="78" t="n">
        <v>31.6408</v>
      </c>
      <c r="F54" s="78" t="n">
        <v>38.245</v>
      </c>
      <c r="G54" s="78" t="n">
        <v>38.7161</v>
      </c>
      <c r="H54" s="78" t="n">
        <v>650.722</v>
      </c>
      <c r="I54" s="78" t="n">
        <v>1.372</v>
      </c>
      <c r="J54" s="64" t="n">
        <f aca="false">H54/3600</f>
        <v>0.180756111111111</v>
      </c>
      <c r="L54" s="77" t="n">
        <v>379.0855</v>
      </c>
      <c r="M54" s="78" t="n">
        <v>31.722</v>
      </c>
      <c r="N54" s="78" t="n">
        <v>38.3206</v>
      </c>
      <c r="O54" s="78" t="n">
        <v>38.7678</v>
      </c>
      <c r="P54" s="78" t="n">
        <v>1223.648</v>
      </c>
      <c r="Q54" s="78" t="n">
        <v>1.357</v>
      </c>
      <c r="R54" s="64" t="n">
        <f aca="false">P54/3600</f>
        <v>0.33990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26.2062</v>
      </c>
      <c r="E55" s="74" t="n">
        <v>43.0834</v>
      </c>
      <c r="F55" s="74" t="n">
        <v>45.8377</v>
      </c>
      <c r="G55" s="74" t="n">
        <v>45.2568</v>
      </c>
      <c r="H55" s="74" t="n">
        <v>361.015</v>
      </c>
      <c r="I55" s="74" t="n">
        <v>0.733</v>
      </c>
      <c r="J55" s="53" t="n">
        <f aca="false">H55/3600</f>
        <v>0.100281944444444</v>
      </c>
      <c r="L55" s="73" t="n">
        <v>900.301</v>
      </c>
      <c r="M55" s="74" t="n">
        <v>43.2879</v>
      </c>
      <c r="N55" s="74" t="n">
        <v>46.0819</v>
      </c>
      <c r="O55" s="74" t="n">
        <v>45.4839</v>
      </c>
      <c r="P55" s="74" t="n">
        <v>539.588</v>
      </c>
      <c r="Q55" s="74" t="n">
        <v>0.717</v>
      </c>
      <c r="R55" s="53" t="n">
        <f aca="false">P55/3600</f>
        <v>0.14988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0392</v>
      </c>
      <c r="E56" s="76" t="n">
        <v>39.5408</v>
      </c>
      <c r="F56" s="76" t="n">
        <v>42.979</v>
      </c>
      <c r="G56" s="76" t="n">
        <v>42.3158</v>
      </c>
      <c r="H56" s="76" t="n">
        <v>287.258</v>
      </c>
      <c r="I56" s="76" t="n">
        <v>0.624</v>
      </c>
      <c r="J56" s="58" t="n">
        <f aca="false">H56/3600</f>
        <v>0.0797938888888889</v>
      </c>
      <c r="L56" s="75" t="n">
        <v>440.8825</v>
      </c>
      <c r="M56" s="76" t="n">
        <v>39.7601</v>
      </c>
      <c r="N56" s="76" t="n">
        <v>43.3621</v>
      </c>
      <c r="O56" s="76" t="n">
        <v>42.6065</v>
      </c>
      <c r="P56" s="76" t="n">
        <v>438.89</v>
      </c>
      <c r="Q56" s="76" t="n">
        <v>0.608</v>
      </c>
      <c r="R56" s="58" t="n">
        <f aca="false">P56/3600</f>
        <v>0.121913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701</v>
      </c>
      <c r="E57" s="76" t="n">
        <v>36.3695</v>
      </c>
      <c r="F57" s="76" t="n">
        <v>40.68</v>
      </c>
      <c r="G57" s="76" t="n">
        <v>39.9827</v>
      </c>
      <c r="H57" s="76" t="n">
        <v>223.891</v>
      </c>
      <c r="I57" s="76" t="n">
        <v>0.561</v>
      </c>
      <c r="J57" s="58" t="n">
        <f aca="false">H57/3600</f>
        <v>0.0621919444444444</v>
      </c>
      <c r="L57" s="75" t="n">
        <v>217.3567</v>
      </c>
      <c r="M57" s="76" t="n">
        <v>36.6166</v>
      </c>
      <c r="N57" s="76" t="n">
        <v>41.3729</v>
      </c>
      <c r="O57" s="76" t="n">
        <v>40.4487</v>
      </c>
      <c r="P57" s="76" t="n">
        <v>353.308</v>
      </c>
      <c r="Q57" s="76" t="n">
        <v>0.53</v>
      </c>
      <c r="R57" s="58" t="n">
        <f aca="false">P57/3600</f>
        <v>0.0981411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1443</v>
      </c>
      <c r="E58" s="78" t="n">
        <v>33.5598</v>
      </c>
      <c r="F58" s="78" t="n">
        <v>39.6425</v>
      </c>
      <c r="G58" s="78" t="n">
        <v>38.4377</v>
      </c>
      <c r="H58" s="78" t="n">
        <v>184.22</v>
      </c>
      <c r="I58" s="78" t="n">
        <v>0.499</v>
      </c>
      <c r="J58" s="64" t="n">
        <f aca="false">H58/3600</f>
        <v>0.0511722222222222</v>
      </c>
      <c r="L58" s="77" t="n">
        <v>112.4371</v>
      </c>
      <c r="M58" s="78" t="n">
        <v>33.8411</v>
      </c>
      <c r="N58" s="78" t="n">
        <v>40.1627</v>
      </c>
      <c r="O58" s="78" t="n">
        <v>38.9313</v>
      </c>
      <c r="P58" s="78" t="n">
        <v>293.779</v>
      </c>
      <c r="Q58" s="78" t="n">
        <v>0.468</v>
      </c>
      <c r="R58" s="64" t="n">
        <f aca="false">P58/3600</f>
        <v>0.08160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4.8595</v>
      </c>
      <c r="E59" s="74" t="n">
        <v>39.3787</v>
      </c>
      <c r="F59" s="74" t="n">
        <v>45.226</v>
      </c>
      <c r="G59" s="74" t="n">
        <v>45.7998</v>
      </c>
      <c r="H59" s="74" t="n">
        <v>441.23</v>
      </c>
      <c r="I59" s="74" t="n">
        <v>1.092</v>
      </c>
      <c r="J59" s="53" t="n">
        <f aca="false">H59/3600</f>
        <v>0.122563888888889</v>
      </c>
      <c r="L59" s="73" t="n">
        <v>1755.4344</v>
      </c>
      <c r="M59" s="74" t="n">
        <v>39.7336</v>
      </c>
      <c r="N59" s="74" t="n">
        <v>45.2652</v>
      </c>
      <c r="O59" s="74" t="n">
        <v>46.0727</v>
      </c>
      <c r="P59" s="74" t="n">
        <v>489.902</v>
      </c>
      <c r="Q59" s="74" t="n">
        <v>1.014</v>
      </c>
      <c r="R59" s="53" t="n">
        <f aca="false">P59/3600</f>
        <v>0.13608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0977</v>
      </c>
      <c r="E60" s="76" t="n">
        <v>35.6335</v>
      </c>
      <c r="F60" s="76" t="n">
        <v>43.3419</v>
      </c>
      <c r="G60" s="76" t="n">
        <v>43.5667</v>
      </c>
      <c r="H60" s="76" t="n">
        <v>339.69</v>
      </c>
      <c r="I60" s="76" t="n">
        <v>0.92</v>
      </c>
      <c r="J60" s="58" t="n">
        <f aca="false">H60/3600</f>
        <v>0.0943583333333333</v>
      </c>
      <c r="L60" s="75" t="n">
        <v>641.8307</v>
      </c>
      <c r="M60" s="76" t="n">
        <v>36.1277</v>
      </c>
      <c r="N60" s="76" t="n">
        <v>43.6244</v>
      </c>
      <c r="O60" s="76" t="n">
        <v>44.1331</v>
      </c>
      <c r="P60" s="76" t="n">
        <v>379.173</v>
      </c>
      <c r="Q60" s="76" t="n">
        <v>0.811</v>
      </c>
      <c r="R60" s="58" t="n">
        <f aca="false">P60/3600</f>
        <v>0.1053258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8.5619</v>
      </c>
      <c r="E61" s="76" t="n">
        <v>32.6054</v>
      </c>
      <c r="F61" s="76" t="n">
        <v>41.6621</v>
      </c>
      <c r="G61" s="76" t="n">
        <v>41.6922</v>
      </c>
      <c r="H61" s="76" t="n">
        <v>261.424</v>
      </c>
      <c r="I61" s="76" t="n">
        <v>0.764</v>
      </c>
      <c r="J61" s="58" t="n">
        <f aca="false">H61/3600</f>
        <v>0.0726177777777778</v>
      </c>
      <c r="L61" s="75" t="n">
        <v>279.6874</v>
      </c>
      <c r="M61" s="76" t="n">
        <v>33.259</v>
      </c>
      <c r="N61" s="76" t="n">
        <v>42.5035</v>
      </c>
      <c r="O61" s="76" t="n">
        <v>42.7659</v>
      </c>
      <c r="P61" s="76" t="n">
        <v>302.203</v>
      </c>
      <c r="Q61" s="76" t="n">
        <v>0.686</v>
      </c>
      <c r="R61" s="58" t="n">
        <f aca="false">P61/3600</f>
        <v>0.0839452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2.2419</v>
      </c>
      <c r="E62" s="78" t="n">
        <v>29.7592</v>
      </c>
      <c r="F62" s="78" t="n">
        <v>40.6191</v>
      </c>
      <c r="G62" s="78" t="n">
        <v>40.243</v>
      </c>
      <c r="H62" s="78" t="n">
        <v>213.626</v>
      </c>
      <c r="I62" s="78" t="n">
        <v>0.655</v>
      </c>
      <c r="J62" s="64" t="n">
        <f aca="false">H62/3600</f>
        <v>0.0593405555555556</v>
      </c>
      <c r="L62" s="77" t="n">
        <v>132.9228</v>
      </c>
      <c r="M62" s="78" t="n">
        <v>30.529</v>
      </c>
      <c r="N62" s="78" t="n">
        <v>41.877</v>
      </c>
      <c r="O62" s="78" t="n">
        <v>41.7742</v>
      </c>
      <c r="P62" s="78" t="n">
        <v>253.312</v>
      </c>
      <c r="Q62" s="78" t="n">
        <v>0.592</v>
      </c>
      <c r="R62" s="64" t="n">
        <f aca="false">P62/3600</f>
        <v>0.070364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08.7423</v>
      </c>
      <c r="E63" s="74" t="n">
        <v>39.7213</v>
      </c>
      <c r="F63" s="74" t="n">
        <v>43.1921</v>
      </c>
      <c r="G63" s="74" t="n">
        <v>43.9684</v>
      </c>
      <c r="H63" s="74" t="n">
        <v>363.638</v>
      </c>
      <c r="I63" s="74" t="n">
        <v>0.795</v>
      </c>
      <c r="J63" s="53" t="n">
        <f aca="false">H63/3600</f>
        <v>0.101010555555556</v>
      </c>
      <c r="L63" s="73" t="n">
        <v>1261.332</v>
      </c>
      <c r="M63" s="74" t="n">
        <v>39.7891</v>
      </c>
      <c r="N63" s="74" t="n">
        <v>43.2489</v>
      </c>
      <c r="O63" s="74" t="n">
        <v>44.0464</v>
      </c>
      <c r="P63" s="74" t="n">
        <v>505.584</v>
      </c>
      <c r="Q63" s="74" t="n">
        <v>0.78</v>
      </c>
      <c r="R63" s="53" t="n">
        <f aca="false">P63/3600</f>
        <v>0.140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3.3237</v>
      </c>
      <c r="E64" s="76" t="n">
        <v>36.436</v>
      </c>
      <c r="F64" s="76" t="n">
        <v>40.7536</v>
      </c>
      <c r="G64" s="76" t="n">
        <v>41.276</v>
      </c>
      <c r="H64" s="76" t="n">
        <v>285.357</v>
      </c>
      <c r="I64" s="76" t="n">
        <v>0.67</v>
      </c>
      <c r="J64" s="58" t="n">
        <f aca="false">H64/3600</f>
        <v>0.0792658333333333</v>
      </c>
      <c r="L64" s="75" t="n">
        <v>537.5216</v>
      </c>
      <c r="M64" s="76" t="n">
        <v>36.5715</v>
      </c>
      <c r="N64" s="76" t="n">
        <v>40.9066</v>
      </c>
      <c r="O64" s="76" t="n">
        <v>41.4076</v>
      </c>
      <c r="P64" s="76" t="n">
        <v>407.706</v>
      </c>
      <c r="Q64" s="76" t="n">
        <v>0.655</v>
      </c>
      <c r="R64" s="58" t="n">
        <f aca="false">P64/3600</f>
        <v>0.113251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699</v>
      </c>
      <c r="E65" s="76" t="n">
        <v>33.5923</v>
      </c>
      <c r="F65" s="76" t="n">
        <v>38.8161</v>
      </c>
      <c r="G65" s="76" t="n">
        <v>39.2068</v>
      </c>
      <c r="H65" s="76" t="n">
        <v>224.267</v>
      </c>
      <c r="I65" s="76" t="n">
        <v>0.561</v>
      </c>
      <c r="J65" s="58" t="n">
        <f aca="false">H65/3600</f>
        <v>0.0622963888888889</v>
      </c>
      <c r="L65" s="75" t="n">
        <v>242.6722</v>
      </c>
      <c r="M65" s="76" t="n">
        <v>33.7367</v>
      </c>
      <c r="N65" s="76" t="n">
        <v>39.1118</v>
      </c>
      <c r="O65" s="76" t="n">
        <v>39.4994</v>
      </c>
      <c r="P65" s="76" t="n">
        <v>327.35</v>
      </c>
      <c r="Q65" s="76" t="n">
        <v>0.546</v>
      </c>
      <c r="R65" s="58" t="n">
        <f aca="false">P65/3600</f>
        <v>0.0909305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299</v>
      </c>
      <c r="E66" s="78" t="n">
        <v>31.0704</v>
      </c>
      <c r="F66" s="78" t="n">
        <v>37.5647</v>
      </c>
      <c r="G66" s="78" t="n">
        <v>37.9299</v>
      </c>
      <c r="H66" s="78" t="n">
        <v>180.664</v>
      </c>
      <c r="I66" s="78" t="n">
        <v>0.452</v>
      </c>
      <c r="J66" s="64" t="n">
        <f aca="false">H66/3600</f>
        <v>0.0501844444444444</v>
      </c>
      <c r="L66" s="77" t="n">
        <v>112.8247</v>
      </c>
      <c r="M66" s="78" t="n">
        <v>31.2469</v>
      </c>
      <c r="N66" s="78" t="n">
        <v>37.9177</v>
      </c>
      <c r="O66" s="78" t="n">
        <v>38.246</v>
      </c>
      <c r="P66" s="78" t="n">
        <v>267.976</v>
      </c>
      <c r="Q66" s="78" t="n">
        <v>0.452</v>
      </c>
      <c r="R66" s="64" t="n">
        <f aca="false">P66/3600</f>
        <v>0.07443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5.1163</v>
      </c>
      <c r="E67" s="74" t="n">
        <v>40.7056</v>
      </c>
      <c r="F67" s="74" t="n">
        <v>43.3339</v>
      </c>
      <c r="G67" s="74" t="n">
        <v>43.608</v>
      </c>
      <c r="H67" s="74" t="n">
        <v>292.767</v>
      </c>
      <c r="I67" s="74" t="n">
        <v>0.655</v>
      </c>
      <c r="J67" s="53" t="n">
        <f aca="false">H67/3600</f>
        <v>0.0813241666666667</v>
      </c>
      <c r="L67" s="73" t="n">
        <v>1103.4092</v>
      </c>
      <c r="M67" s="74" t="n">
        <v>40.7694</v>
      </c>
      <c r="N67" s="74" t="n">
        <v>43.3561</v>
      </c>
      <c r="O67" s="74" t="n">
        <v>43.6838</v>
      </c>
      <c r="P67" s="74" t="n">
        <v>482.398</v>
      </c>
      <c r="Q67" s="74" t="n">
        <v>0.639</v>
      </c>
      <c r="R67" s="53" t="n">
        <f aca="false">P67/3600</f>
        <v>0.13399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157</v>
      </c>
      <c r="E68" s="76" t="n">
        <v>36.9024</v>
      </c>
      <c r="F68" s="76" t="n">
        <v>40.6913</v>
      </c>
      <c r="G68" s="76" t="n">
        <v>40.777</v>
      </c>
      <c r="H68" s="76" t="n">
        <v>244.359</v>
      </c>
      <c r="I68" s="76" t="n">
        <v>0.53</v>
      </c>
      <c r="J68" s="58" t="n">
        <f aca="false">H68/3600</f>
        <v>0.0678775</v>
      </c>
      <c r="L68" s="75" t="n">
        <v>521.5311</v>
      </c>
      <c r="M68" s="76" t="n">
        <v>36.9846</v>
      </c>
      <c r="N68" s="76" t="n">
        <v>40.7842</v>
      </c>
      <c r="O68" s="76" t="n">
        <v>40.8449</v>
      </c>
      <c r="P68" s="76" t="n">
        <v>414.321</v>
      </c>
      <c r="Q68" s="76" t="n">
        <v>0.53</v>
      </c>
      <c r="R68" s="58" t="n">
        <f aca="false">P68/3600</f>
        <v>0.1150891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114</v>
      </c>
      <c r="E69" s="76" t="n">
        <v>33.7932</v>
      </c>
      <c r="F69" s="76" t="n">
        <v>38.7383</v>
      </c>
      <c r="G69" s="76" t="n">
        <v>38.6041</v>
      </c>
      <c r="H69" s="76" t="n">
        <v>193.784</v>
      </c>
      <c r="I69" s="76" t="n">
        <v>0.452</v>
      </c>
      <c r="J69" s="58" t="n">
        <f aca="false">H69/3600</f>
        <v>0.0538288888888889</v>
      </c>
      <c r="L69" s="75" t="n">
        <v>250.2203</v>
      </c>
      <c r="M69" s="76" t="n">
        <v>33.8508</v>
      </c>
      <c r="N69" s="76" t="n">
        <v>38.7815</v>
      </c>
      <c r="O69" s="76" t="n">
        <v>38.6899</v>
      </c>
      <c r="P69" s="76" t="n">
        <v>337.214</v>
      </c>
      <c r="Q69" s="76" t="n">
        <v>0.436</v>
      </c>
      <c r="R69" s="58" t="n">
        <f aca="false">P69/3600</f>
        <v>0.0936705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8726</v>
      </c>
      <c r="E70" s="78" t="n">
        <v>31.25</v>
      </c>
      <c r="F70" s="78" t="n">
        <v>37.2862</v>
      </c>
      <c r="G70" s="78" t="n">
        <v>36.9694</v>
      </c>
      <c r="H70" s="78" t="n">
        <v>156.172</v>
      </c>
      <c r="I70" s="78" t="n">
        <v>0.39</v>
      </c>
      <c r="J70" s="64" t="n">
        <f aca="false">H70/3600</f>
        <v>0.0433811111111111</v>
      </c>
      <c r="L70" s="77" t="n">
        <v>125.1877</v>
      </c>
      <c r="M70" s="78" t="n">
        <v>31.3324</v>
      </c>
      <c r="N70" s="78" t="n">
        <v>37.4641</v>
      </c>
      <c r="O70" s="78" t="n">
        <v>37.1281</v>
      </c>
      <c r="P70" s="78" t="n">
        <v>277.601</v>
      </c>
      <c r="Q70" s="78" t="n">
        <v>0.374</v>
      </c>
      <c r="R70" s="64" t="n">
        <f aca="false">P70/3600</f>
        <v>0.07711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09.7712</v>
      </c>
      <c r="E71" s="74" t="n">
        <v>44.8727</v>
      </c>
      <c r="F71" s="74" t="n">
        <v>48.7499</v>
      </c>
      <c r="G71" s="74" t="n">
        <v>49.7778</v>
      </c>
      <c r="H71" s="74" t="n">
        <v>3288.033</v>
      </c>
      <c r="I71" s="74" t="n">
        <v>5.974</v>
      </c>
      <c r="J71" s="53" t="n">
        <f aca="false">H71/3600</f>
        <v>0.9133425</v>
      </c>
      <c r="L71" s="73" t="n">
        <v>1935.267</v>
      </c>
      <c r="M71" s="74" t="n">
        <v>45.3142</v>
      </c>
      <c r="N71" s="74" t="n">
        <v>49.1154</v>
      </c>
      <c r="O71" s="74" t="n">
        <v>50.0979</v>
      </c>
      <c r="P71" s="74" t="n">
        <v>4329.608</v>
      </c>
      <c r="Q71" s="74" t="n">
        <v>5.756</v>
      </c>
      <c r="R71" s="53" t="n">
        <f aca="false">P71/3600</f>
        <v>1.20266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9.4865</v>
      </c>
      <c r="E72" s="76" t="n">
        <v>42.401</v>
      </c>
      <c r="F72" s="76" t="n">
        <v>46.587</v>
      </c>
      <c r="G72" s="76" t="n">
        <v>47.6994</v>
      </c>
      <c r="H72" s="76" t="n">
        <v>2626.807</v>
      </c>
      <c r="I72" s="76" t="n">
        <v>5.413</v>
      </c>
      <c r="J72" s="58" t="n">
        <f aca="false">H72/3600</f>
        <v>0.729668611111111</v>
      </c>
      <c r="L72" s="75" t="n">
        <v>888.5656</v>
      </c>
      <c r="M72" s="76" t="n">
        <v>43.0699</v>
      </c>
      <c r="N72" s="76" t="n">
        <v>46.9943</v>
      </c>
      <c r="O72" s="76" t="n">
        <v>48.0922</v>
      </c>
      <c r="P72" s="76" t="n">
        <v>3502.518</v>
      </c>
      <c r="Q72" s="76" t="n">
        <v>4.758</v>
      </c>
      <c r="R72" s="58" t="n">
        <f aca="false">P72/3600</f>
        <v>0.972921666666667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01.6707</v>
      </c>
      <c r="E73" s="76" t="n">
        <v>39.6759</v>
      </c>
      <c r="F73" s="76" t="n">
        <v>44.7037</v>
      </c>
      <c r="G73" s="76" t="n">
        <v>45.6922</v>
      </c>
      <c r="H73" s="76" t="n">
        <v>2192.609</v>
      </c>
      <c r="I73" s="76" t="n">
        <v>4.789</v>
      </c>
      <c r="J73" s="58" t="n">
        <f aca="false">H73/3600</f>
        <v>0.609058055555556</v>
      </c>
      <c r="L73" s="75" t="n">
        <v>472.5247</v>
      </c>
      <c r="M73" s="76" t="n">
        <v>40.4645</v>
      </c>
      <c r="N73" s="76" t="n">
        <v>45.3382</v>
      </c>
      <c r="O73" s="76" t="n">
        <v>46.4186</v>
      </c>
      <c r="P73" s="76" t="n">
        <v>2969.806</v>
      </c>
      <c r="Q73" s="76" t="n">
        <v>4.118</v>
      </c>
      <c r="R73" s="58" t="n">
        <f aca="false">P73/3600</f>
        <v>0.8249461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1.334</v>
      </c>
      <c r="E74" s="78" t="n">
        <v>36.6179</v>
      </c>
      <c r="F74" s="78" t="n">
        <v>43.3939</v>
      </c>
      <c r="G74" s="78" t="n">
        <v>43.9875</v>
      </c>
      <c r="H74" s="78" t="n">
        <v>1841.888</v>
      </c>
      <c r="I74" s="78" t="n">
        <v>3.806</v>
      </c>
      <c r="J74" s="64" t="n">
        <f aca="false">H74/3600</f>
        <v>0.511635555555556</v>
      </c>
      <c r="L74" s="77" t="n">
        <v>259.3563</v>
      </c>
      <c r="M74" s="78" t="n">
        <v>37.5727</v>
      </c>
      <c r="N74" s="78" t="n">
        <v>44.1604</v>
      </c>
      <c r="O74" s="78" t="n">
        <v>45.0143</v>
      </c>
      <c r="P74" s="78" t="n">
        <v>2486.765</v>
      </c>
      <c r="Q74" s="78" t="n">
        <v>3.494</v>
      </c>
      <c r="R74" s="64" t="n">
        <f aca="false">P74/3600</f>
        <v>0.69076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11.3153</v>
      </c>
      <c r="E75" s="74" t="n">
        <v>45.4806</v>
      </c>
      <c r="F75" s="74" t="n">
        <v>49.8404</v>
      </c>
      <c r="G75" s="74" t="n">
        <v>50.2738</v>
      </c>
      <c r="H75" s="74" t="n">
        <v>3134.539</v>
      </c>
      <c r="I75" s="74" t="n">
        <v>6.021</v>
      </c>
      <c r="J75" s="53" t="n">
        <f aca="false">H75/3600</f>
        <v>0.870705277777778</v>
      </c>
      <c r="L75" s="73" t="n">
        <v>1512.6363</v>
      </c>
      <c r="M75" s="74" t="n">
        <v>45.7293</v>
      </c>
      <c r="N75" s="74" t="n">
        <v>50.1733</v>
      </c>
      <c r="O75" s="74" t="n">
        <v>50.435</v>
      </c>
      <c r="P75" s="74" t="n">
        <v>4643.308</v>
      </c>
      <c r="Q75" s="74" t="n">
        <v>5.616</v>
      </c>
      <c r="R75" s="53" t="n">
        <f aca="false">P75/3600</f>
        <v>1.28980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69.8158</v>
      </c>
      <c r="E76" s="76" t="n">
        <v>43.3742</v>
      </c>
      <c r="F76" s="76" t="n">
        <v>47.703</v>
      </c>
      <c r="G76" s="76" t="n">
        <v>48.2044</v>
      </c>
      <c r="H76" s="76" t="n">
        <v>2520.18</v>
      </c>
      <c r="I76" s="76" t="n">
        <v>5.21</v>
      </c>
      <c r="J76" s="58" t="n">
        <f aca="false">H76/3600</f>
        <v>0.70005</v>
      </c>
      <c r="L76" s="75" t="n">
        <v>619.5572</v>
      </c>
      <c r="M76" s="76" t="n">
        <v>43.8157</v>
      </c>
      <c r="N76" s="76" t="n">
        <v>48.2559</v>
      </c>
      <c r="O76" s="76" t="n">
        <v>48.4913</v>
      </c>
      <c r="P76" s="76" t="n">
        <v>3702.684</v>
      </c>
      <c r="Q76" s="76" t="n">
        <v>4.742</v>
      </c>
      <c r="R76" s="58" t="n">
        <f aca="false">P76/3600</f>
        <v>1.0285233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6.9619</v>
      </c>
      <c r="E77" s="76" t="n">
        <v>40.9292</v>
      </c>
      <c r="F77" s="76" t="n">
        <v>45.557</v>
      </c>
      <c r="G77" s="76" t="n">
        <v>46.2088</v>
      </c>
      <c r="H77" s="76" t="n">
        <v>2137.449</v>
      </c>
      <c r="I77" s="76" t="n">
        <v>4.633</v>
      </c>
      <c r="J77" s="58" t="n">
        <f aca="false">H77/3600</f>
        <v>0.593735833333333</v>
      </c>
      <c r="L77" s="75" t="n">
        <v>320.3126</v>
      </c>
      <c r="M77" s="76" t="n">
        <v>41.5379</v>
      </c>
      <c r="N77" s="76" t="n">
        <v>46.6438</v>
      </c>
      <c r="O77" s="76" t="n">
        <v>46.9437</v>
      </c>
      <c r="P77" s="76" t="n">
        <v>3070.298</v>
      </c>
      <c r="Q77" s="76" t="n">
        <v>4.071</v>
      </c>
      <c r="R77" s="58" t="n">
        <f aca="false">P77/3600</f>
        <v>0.852860555555556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2.64</v>
      </c>
      <c r="E78" s="78" t="n">
        <v>38.3048</v>
      </c>
      <c r="F78" s="78" t="n">
        <v>44.0678</v>
      </c>
      <c r="G78" s="78" t="n">
        <v>44.5283</v>
      </c>
      <c r="H78" s="78" t="n">
        <v>1852.078</v>
      </c>
      <c r="I78" s="78" t="n">
        <v>4.071</v>
      </c>
      <c r="J78" s="64" t="n">
        <f aca="false">H78/3600</f>
        <v>0.514466111111111</v>
      </c>
      <c r="L78" s="77" t="n">
        <v>179.8102</v>
      </c>
      <c r="M78" s="78" t="n">
        <v>38.9873</v>
      </c>
      <c r="N78" s="78" t="n">
        <v>45.3144</v>
      </c>
      <c r="O78" s="78" t="n">
        <v>45.6129</v>
      </c>
      <c r="P78" s="78" t="n">
        <v>2588.804</v>
      </c>
      <c r="Q78" s="78" t="n">
        <v>3.603</v>
      </c>
      <c r="R78" s="64" t="n">
        <f aca="false">P78/3600</f>
        <v>0.71911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83.654</v>
      </c>
      <c r="E79" s="74" t="n">
        <v>45.6044</v>
      </c>
      <c r="F79" s="74" t="n">
        <v>49.313</v>
      </c>
      <c r="G79" s="74" t="n">
        <v>50.0115</v>
      </c>
      <c r="H79" s="74" t="n">
        <v>3171.768</v>
      </c>
      <c r="I79" s="74" t="n">
        <v>6.145</v>
      </c>
      <c r="J79" s="53" t="n">
        <f aca="false">H79/3600</f>
        <v>0.881046666666667</v>
      </c>
      <c r="L79" s="73" t="n">
        <v>1642.5377</v>
      </c>
      <c r="M79" s="74" t="n">
        <v>45.9921</v>
      </c>
      <c r="N79" s="74" t="n">
        <v>49.6414</v>
      </c>
      <c r="O79" s="74" t="n">
        <v>50.1627</v>
      </c>
      <c r="P79" s="74" t="n">
        <v>4628.917</v>
      </c>
      <c r="Q79" s="74" t="n">
        <v>5.756</v>
      </c>
      <c r="R79" s="53" t="n">
        <f aca="false">P79/3600</f>
        <v>1.2858102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85.5107</v>
      </c>
      <c r="E80" s="76" t="n">
        <v>43.2198</v>
      </c>
      <c r="F80" s="76" t="n">
        <v>47.0192</v>
      </c>
      <c r="G80" s="76" t="n">
        <v>47.9181</v>
      </c>
      <c r="H80" s="76" t="n">
        <v>2558.041</v>
      </c>
      <c r="I80" s="76" t="n">
        <v>5.319</v>
      </c>
      <c r="J80" s="58" t="n">
        <f aca="false">H80/3600</f>
        <v>0.710566944444445</v>
      </c>
      <c r="L80" s="75" t="n">
        <v>721.987</v>
      </c>
      <c r="M80" s="76" t="n">
        <v>43.8149</v>
      </c>
      <c r="N80" s="76" t="n">
        <v>47.5869</v>
      </c>
      <c r="O80" s="76" t="n">
        <v>48.1953</v>
      </c>
      <c r="P80" s="76" t="n">
        <v>3765.356</v>
      </c>
      <c r="Q80" s="76" t="n">
        <v>4.914</v>
      </c>
      <c r="R80" s="58" t="n">
        <f aca="false">P80/3600</f>
        <v>1.04593222222222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9.1312</v>
      </c>
      <c r="E81" s="76" t="n">
        <v>40.6147</v>
      </c>
      <c r="F81" s="76" t="n">
        <v>45.034</v>
      </c>
      <c r="G81" s="76" t="n">
        <v>45.8987</v>
      </c>
      <c r="H81" s="76" t="n">
        <v>2147.121</v>
      </c>
      <c r="I81" s="76" t="n">
        <v>4.68</v>
      </c>
      <c r="J81" s="58" t="n">
        <f aca="false">H81/3600</f>
        <v>0.5964225</v>
      </c>
      <c r="L81" s="75" t="n">
        <v>374.9842</v>
      </c>
      <c r="M81" s="76" t="n">
        <v>41.3348</v>
      </c>
      <c r="N81" s="76" t="n">
        <v>45.981</v>
      </c>
      <c r="O81" s="76" t="n">
        <v>46.6476</v>
      </c>
      <c r="P81" s="76" t="n">
        <v>3148.735</v>
      </c>
      <c r="Q81" s="76" t="n">
        <v>4.212</v>
      </c>
      <c r="R81" s="58" t="n">
        <f aca="false">P81/3600</f>
        <v>0.87464861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81.5926</v>
      </c>
      <c r="E82" s="78" t="n">
        <v>37.9228</v>
      </c>
      <c r="F82" s="78" t="n">
        <v>43.3968</v>
      </c>
      <c r="G82" s="78" t="n">
        <v>44.5253</v>
      </c>
      <c r="H82" s="78" t="n">
        <v>1863.669</v>
      </c>
      <c r="I82" s="78" t="n">
        <v>4.087</v>
      </c>
      <c r="J82" s="64" t="n">
        <f aca="false">H82/3600</f>
        <v>0.517685833333333</v>
      </c>
      <c r="L82" s="77" t="n">
        <v>210.1284</v>
      </c>
      <c r="M82" s="78" t="n">
        <v>38.6971</v>
      </c>
      <c r="N82" s="78" t="n">
        <v>44.6023</v>
      </c>
      <c r="O82" s="78" t="n">
        <v>45.3982</v>
      </c>
      <c r="P82" s="78" t="n">
        <v>2689.362</v>
      </c>
      <c r="Q82" s="78" t="n">
        <v>3.681</v>
      </c>
      <c r="R82" s="64" t="n">
        <f aca="false">P82/3600</f>
        <v>0.7470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1256179029841</v>
      </c>
      <c r="J106" s="79" t="n">
        <f aca="false">GEOMEAN(J3:J98)</f>
        <v>0</v>
      </c>
      <c r="Q106" s="79" t="n">
        <f aca="false">GEOMEAN(Q3:Q98)</f>
        <v>2.75653910370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4643111534522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36041666666667</v>
      </c>
      <c r="J108" s="79" t="n">
        <f aca="false">SUM(J3:J98)</f>
        <v>40.7946780555556</v>
      </c>
      <c r="Q108" s="79" t="n">
        <f aca="false">SUM(Q3:Q98)/3600</f>
        <v>0.0788513888888889</v>
      </c>
      <c r="R108" s="79" t="n">
        <f aca="false">SUM(R3:R98)</f>
        <v>61.605602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1256179029841</v>
      </c>
      <c r="J112" s="79" t="n">
        <f aca="false">GEOMEAN(J3:J82)</f>
        <v>0.376292340970652</v>
      </c>
      <c r="Q112" s="79" t="n">
        <f aca="false">GEOMEAN(Q3:Q82)</f>
        <v>2.756539103704</v>
      </c>
      <c r="R112" s="79" t="n">
        <f aca="false">GEOMEAN(R3:R82)</f>
        <v>0.56457157559836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46431115345223</v>
      </c>
      <c r="R113" s="80" t="n">
        <f aca="false">R112/J112</f>
        <v>1.50035361905599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WP_P1B3EP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71258364785864</v>
      </c>
      <c r="D26" s="25"/>
      <c r="E26" s="25"/>
      <c r="F26" s="25" t="n">
        <f aca="false">'RA-HE10'!Q107</f>
        <v>0.98106114541090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892226344105049</v>
      </c>
      <c r="D39" s="25"/>
      <c r="E39" s="25"/>
      <c r="F39" s="25" t="n">
        <f aca="false">'LB-HE10'!Q107</f>
        <v>0.89399814178069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0.945389134566762</v>
      </c>
      <c r="D52" s="25"/>
      <c r="E52" s="25"/>
      <c r="F52" s="25" t="n">
        <f aca="false">'LP-HE10'!Q107</f>
        <v>0.946431115345223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021.8634</v>
      </c>
      <c r="E3" s="52" t="n">
        <v>43.6824</v>
      </c>
      <c r="F3" s="52" t="n">
        <v>44.1155</v>
      </c>
      <c r="G3" s="52" t="n">
        <v>46.3712</v>
      </c>
      <c r="H3" s="52" t="n">
        <v>6362.413</v>
      </c>
      <c r="I3" s="52" t="n">
        <v>11.965</v>
      </c>
      <c r="J3" s="53" t="n">
        <f aca="false">H3/3600</f>
        <v>1.76733694444444</v>
      </c>
      <c r="L3" s="51" t="n">
        <v>9487.1003</v>
      </c>
      <c r="M3" s="52" t="n">
        <v>43.7976</v>
      </c>
      <c r="N3" s="52" t="n">
        <v>44.2288</v>
      </c>
      <c r="O3" s="52" t="n">
        <v>46.4459</v>
      </c>
      <c r="P3" s="52" t="n">
        <v>7507</v>
      </c>
      <c r="Q3" s="52" t="n">
        <v>12.152</v>
      </c>
      <c r="R3" s="54" t="n">
        <f aca="false">P3/3600</f>
        <v>2.0852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50.5305</v>
      </c>
      <c r="E4" s="57" t="n">
        <v>41.2051</v>
      </c>
      <c r="F4" s="57" t="n">
        <v>42.5542</v>
      </c>
      <c r="G4" s="57" t="n">
        <v>44.7686</v>
      </c>
      <c r="H4" s="57" t="n">
        <v>5530.902</v>
      </c>
      <c r="I4" s="57" t="n">
        <v>10.311</v>
      </c>
      <c r="J4" s="58" t="n">
        <f aca="false">H4/3600</f>
        <v>1.53636166666667</v>
      </c>
      <c r="L4" s="56" t="n">
        <v>4411.7649</v>
      </c>
      <c r="M4" s="57" t="n">
        <v>41.3941</v>
      </c>
      <c r="N4" s="57" t="n">
        <v>42.69</v>
      </c>
      <c r="O4" s="57" t="n">
        <v>44.8592</v>
      </c>
      <c r="P4" s="57" t="n">
        <v>6770.83</v>
      </c>
      <c r="Q4" s="57" t="n">
        <v>10.327</v>
      </c>
      <c r="R4" s="59" t="n">
        <f aca="false">P4/3600</f>
        <v>1.88078611111111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23.84</v>
      </c>
      <c r="E5" s="57" t="n">
        <v>38.5947</v>
      </c>
      <c r="F5" s="57" t="n">
        <v>41.3238</v>
      </c>
      <c r="G5" s="57" t="n">
        <v>43.5128</v>
      </c>
      <c r="H5" s="57" t="n">
        <v>4956.042</v>
      </c>
      <c r="I5" s="57" t="n">
        <v>9.344</v>
      </c>
      <c r="J5" s="58" t="n">
        <f aca="false">H5/3600</f>
        <v>1.37667833333333</v>
      </c>
      <c r="L5" s="56" t="n">
        <v>2277.2603</v>
      </c>
      <c r="M5" s="57" t="n">
        <v>38.8619</v>
      </c>
      <c r="N5" s="57" t="n">
        <v>41.4961</v>
      </c>
      <c r="O5" s="57" t="n">
        <v>43.6808</v>
      </c>
      <c r="P5" s="57" t="n">
        <v>6299.654</v>
      </c>
      <c r="Q5" s="57" t="n">
        <v>9.11</v>
      </c>
      <c r="R5" s="59" t="n">
        <f aca="false">P5/3600</f>
        <v>1.74990388888889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4.1342</v>
      </c>
      <c r="E6" s="63" t="n">
        <v>35.9901</v>
      </c>
      <c r="F6" s="63" t="n">
        <v>40.4508</v>
      </c>
      <c r="G6" s="63" t="n">
        <v>42.705</v>
      </c>
      <c r="H6" s="63" t="n">
        <v>4590.752</v>
      </c>
      <c r="I6" s="63" t="n">
        <v>8.845</v>
      </c>
      <c r="J6" s="64" t="n">
        <f aca="false">H6/3600</f>
        <v>1.27520888888889</v>
      </c>
      <c r="L6" s="62" t="n">
        <v>1227.5483</v>
      </c>
      <c r="M6" s="63" t="n">
        <v>36.3069</v>
      </c>
      <c r="N6" s="63" t="n">
        <v>40.6224</v>
      </c>
      <c r="O6" s="63" t="n">
        <v>42.8302</v>
      </c>
      <c r="P6" s="63" t="n">
        <v>6032.722</v>
      </c>
      <c r="Q6" s="63" t="n">
        <v>8.361</v>
      </c>
      <c r="R6" s="65" t="n">
        <f aca="false">P6/3600</f>
        <v>1.67575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168.1858</v>
      </c>
      <c r="E7" s="52" t="n">
        <v>42.1716</v>
      </c>
      <c r="F7" s="52" t="n">
        <v>46.9341</v>
      </c>
      <c r="G7" s="52" t="n">
        <v>47.1338</v>
      </c>
      <c r="H7" s="52" t="n">
        <v>7380.773</v>
      </c>
      <c r="I7" s="52" t="n">
        <v>16.629</v>
      </c>
      <c r="J7" s="53" t="n">
        <f aca="false">H7/3600</f>
        <v>2.05021472222222</v>
      </c>
      <c r="L7" s="51" t="n">
        <v>21547.7871</v>
      </c>
      <c r="M7" s="52" t="n">
        <v>42.2683</v>
      </c>
      <c r="N7" s="52" t="n">
        <v>47.0329</v>
      </c>
      <c r="O7" s="52" t="n">
        <v>47.0563</v>
      </c>
      <c r="P7" s="52" t="n">
        <v>10489.081</v>
      </c>
      <c r="Q7" s="52" t="n">
        <v>15.912</v>
      </c>
      <c r="R7" s="54" t="n">
        <f aca="false">P7/3600</f>
        <v>2.9136336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22.4258</v>
      </c>
      <c r="E8" s="57" t="n">
        <v>39.2025</v>
      </c>
      <c r="F8" s="57" t="n">
        <v>44.9463</v>
      </c>
      <c r="G8" s="57" t="n">
        <v>45.5512</v>
      </c>
      <c r="H8" s="57" t="n">
        <v>6334.278</v>
      </c>
      <c r="I8" s="57" t="n">
        <v>13.868</v>
      </c>
      <c r="J8" s="58" t="n">
        <f aca="false">H8/3600</f>
        <v>1.75952166666667</v>
      </c>
      <c r="L8" s="56" t="n">
        <v>10876.5969</v>
      </c>
      <c r="M8" s="57" t="n">
        <v>39.3643</v>
      </c>
      <c r="N8" s="57" t="n">
        <v>45.2885</v>
      </c>
      <c r="O8" s="57" t="n">
        <v>45.5418</v>
      </c>
      <c r="P8" s="57" t="n">
        <v>9474.738</v>
      </c>
      <c r="Q8" s="57" t="n">
        <v>13.26</v>
      </c>
      <c r="R8" s="59" t="n">
        <f aca="false">P8/3600</f>
        <v>2.63187166666667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1.8375</v>
      </c>
      <c r="E9" s="57" t="n">
        <v>36.1442</v>
      </c>
      <c r="F9" s="57" t="n">
        <v>43.45</v>
      </c>
      <c r="G9" s="57" t="n">
        <v>44.2692</v>
      </c>
      <c r="H9" s="57" t="n">
        <v>5597.943</v>
      </c>
      <c r="I9" s="57" t="n">
        <v>12.09</v>
      </c>
      <c r="J9" s="58" t="n">
        <f aca="false">H9/3600</f>
        <v>1.55498416666667</v>
      </c>
      <c r="L9" s="56" t="n">
        <v>5744.4775</v>
      </c>
      <c r="M9" s="57" t="n">
        <v>36.3846</v>
      </c>
      <c r="N9" s="57" t="n">
        <v>43.9087</v>
      </c>
      <c r="O9" s="57" t="n">
        <v>44.3295</v>
      </c>
      <c r="P9" s="57" t="n">
        <v>8716.572</v>
      </c>
      <c r="Q9" s="57" t="n">
        <v>11.434</v>
      </c>
      <c r="R9" s="59" t="n">
        <f aca="false">P9/3600</f>
        <v>2.42127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7.4277</v>
      </c>
      <c r="E10" s="63" t="n">
        <v>33.3525</v>
      </c>
      <c r="F10" s="63" t="n">
        <v>42.4501</v>
      </c>
      <c r="G10" s="63" t="n">
        <v>43.4251</v>
      </c>
      <c r="H10" s="63" t="n">
        <v>5142.572</v>
      </c>
      <c r="I10" s="63" t="n">
        <v>10.763</v>
      </c>
      <c r="J10" s="64" t="n">
        <f aca="false">H10/3600</f>
        <v>1.42849222222222</v>
      </c>
      <c r="L10" s="62" t="n">
        <v>3150.9563</v>
      </c>
      <c r="M10" s="63" t="n">
        <v>33.6201</v>
      </c>
      <c r="N10" s="63" t="n">
        <v>42.9162</v>
      </c>
      <c r="O10" s="63" t="n">
        <v>43.5662</v>
      </c>
      <c r="P10" s="63" t="n">
        <v>8161.48</v>
      </c>
      <c r="Q10" s="63" t="n">
        <v>10.264</v>
      </c>
      <c r="R10" s="65" t="n">
        <f aca="false">P10/3600</f>
        <v>2.2670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80.16</v>
      </c>
      <c r="E11" s="52" t="n">
        <v>39.7512</v>
      </c>
      <c r="F11" s="52" t="n">
        <v>42.1441</v>
      </c>
      <c r="G11" s="52" t="n">
        <v>40.746</v>
      </c>
      <c r="H11" s="52" t="n">
        <v>18343.424</v>
      </c>
      <c r="I11" s="52" t="n">
        <v>42.51</v>
      </c>
      <c r="J11" s="53" t="n">
        <f aca="false">H11/3600</f>
        <v>5.09539555555556</v>
      </c>
      <c r="L11" s="51" t="n">
        <v>134784.227</v>
      </c>
      <c r="M11" s="52" t="n">
        <v>39.7373</v>
      </c>
      <c r="N11" s="52" t="n">
        <v>42.176</v>
      </c>
      <c r="O11" s="52" t="n">
        <v>40.7725</v>
      </c>
      <c r="P11" s="52" t="n">
        <v>23987.181</v>
      </c>
      <c r="Q11" s="52" t="n">
        <v>42.603</v>
      </c>
      <c r="R11" s="54" t="n">
        <f aca="false">P11/3600</f>
        <v>6.66310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54.3591</v>
      </c>
      <c r="E12" s="57" t="n">
        <v>35.1437</v>
      </c>
      <c r="F12" s="57" t="n">
        <v>40.7569</v>
      </c>
      <c r="G12" s="57" t="n">
        <v>39.3426</v>
      </c>
      <c r="H12" s="57" t="n">
        <v>14230.551</v>
      </c>
      <c r="I12" s="57" t="n">
        <v>32.635</v>
      </c>
      <c r="J12" s="58" t="n">
        <f aca="false">H12/3600</f>
        <v>3.95293083333333</v>
      </c>
      <c r="L12" s="56" t="n">
        <v>49519.5163</v>
      </c>
      <c r="M12" s="57" t="n">
        <v>35.1582</v>
      </c>
      <c r="N12" s="57" t="n">
        <v>40.8202</v>
      </c>
      <c r="O12" s="57" t="n">
        <v>39.405</v>
      </c>
      <c r="P12" s="57" t="n">
        <v>19207.099</v>
      </c>
      <c r="Q12" s="57" t="n">
        <v>32.323</v>
      </c>
      <c r="R12" s="59" t="n">
        <f aca="false">P12/3600</f>
        <v>5.33530527777778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26.0502</v>
      </c>
      <c r="E13" s="57" t="n">
        <v>32.6105</v>
      </c>
      <c r="F13" s="57" t="n">
        <v>39.5945</v>
      </c>
      <c r="G13" s="57" t="n">
        <v>38.2194</v>
      </c>
      <c r="H13" s="57" t="n">
        <v>11266.454</v>
      </c>
      <c r="I13" s="57" t="n">
        <v>23.899</v>
      </c>
      <c r="J13" s="58" t="n">
        <f aca="false">H13/3600</f>
        <v>3.12957055555556</v>
      </c>
      <c r="L13" s="56" t="n">
        <v>12645.1572</v>
      </c>
      <c r="M13" s="57" t="n">
        <v>32.6838</v>
      </c>
      <c r="N13" s="57" t="n">
        <v>39.6446</v>
      </c>
      <c r="O13" s="57" t="n">
        <v>38.3182</v>
      </c>
      <c r="P13" s="57" t="n">
        <v>15286.553</v>
      </c>
      <c r="Q13" s="57" t="n">
        <v>22.557</v>
      </c>
      <c r="R13" s="59" t="n">
        <f aca="false">P13/3600</f>
        <v>4.24626472222222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82.5153</v>
      </c>
      <c r="E14" s="63" t="n">
        <v>31.3183</v>
      </c>
      <c r="F14" s="63" t="n">
        <v>38.7224</v>
      </c>
      <c r="G14" s="63" t="n">
        <v>37.3944</v>
      </c>
      <c r="H14" s="63" t="n">
        <v>10177.672</v>
      </c>
      <c r="I14" s="63" t="n">
        <v>20.389</v>
      </c>
      <c r="J14" s="64" t="n">
        <f aca="false">H14/3600</f>
        <v>2.82713111111111</v>
      </c>
      <c r="L14" s="62" t="n">
        <v>3985.9721</v>
      </c>
      <c r="M14" s="63" t="n">
        <v>31.462</v>
      </c>
      <c r="N14" s="63" t="n">
        <v>38.8632</v>
      </c>
      <c r="O14" s="63" t="n">
        <v>37.5546</v>
      </c>
      <c r="P14" s="63" t="n">
        <v>14002.977</v>
      </c>
      <c r="Q14" s="63" t="n">
        <v>18.766</v>
      </c>
      <c r="R14" s="65" t="n">
        <f aca="false">P14/3600</f>
        <v>3.8897158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714.147</v>
      </c>
      <c r="E15" s="52" t="n">
        <v>42.7457</v>
      </c>
      <c r="F15" s="52" t="n">
        <v>47.5517</v>
      </c>
      <c r="G15" s="52" t="n">
        <v>47.4062</v>
      </c>
      <c r="H15" s="52" t="n">
        <v>12240.384</v>
      </c>
      <c r="I15" s="52" t="n">
        <v>23.571</v>
      </c>
      <c r="J15" s="53" t="n">
        <f aca="false">H15/3600</f>
        <v>3.40010666666667</v>
      </c>
      <c r="L15" s="51" t="n">
        <v>17456.253</v>
      </c>
      <c r="M15" s="52" t="n">
        <v>42.8128</v>
      </c>
      <c r="N15" s="52" t="n">
        <v>47.5904</v>
      </c>
      <c r="O15" s="52" t="n">
        <v>47.4618</v>
      </c>
      <c r="P15" s="52" t="n">
        <v>18993.403</v>
      </c>
      <c r="Q15" s="52" t="n">
        <v>23.696</v>
      </c>
      <c r="R15" s="54" t="n">
        <f aca="false">P15/3600</f>
        <v>5.27594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3.9777</v>
      </c>
      <c r="E16" s="57" t="n">
        <v>41.0213</v>
      </c>
      <c r="F16" s="57" t="n">
        <v>46.7583</v>
      </c>
      <c r="G16" s="57" t="n">
        <v>46.7209</v>
      </c>
      <c r="H16" s="57" t="n">
        <v>10675.582</v>
      </c>
      <c r="I16" s="57" t="n">
        <v>19.843</v>
      </c>
      <c r="J16" s="58" t="n">
        <f aca="false">H16/3600</f>
        <v>2.96543944444444</v>
      </c>
      <c r="L16" s="56" t="n">
        <v>5166.7051</v>
      </c>
      <c r="M16" s="57" t="n">
        <v>41.1522</v>
      </c>
      <c r="N16" s="57" t="n">
        <v>46.7566</v>
      </c>
      <c r="O16" s="57" t="n">
        <v>46.6706</v>
      </c>
      <c r="P16" s="57" t="n">
        <v>16548.898</v>
      </c>
      <c r="Q16" s="57" t="n">
        <v>19.312</v>
      </c>
      <c r="R16" s="59" t="n">
        <f aca="false">P16/3600</f>
        <v>4.5969161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0.6158</v>
      </c>
      <c r="E17" s="57" t="n">
        <v>39.0857</v>
      </c>
      <c r="F17" s="57" t="n">
        <v>46.0451</v>
      </c>
      <c r="G17" s="57" t="n">
        <v>46.1133</v>
      </c>
      <c r="H17" s="57" t="n">
        <v>9833.073</v>
      </c>
      <c r="I17" s="57" t="n">
        <v>18.142</v>
      </c>
      <c r="J17" s="58" t="n">
        <f aca="false">H17/3600</f>
        <v>2.73140916666667</v>
      </c>
      <c r="L17" s="56" t="n">
        <v>2211.2595</v>
      </c>
      <c r="M17" s="57" t="n">
        <v>39.2856</v>
      </c>
      <c r="N17" s="57" t="n">
        <v>46.0355</v>
      </c>
      <c r="O17" s="57" t="n">
        <v>46.1055</v>
      </c>
      <c r="P17" s="57" t="n">
        <v>15245.644</v>
      </c>
      <c r="Q17" s="57" t="n">
        <v>17.534</v>
      </c>
      <c r="R17" s="59" t="n">
        <f aca="false">P17/3600</f>
        <v>4.23490111111111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57.6298</v>
      </c>
      <c r="E18" s="63" t="n">
        <v>36.8666</v>
      </c>
      <c r="F18" s="63" t="n">
        <v>45.7386</v>
      </c>
      <c r="G18" s="63" t="n">
        <v>45.8894</v>
      </c>
      <c r="H18" s="63" t="n">
        <v>9321.362</v>
      </c>
      <c r="I18" s="63" t="n">
        <v>17.144</v>
      </c>
      <c r="J18" s="64" t="n">
        <f aca="false">H18/3600</f>
        <v>2.58926722222222</v>
      </c>
      <c r="L18" s="62" t="n">
        <v>1094.0726</v>
      </c>
      <c r="M18" s="63" t="n">
        <v>37.1261</v>
      </c>
      <c r="N18" s="63" t="n">
        <v>45.6685</v>
      </c>
      <c r="O18" s="63" t="n">
        <v>45.9026</v>
      </c>
      <c r="P18" s="63" t="n">
        <v>14275.497</v>
      </c>
      <c r="Q18" s="63" t="n">
        <v>16.27</v>
      </c>
      <c r="R18" s="65" t="n">
        <f aca="false">P18/3600</f>
        <v>3.9654158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89.2519</v>
      </c>
      <c r="E19" s="74" t="n">
        <v>44.4521</v>
      </c>
      <c r="F19" s="74" t="n">
        <v>45.9397</v>
      </c>
      <c r="G19" s="74" t="n">
        <v>47.4825</v>
      </c>
      <c r="H19" s="74" t="n">
        <v>2711.344</v>
      </c>
      <c r="I19" s="74" t="n">
        <v>5.413</v>
      </c>
      <c r="J19" s="53" t="n">
        <f aca="false">H19/3600</f>
        <v>0.753151111111111</v>
      </c>
      <c r="L19" s="73" t="n">
        <v>4009.3675</v>
      </c>
      <c r="M19" s="74" t="n">
        <v>44.4803</v>
      </c>
      <c r="N19" s="74" t="n">
        <v>45.9761</v>
      </c>
      <c r="O19" s="74" t="n">
        <v>47.5428</v>
      </c>
      <c r="P19" s="74" t="n">
        <v>4163.224</v>
      </c>
      <c r="Q19" s="74" t="n">
        <v>5.397</v>
      </c>
      <c r="R19" s="53" t="n">
        <f aca="false">P19/3600</f>
        <v>1.15645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23.5546</v>
      </c>
      <c r="E20" s="76" t="n">
        <v>42.1741</v>
      </c>
      <c r="F20" s="76" t="n">
        <v>44.4778</v>
      </c>
      <c r="G20" s="76" t="n">
        <v>46.0362</v>
      </c>
      <c r="H20" s="76" t="n">
        <v>2359.031</v>
      </c>
      <c r="I20" s="76" t="n">
        <v>4.742</v>
      </c>
      <c r="J20" s="58" t="n">
        <f aca="false">H20/3600</f>
        <v>0.655286388888889</v>
      </c>
      <c r="L20" s="75" t="n">
        <v>1912.9744</v>
      </c>
      <c r="M20" s="76" t="n">
        <v>42.2557</v>
      </c>
      <c r="N20" s="76" t="n">
        <v>44.6084</v>
      </c>
      <c r="O20" s="76" t="n">
        <v>46.1589</v>
      </c>
      <c r="P20" s="76" t="n">
        <v>3719.543</v>
      </c>
      <c r="Q20" s="76" t="n">
        <v>4.633</v>
      </c>
      <c r="R20" s="58" t="n">
        <f aca="false">P20/3600</f>
        <v>1.03320638888889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5.9706</v>
      </c>
      <c r="E21" s="76" t="n">
        <v>39.5093</v>
      </c>
      <c r="F21" s="76" t="n">
        <v>43.381</v>
      </c>
      <c r="G21" s="76" t="n">
        <v>45.0549</v>
      </c>
      <c r="H21" s="76" t="n">
        <v>2066.763</v>
      </c>
      <c r="I21" s="76" t="n">
        <v>4.258</v>
      </c>
      <c r="J21" s="58" t="n">
        <f aca="false">H21/3600</f>
        <v>0.574100833333333</v>
      </c>
      <c r="L21" s="75" t="n">
        <v>935.5572</v>
      </c>
      <c r="M21" s="76" t="n">
        <v>39.6677</v>
      </c>
      <c r="N21" s="76" t="n">
        <v>43.5591</v>
      </c>
      <c r="O21" s="76" t="n">
        <v>45.2046</v>
      </c>
      <c r="P21" s="76" t="n">
        <v>3337.891</v>
      </c>
      <c r="Q21" s="76" t="n">
        <v>4.118</v>
      </c>
      <c r="R21" s="58" t="n">
        <f aca="false">P21/3600</f>
        <v>0.9271919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2.5345</v>
      </c>
      <c r="E22" s="78" t="n">
        <v>36.9855</v>
      </c>
      <c r="F22" s="78" t="n">
        <v>42.5345</v>
      </c>
      <c r="G22" s="78" t="n">
        <v>44.4682</v>
      </c>
      <c r="H22" s="78" t="n">
        <v>1877.222</v>
      </c>
      <c r="I22" s="78" t="n">
        <v>3.962</v>
      </c>
      <c r="J22" s="64" t="n">
        <f aca="false">H22/3600</f>
        <v>0.521450555555556</v>
      </c>
      <c r="L22" s="77" t="n">
        <v>477.5549</v>
      </c>
      <c r="M22" s="78" t="n">
        <v>37.2609</v>
      </c>
      <c r="N22" s="78" t="n">
        <v>42.7884</v>
      </c>
      <c r="O22" s="78" t="n">
        <v>44.5612</v>
      </c>
      <c r="P22" s="78" t="n">
        <v>3065.493</v>
      </c>
      <c r="Q22" s="78" t="n">
        <v>3.853</v>
      </c>
      <c r="R22" s="64" t="n">
        <f aca="false">P22/3600</f>
        <v>0.85152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734.2158</v>
      </c>
      <c r="E23" s="74" t="n">
        <v>42.2274</v>
      </c>
      <c r="F23" s="74" t="n">
        <v>44.7201</v>
      </c>
      <c r="G23" s="74" t="n">
        <v>46.0971</v>
      </c>
      <c r="H23" s="74" t="n">
        <v>2439.637</v>
      </c>
      <c r="I23" s="74" t="n">
        <v>5.272</v>
      </c>
      <c r="J23" s="53" t="n">
        <f aca="false">H23/3600</f>
        <v>0.677676944444445</v>
      </c>
      <c r="L23" s="73" t="n">
        <v>5930.9192</v>
      </c>
      <c r="M23" s="74" t="n">
        <v>42.3583</v>
      </c>
      <c r="N23" s="74" t="n">
        <v>44.8296</v>
      </c>
      <c r="O23" s="74" t="n">
        <v>46.3004</v>
      </c>
      <c r="P23" s="74" t="n">
        <v>3120.472</v>
      </c>
      <c r="Q23" s="74" t="n">
        <v>5.304</v>
      </c>
      <c r="R23" s="53" t="n">
        <f aca="false">P23/3600</f>
        <v>0.86679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4.6828</v>
      </c>
      <c r="E24" s="76" t="n">
        <v>39.6611</v>
      </c>
      <c r="F24" s="76" t="n">
        <v>42.9309</v>
      </c>
      <c r="G24" s="76" t="n">
        <v>44.4403</v>
      </c>
      <c r="H24" s="76" t="n">
        <v>2102.971</v>
      </c>
      <c r="I24" s="76" t="n">
        <v>4.492</v>
      </c>
      <c r="J24" s="58" t="n">
        <f aca="false">H24/3600</f>
        <v>0.584158611111111</v>
      </c>
      <c r="L24" s="75" t="n">
        <v>2726.9407</v>
      </c>
      <c r="M24" s="76" t="n">
        <v>39.9184</v>
      </c>
      <c r="N24" s="76" t="n">
        <v>43.1762</v>
      </c>
      <c r="O24" s="76" t="n">
        <v>44.6917</v>
      </c>
      <c r="P24" s="76" t="n">
        <v>2769.875</v>
      </c>
      <c r="Q24" s="76" t="n">
        <v>4.461</v>
      </c>
      <c r="R24" s="58" t="n">
        <f aca="false">P24/3600</f>
        <v>0.7694097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4.6893</v>
      </c>
      <c r="E25" s="76" t="n">
        <v>37.1614</v>
      </c>
      <c r="F25" s="76" t="n">
        <v>41.5992</v>
      </c>
      <c r="G25" s="76" t="n">
        <v>43.5024</v>
      </c>
      <c r="H25" s="76" t="n">
        <v>1872.651</v>
      </c>
      <c r="I25" s="76" t="n">
        <v>3.978</v>
      </c>
      <c r="J25" s="58" t="n">
        <f aca="false">H25/3600</f>
        <v>0.520180833333333</v>
      </c>
      <c r="L25" s="75" t="n">
        <v>1283.8491</v>
      </c>
      <c r="M25" s="76" t="n">
        <v>37.4824</v>
      </c>
      <c r="N25" s="76" t="n">
        <v>41.9015</v>
      </c>
      <c r="O25" s="76" t="n">
        <v>43.6853</v>
      </c>
      <c r="P25" s="76" t="n">
        <v>2535.936</v>
      </c>
      <c r="Q25" s="76" t="n">
        <v>3.868</v>
      </c>
      <c r="R25" s="58" t="n">
        <f aca="false">P25/3600</f>
        <v>0.7044266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6.6077</v>
      </c>
      <c r="E26" s="78" t="n">
        <v>34.8805</v>
      </c>
      <c r="F26" s="78" t="n">
        <v>40.7846</v>
      </c>
      <c r="G26" s="78" t="n">
        <v>42.9644</v>
      </c>
      <c r="H26" s="78" t="n">
        <v>1713.655</v>
      </c>
      <c r="I26" s="78" t="n">
        <v>3.619</v>
      </c>
      <c r="J26" s="64" t="n">
        <f aca="false">H26/3600</f>
        <v>0.476015277777778</v>
      </c>
      <c r="L26" s="77" t="n">
        <v>605.1879</v>
      </c>
      <c r="M26" s="78" t="n">
        <v>35.2494</v>
      </c>
      <c r="N26" s="78" t="n">
        <v>41.0371</v>
      </c>
      <c r="O26" s="78" t="n">
        <v>43.1697</v>
      </c>
      <c r="P26" s="78" t="n">
        <v>2398.246</v>
      </c>
      <c r="Q26" s="78" t="n">
        <v>3.572</v>
      </c>
      <c r="R26" s="64" t="n">
        <f aca="false">P26/3600</f>
        <v>0.66617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611.534</v>
      </c>
      <c r="E27" s="74" t="n">
        <v>41.3352</v>
      </c>
      <c r="F27" s="74" t="n">
        <v>43.344</v>
      </c>
      <c r="G27" s="74" t="n">
        <v>45.9386</v>
      </c>
      <c r="H27" s="74" t="n">
        <v>4931.55</v>
      </c>
      <c r="I27" s="74" t="n">
        <v>9.391</v>
      </c>
      <c r="J27" s="53" t="n">
        <f aca="false">H27/3600</f>
        <v>1.369875</v>
      </c>
      <c r="L27" s="73" t="n">
        <v>10653.3196</v>
      </c>
      <c r="M27" s="74" t="n">
        <v>41.4094</v>
      </c>
      <c r="N27" s="74" t="n">
        <v>43.3959</v>
      </c>
      <c r="O27" s="74" t="n">
        <v>45.9993</v>
      </c>
      <c r="P27" s="74" t="n">
        <v>6653.528</v>
      </c>
      <c r="Q27" s="74" t="n">
        <v>9.313</v>
      </c>
      <c r="R27" s="53" t="n">
        <f aca="false">P27/3600</f>
        <v>1.84820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6.2969</v>
      </c>
      <c r="E28" s="76" t="n">
        <v>39.4474</v>
      </c>
      <c r="F28" s="76" t="n">
        <v>42.311</v>
      </c>
      <c r="G28" s="76" t="n">
        <v>44.248</v>
      </c>
      <c r="H28" s="76" t="n">
        <v>4196.712</v>
      </c>
      <c r="I28" s="76" t="n">
        <v>7.784</v>
      </c>
      <c r="J28" s="58" t="n">
        <f aca="false">H28/3600</f>
        <v>1.16575333333333</v>
      </c>
      <c r="L28" s="75" t="n">
        <v>4267.2247</v>
      </c>
      <c r="M28" s="76" t="n">
        <v>39.552</v>
      </c>
      <c r="N28" s="76" t="n">
        <v>42.376</v>
      </c>
      <c r="O28" s="76" t="n">
        <v>44.3113</v>
      </c>
      <c r="P28" s="76" t="n">
        <v>5874.476</v>
      </c>
      <c r="Q28" s="76" t="n">
        <v>7.581</v>
      </c>
      <c r="R28" s="58" t="n">
        <f aca="false">P28/3600</f>
        <v>1.631798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8.9237</v>
      </c>
      <c r="E29" s="76" t="n">
        <v>37.241</v>
      </c>
      <c r="F29" s="76" t="n">
        <v>41.3678</v>
      </c>
      <c r="G29" s="76" t="n">
        <v>42.7634</v>
      </c>
      <c r="H29" s="76" t="n">
        <v>3749.117</v>
      </c>
      <c r="I29" s="76" t="n">
        <v>6.879</v>
      </c>
      <c r="J29" s="58" t="n">
        <f aca="false">H29/3600</f>
        <v>1.04142138888889</v>
      </c>
      <c r="L29" s="75" t="n">
        <v>2070.9485</v>
      </c>
      <c r="M29" s="76" t="n">
        <v>37.3934</v>
      </c>
      <c r="N29" s="76" t="n">
        <v>41.4379</v>
      </c>
      <c r="O29" s="76" t="n">
        <v>42.8412</v>
      </c>
      <c r="P29" s="76" t="n">
        <v>5388.303</v>
      </c>
      <c r="Q29" s="76" t="n">
        <v>6.614</v>
      </c>
      <c r="R29" s="58" t="n">
        <f aca="false">P29/3600</f>
        <v>1.4967508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6.4247</v>
      </c>
      <c r="E30" s="78" t="n">
        <v>34.9199</v>
      </c>
      <c r="F30" s="78" t="n">
        <v>40.6423</v>
      </c>
      <c r="G30" s="78" t="n">
        <v>41.5996</v>
      </c>
      <c r="H30" s="78" t="n">
        <v>3463.434</v>
      </c>
      <c r="I30" s="78" t="n">
        <v>6.427</v>
      </c>
      <c r="J30" s="64" t="n">
        <f aca="false">H30/3600</f>
        <v>0.962065</v>
      </c>
      <c r="L30" s="77" t="n">
        <v>1060.4</v>
      </c>
      <c r="M30" s="78" t="n">
        <v>35.1001</v>
      </c>
      <c r="N30" s="78" t="n">
        <v>40.7018</v>
      </c>
      <c r="O30" s="78" t="n">
        <v>41.7124</v>
      </c>
      <c r="P30" s="78" t="n">
        <v>5098.47</v>
      </c>
      <c r="Q30" s="78" t="n">
        <v>6.068</v>
      </c>
      <c r="R30" s="64" t="n">
        <f aca="false">P30/3600</f>
        <v>1.4162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20.1567</v>
      </c>
      <c r="E31" s="74" t="n">
        <v>42.2851</v>
      </c>
      <c r="F31" s="74" t="n">
        <v>46.6304</v>
      </c>
      <c r="G31" s="74" t="n">
        <v>47.1784</v>
      </c>
      <c r="H31" s="74" t="n">
        <v>5767.257</v>
      </c>
      <c r="I31" s="74" t="n">
        <v>12.074</v>
      </c>
      <c r="J31" s="53" t="n">
        <f aca="false">H31/3600</f>
        <v>1.60201583333333</v>
      </c>
      <c r="L31" s="73" t="n">
        <v>9202.701</v>
      </c>
      <c r="M31" s="74" t="n">
        <v>42.306</v>
      </c>
      <c r="N31" s="74" t="n">
        <v>46.7126</v>
      </c>
      <c r="O31" s="74" t="n">
        <v>47.2484</v>
      </c>
      <c r="P31" s="74" t="n">
        <v>9224.124</v>
      </c>
      <c r="Q31" s="74" t="n">
        <v>10.686</v>
      </c>
      <c r="R31" s="53" t="n">
        <f aca="false">P31/3600</f>
        <v>2.56225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26.9526</v>
      </c>
      <c r="E32" s="76" t="n">
        <v>40.5084</v>
      </c>
      <c r="F32" s="76" t="n">
        <v>45.2084</v>
      </c>
      <c r="G32" s="76" t="n">
        <v>45.144</v>
      </c>
      <c r="H32" s="76" t="n">
        <v>4945.843</v>
      </c>
      <c r="I32" s="76" t="n">
        <v>8.938</v>
      </c>
      <c r="J32" s="58" t="n">
        <f aca="false">H32/3600</f>
        <v>1.37384527777778</v>
      </c>
      <c r="L32" s="75" t="n">
        <v>3737.2577</v>
      </c>
      <c r="M32" s="76" t="n">
        <v>40.5811</v>
      </c>
      <c r="N32" s="76" t="n">
        <v>45.3339</v>
      </c>
      <c r="O32" s="76" t="n">
        <v>45.2751</v>
      </c>
      <c r="P32" s="76" t="n">
        <v>8080.425</v>
      </c>
      <c r="Q32" s="76" t="n">
        <v>9.001</v>
      </c>
      <c r="R32" s="58" t="n">
        <f aca="false">P32/3600</f>
        <v>2.244562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64.5072</v>
      </c>
      <c r="E33" s="76" t="n">
        <v>38.4507</v>
      </c>
      <c r="F33" s="76" t="n">
        <v>43.8985</v>
      </c>
      <c r="G33" s="76" t="n">
        <v>43.357</v>
      </c>
      <c r="H33" s="76" t="n">
        <v>4355.608</v>
      </c>
      <c r="I33" s="76" t="n">
        <v>8.158</v>
      </c>
      <c r="J33" s="58" t="n">
        <f aca="false">H33/3600</f>
        <v>1.20989111111111</v>
      </c>
      <c r="L33" s="75" t="n">
        <v>1806.9485</v>
      </c>
      <c r="M33" s="76" t="n">
        <v>38.5671</v>
      </c>
      <c r="N33" s="76" t="n">
        <v>44.0294</v>
      </c>
      <c r="O33" s="76" t="n">
        <v>43.4678</v>
      </c>
      <c r="P33" s="76" t="n">
        <v>7210.46</v>
      </c>
      <c r="Q33" s="76" t="n">
        <v>8.002</v>
      </c>
      <c r="R33" s="58" t="n">
        <f aca="false">P33/3600</f>
        <v>2.00290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3.7691</v>
      </c>
      <c r="E34" s="78" t="n">
        <v>36.3223</v>
      </c>
      <c r="F34" s="78" t="n">
        <v>42.876</v>
      </c>
      <c r="G34" s="78" t="n">
        <v>42.0537</v>
      </c>
      <c r="H34" s="78" t="n">
        <v>3932.13</v>
      </c>
      <c r="I34" s="78" t="n">
        <v>7.675</v>
      </c>
      <c r="J34" s="64" t="n">
        <f aca="false">H34/3600</f>
        <v>1.09225833333333</v>
      </c>
      <c r="L34" s="77" t="n">
        <v>955.3897</v>
      </c>
      <c r="M34" s="78" t="n">
        <v>36.4984</v>
      </c>
      <c r="N34" s="78" t="n">
        <v>43.0693</v>
      </c>
      <c r="O34" s="78" t="n">
        <v>42.1296</v>
      </c>
      <c r="P34" s="78" t="n">
        <v>6519.801</v>
      </c>
      <c r="Q34" s="78" t="n">
        <v>7.285</v>
      </c>
      <c r="R34" s="64" t="n">
        <f aca="false">P34/3600</f>
        <v>1.81105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3.2595</v>
      </c>
      <c r="E35" s="74" t="n">
        <v>40.324</v>
      </c>
      <c r="F35" s="74" t="n">
        <v>45.0818</v>
      </c>
      <c r="G35" s="74" t="n">
        <v>47.3126</v>
      </c>
      <c r="H35" s="74" t="n">
        <v>6407.055</v>
      </c>
      <c r="I35" s="74" t="n">
        <v>13.774</v>
      </c>
      <c r="J35" s="53" t="n">
        <f aca="false">H35/3600</f>
        <v>1.7797375</v>
      </c>
      <c r="L35" s="73" t="n">
        <v>16186.1507</v>
      </c>
      <c r="M35" s="74" t="n">
        <v>40.4658</v>
      </c>
      <c r="N35" s="74" t="n">
        <v>45.0671</v>
      </c>
      <c r="O35" s="74" t="n">
        <v>47.3099</v>
      </c>
      <c r="P35" s="74" t="n">
        <v>8708.557</v>
      </c>
      <c r="Q35" s="74" t="n">
        <v>13.774</v>
      </c>
      <c r="R35" s="53" t="n">
        <f aca="false">P35/3600</f>
        <v>2.41904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538.173</v>
      </c>
      <c r="E36" s="76" t="n">
        <v>38.3363</v>
      </c>
      <c r="F36" s="76" t="n">
        <v>43.6459</v>
      </c>
      <c r="G36" s="76" t="n">
        <v>45.983</v>
      </c>
      <c r="H36" s="76" t="n">
        <v>5409.039</v>
      </c>
      <c r="I36" s="76" t="n">
        <v>10.67</v>
      </c>
      <c r="J36" s="58" t="n">
        <f aca="false">H36/3600</f>
        <v>1.50251083333333</v>
      </c>
      <c r="L36" s="75" t="n">
        <v>4467.0326</v>
      </c>
      <c r="M36" s="76" t="n">
        <v>38.6192</v>
      </c>
      <c r="N36" s="76" t="n">
        <v>43.7151</v>
      </c>
      <c r="O36" s="76" t="n">
        <v>46.0582</v>
      </c>
      <c r="P36" s="76" t="n">
        <v>7521.165</v>
      </c>
      <c r="Q36" s="76" t="n">
        <v>10.498</v>
      </c>
      <c r="R36" s="58" t="n">
        <f aca="false">P36/3600</f>
        <v>2.089212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3.0047</v>
      </c>
      <c r="E37" s="76" t="n">
        <v>36.3498</v>
      </c>
      <c r="F37" s="76" t="n">
        <v>42.5558</v>
      </c>
      <c r="G37" s="76" t="n">
        <v>44.9302</v>
      </c>
      <c r="H37" s="76" t="n">
        <v>4961.118</v>
      </c>
      <c r="I37" s="76" t="n">
        <v>9.736</v>
      </c>
      <c r="J37" s="58" t="n">
        <f aca="false">H37/3600</f>
        <v>1.37808833333333</v>
      </c>
      <c r="L37" s="75" t="n">
        <v>1766.694</v>
      </c>
      <c r="M37" s="76" t="n">
        <v>36.741</v>
      </c>
      <c r="N37" s="76" t="n">
        <v>42.6451</v>
      </c>
      <c r="O37" s="76" t="n">
        <v>45.0408</v>
      </c>
      <c r="P37" s="76" t="n">
        <v>6936.15</v>
      </c>
      <c r="Q37" s="76" t="n">
        <v>9.313</v>
      </c>
      <c r="R37" s="58" t="n">
        <f aca="false">P37/3600</f>
        <v>1.9267083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28.9823</v>
      </c>
      <c r="E38" s="78" t="n">
        <v>34.1185</v>
      </c>
      <c r="F38" s="78" t="n">
        <v>41.8935</v>
      </c>
      <c r="G38" s="78" t="n">
        <v>44.2328</v>
      </c>
      <c r="H38" s="78" t="n">
        <v>4765.658</v>
      </c>
      <c r="I38" s="78" t="n">
        <v>9.453</v>
      </c>
      <c r="J38" s="64" t="n">
        <f aca="false">H38/3600</f>
        <v>1.32379388888889</v>
      </c>
      <c r="L38" s="77" t="n">
        <v>836.4651</v>
      </c>
      <c r="M38" s="78" t="n">
        <v>34.6054</v>
      </c>
      <c r="N38" s="78" t="n">
        <v>41.9211</v>
      </c>
      <c r="O38" s="78" t="n">
        <v>44.3267</v>
      </c>
      <c r="P38" s="78" t="n">
        <v>6561.266</v>
      </c>
      <c r="Q38" s="78" t="n">
        <v>8.845</v>
      </c>
      <c r="R38" s="64" t="n">
        <f aca="false">P38/3600</f>
        <v>1.82257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1.3485</v>
      </c>
      <c r="E39" s="74" t="n">
        <v>42.3208</v>
      </c>
      <c r="F39" s="74" t="n">
        <v>45.1868</v>
      </c>
      <c r="G39" s="74" t="n">
        <v>45.2493</v>
      </c>
      <c r="H39" s="74" t="n">
        <v>1020.62</v>
      </c>
      <c r="I39" s="74" t="n">
        <v>2.043</v>
      </c>
      <c r="J39" s="53" t="n">
        <f aca="false">H39/3600</f>
        <v>0.283505555555556</v>
      </c>
      <c r="L39" s="73" t="n">
        <v>2253.4557</v>
      </c>
      <c r="M39" s="74" t="n">
        <v>42.498</v>
      </c>
      <c r="N39" s="74" t="n">
        <v>45.3497</v>
      </c>
      <c r="O39" s="74" t="n">
        <v>45.4053</v>
      </c>
      <c r="P39" s="74" t="n">
        <v>1394.134</v>
      </c>
      <c r="Q39" s="74" t="n">
        <v>2.043</v>
      </c>
      <c r="R39" s="53" t="n">
        <f aca="false">P39/3600</f>
        <v>0.38725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06.4454</v>
      </c>
      <c r="E40" s="76" t="n">
        <v>39.4778</v>
      </c>
      <c r="F40" s="76" t="n">
        <v>42.9322</v>
      </c>
      <c r="G40" s="76" t="n">
        <v>42.6474</v>
      </c>
      <c r="H40" s="76" t="n">
        <v>872.419</v>
      </c>
      <c r="I40" s="76" t="n">
        <v>1.731</v>
      </c>
      <c r="J40" s="58" t="n">
        <f aca="false">H40/3600</f>
        <v>0.242338611111111</v>
      </c>
      <c r="L40" s="75" t="n">
        <v>1077.3649</v>
      </c>
      <c r="M40" s="76" t="n">
        <v>39.6823</v>
      </c>
      <c r="N40" s="76" t="n">
        <v>43.1375</v>
      </c>
      <c r="O40" s="76" t="n">
        <v>42.8217</v>
      </c>
      <c r="P40" s="76" t="n">
        <v>1252.516</v>
      </c>
      <c r="Q40" s="76" t="n">
        <v>1.7</v>
      </c>
      <c r="R40" s="58" t="n">
        <f aca="false">P40/3600</f>
        <v>0.347921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.7794</v>
      </c>
      <c r="E41" s="76" t="n">
        <v>36.8237</v>
      </c>
      <c r="F41" s="76" t="n">
        <v>41.0468</v>
      </c>
      <c r="G41" s="76" t="n">
        <v>40.5851</v>
      </c>
      <c r="H41" s="76" t="n">
        <v>763.25</v>
      </c>
      <c r="I41" s="76" t="n">
        <v>1.513</v>
      </c>
      <c r="J41" s="58" t="n">
        <f aca="false">H41/3600</f>
        <v>0.212013888888889</v>
      </c>
      <c r="L41" s="75" t="n">
        <v>532.1196</v>
      </c>
      <c r="M41" s="76" t="n">
        <v>37.0389</v>
      </c>
      <c r="N41" s="76" t="n">
        <v>41.2348</v>
      </c>
      <c r="O41" s="76" t="n">
        <v>40.7129</v>
      </c>
      <c r="P41" s="76" t="n">
        <v>1137.699</v>
      </c>
      <c r="Q41" s="76" t="n">
        <v>1.466</v>
      </c>
      <c r="R41" s="58" t="n">
        <f aca="false">P41/3600</f>
        <v>0.31602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8474</v>
      </c>
      <c r="E42" s="78" t="n">
        <v>34.4162</v>
      </c>
      <c r="F42" s="78" t="n">
        <v>39.6167</v>
      </c>
      <c r="G42" s="78" t="n">
        <v>38.9548</v>
      </c>
      <c r="H42" s="78" t="n">
        <v>700.148</v>
      </c>
      <c r="I42" s="78" t="n">
        <v>1.357</v>
      </c>
      <c r="J42" s="64" t="n">
        <f aca="false">H42/3600</f>
        <v>0.194485555555556</v>
      </c>
      <c r="L42" s="77" t="n">
        <v>282.9691</v>
      </c>
      <c r="M42" s="78" t="n">
        <v>34.6602</v>
      </c>
      <c r="N42" s="78" t="n">
        <v>39.863</v>
      </c>
      <c r="O42" s="78" t="n">
        <v>39.1336</v>
      </c>
      <c r="P42" s="78" t="n">
        <v>1051.914</v>
      </c>
      <c r="Q42" s="78" t="n">
        <v>1.294</v>
      </c>
      <c r="R42" s="64" t="n">
        <f aca="false">P42/3600</f>
        <v>0.29219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42.8651</v>
      </c>
      <c r="E43" s="74" t="n">
        <v>41.6117</v>
      </c>
      <c r="F43" s="74" t="n">
        <v>45.5633</v>
      </c>
      <c r="G43" s="74" t="n">
        <v>45.9563</v>
      </c>
      <c r="H43" s="74" t="n">
        <v>1293.763</v>
      </c>
      <c r="I43" s="74" t="n">
        <v>2.574</v>
      </c>
      <c r="J43" s="53" t="n">
        <f aca="false">H43/3600</f>
        <v>0.359378611111111</v>
      </c>
      <c r="L43" s="73" t="n">
        <v>3150.8837</v>
      </c>
      <c r="M43" s="74" t="n">
        <v>41.6828</v>
      </c>
      <c r="N43" s="74" t="n">
        <v>45.5251</v>
      </c>
      <c r="O43" s="74" t="n">
        <v>45.8984</v>
      </c>
      <c r="P43" s="74" t="n">
        <v>1832.142</v>
      </c>
      <c r="Q43" s="74" t="n">
        <v>2.574</v>
      </c>
      <c r="R43" s="53" t="n">
        <f aca="false">P43/3600</f>
        <v>0.50892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3.9795</v>
      </c>
      <c r="E44" s="76" t="n">
        <v>38.7949</v>
      </c>
      <c r="F44" s="76" t="n">
        <v>43.7177</v>
      </c>
      <c r="G44" s="76" t="n">
        <v>43.7443</v>
      </c>
      <c r="H44" s="76" t="n">
        <v>1128.511</v>
      </c>
      <c r="I44" s="76" t="n">
        <v>2.184</v>
      </c>
      <c r="J44" s="58" t="n">
        <f aca="false">H44/3600</f>
        <v>0.313475277777778</v>
      </c>
      <c r="L44" s="75" t="n">
        <v>1523.5386</v>
      </c>
      <c r="M44" s="76" t="n">
        <v>38.9253</v>
      </c>
      <c r="N44" s="76" t="n">
        <v>43.6871</v>
      </c>
      <c r="O44" s="76" t="n">
        <v>43.7126</v>
      </c>
      <c r="P44" s="76" t="n">
        <v>1646.938</v>
      </c>
      <c r="Q44" s="76" t="n">
        <v>2.168</v>
      </c>
      <c r="R44" s="58" t="n">
        <f aca="false">P44/3600</f>
        <v>0.4574827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8.6977</v>
      </c>
      <c r="E45" s="76" t="n">
        <v>35.9091</v>
      </c>
      <c r="F45" s="76" t="n">
        <v>42.2205</v>
      </c>
      <c r="G45" s="76" t="n">
        <v>41.9824</v>
      </c>
      <c r="H45" s="76" t="n">
        <v>1014.833</v>
      </c>
      <c r="I45" s="76" t="n">
        <v>1.95</v>
      </c>
      <c r="J45" s="58" t="n">
        <f aca="false">H45/3600</f>
        <v>0.281898055555556</v>
      </c>
      <c r="L45" s="75" t="n">
        <v>766.8242</v>
      </c>
      <c r="M45" s="76" t="n">
        <v>36.0834</v>
      </c>
      <c r="N45" s="76" t="n">
        <v>42.2205</v>
      </c>
      <c r="O45" s="76" t="n">
        <v>41.9382</v>
      </c>
      <c r="P45" s="76" t="n">
        <v>1490.002</v>
      </c>
      <c r="Q45" s="76" t="n">
        <v>1.887</v>
      </c>
      <c r="R45" s="58" t="n">
        <f aca="false">P45/3600</f>
        <v>0.4138894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9.6279</v>
      </c>
      <c r="E46" s="78" t="n">
        <v>33.2021</v>
      </c>
      <c r="F46" s="78" t="n">
        <v>41.1423</v>
      </c>
      <c r="G46" s="78" t="n">
        <v>40.6882</v>
      </c>
      <c r="H46" s="78" t="n">
        <v>937.098</v>
      </c>
      <c r="I46" s="78" t="n">
        <v>1.778</v>
      </c>
      <c r="J46" s="64" t="n">
        <f aca="false">H46/3600</f>
        <v>0.260305</v>
      </c>
      <c r="L46" s="77" t="n">
        <v>396.4688</v>
      </c>
      <c r="M46" s="78" t="n">
        <v>33.4146</v>
      </c>
      <c r="N46" s="78" t="n">
        <v>41.0815</v>
      </c>
      <c r="O46" s="78" t="n">
        <v>40.6568</v>
      </c>
      <c r="P46" s="78" t="n">
        <v>1392.281</v>
      </c>
      <c r="Q46" s="78" t="n">
        <v>1.684</v>
      </c>
      <c r="R46" s="64" t="n">
        <f aca="false">P46/3600</f>
        <v>0.38674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21.2495</v>
      </c>
      <c r="E47" s="74" t="n">
        <v>39.4984</v>
      </c>
      <c r="F47" s="74" t="n">
        <v>43.1514</v>
      </c>
      <c r="G47" s="74" t="n">
        <v>43.5767</v>
      </c>
      <c r="H47" s="74" t="n">
        <v>1030.317</v>
      </c>
      <c r="I47" s="74" t="n">
        <v>2.464</v>
      </c>
      <c r="J47" s="53" t="n">
        <f aca="false">H47/3600</f>
        <v>0.286199166666667</v>
      </c>
      <c r="L47" s="73" t="n">
        <v>5489.7608</v>
      </c>
      <c r="M47" s="74" t="n">
        <v>39.5825</v>
      </c>
      <c r="N47" s="74" t="n">
        <v>43.1628</v>
      </c>
      <c r="O47" s="74" t="n">
        <v>43.6064</v>
      </c>
      <c r="P47" s="74" t="n">
        <v>1389.164</v>
      </c>
      <c r="Q47" s="74" t="n">
        <v>2.496</v>
      </c>
      <c r="R47" s="53" t="n">
        <f aca="false">P47/3600</f>
        <v>0.38587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01.4928</v>
      </c>
      <c r="E48" s="76" t="n">
        <v>36.0163</v>
      </c>
      <c r="F48" s="76" t="n">
        <v>40.9722</v>
      </c>
      <c r="G48" s="76" t="n">
        <v>41.1884</v>
      </c>
      <c r="H48" s="76" t="n">
        <v>880.572</v>
      </c>
      <c r="I48" s="76" t="n">
        <v>1.996</v>
      </c>
      <c r="J48" s="58" t="n">
        <f aca="false">H48/3600</f>
        <v>0.244603333333333</v>
      </c>
      <c r="L48" s="75" t="n">
        <v>2647.6412</v>
      </c>
      <c r="M48" s="76" t="n">
        <v>36.1819</v>
      </c>
      <c r="N48" s="76" t="n">
        <v>41.0029</v>
      </c>
      <c r="O48" s="76" t="n">
        <v>41.2641</v>
      </c>
      <c r="P48" s="76" t="n">
        <v>1213.165</v>
      </c>
      <c r="Q48" s="76" t="n">
        <v>1.996</v>
      </c>
      <c r="R48" s="58" t="n">
        <f aca="false">P48/3600</f>
        <v>0.3369902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5.9546</v>
      </c>
      <c r="E49" s="76" t="n">
        <v>32.8393</v>
      </c>
      <c r="F49" s="76" t="n">
        <v>39.3828</v>
      </c>
      <c r="G49" s="76" t="n">
        <v>39.4779</v>
      </c>
      <c r="H49" s="76" t="n">
        <v>779.43</v>
      </c>
      <c r="I49" s="76" t="n">
        <v>1.684</v>
      </c>
      <c r="J49" s="58" t="n">
        <f aca="false">H49/3600</f>
        <v>0.216508333333333</v>
      </c>
      <c r="L49" s="75" t="n">
        <v>1288.833</v>
      </c>
      <c r="M49" s="76" t="n">
        <v>33.1197</v>
      </c>
      <c r="N49" s="76" t="n">
        <v>39.4077</v>
      </c>
      <c r="O49" s="76" t="n">
        <v>39.5204</v>
      </c>
      <c r="P49" s="76" t="n">
        <v>1085.666</v>
      </c>
      <c r="Q49" s="76" t="n">
        <v>1.653</v>
      </c>
      <c r="R49" s="58" t="n">
        <f aca="false">P49/3600</f>
        <v>0.3015738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7.7608</v>
      </c>
      <c r="E50" s="78" t="n">
        <v>30.073</v>
      </c>
      <c r="F50" s="78" t="n">
        <v>38.2327</v>
      </c>
      <c r="G50" s="78" t="n">
        <v>38.2591</v>
      </c>
      <c r="H50" s="78" t="n">
        <v>713.824</v>
      </c>
      <c r="I50" s="78" t="n">
        <v>1.497</v>
      </c>
      <c r="J50" s="64" t="n">
        <f aca="false">H50/3600</f>
        <v>0.198284444444444</v>
      </c>
      <c r="L50" s="77" t="n">
        <v>621.5629</v>
      </c>
      <c r="M50" s="78" t="n">
        <v>30.4049</v>
      </c>
      <c r="N50" s="78" t="n">
        <v>38.3295</v>
      </c>
      <c r="O50" s="78" t="n">
        <v>38.3378</v>
      </c>
      <c r="P50" s="78" t="n">
        <v>1009.522</v>
      </c>
      <c r="Q50" s="78" t="n">
        <v>1.419</v>
      </c>
      <c r="R50" s="64" t="n">
        <f aca="false">P50/3600</f>
        <v>0.28042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71.2935</v>
      </c>
      <c r="E51" s="74" t="n">
        <v>40.1953</v>
      </c>
      <c r="F51" s="74" t="n">
        <v>43.5417</v>
      </c>
      <c r="G51" s="74" t="n">
        <v>44.5188</v>
      </c>
      <c r="H51" s="74" t="n">
        <v>819.265</v>
      </c>
      <c r="I51" s="74" t="n">
        <v>1.887</v>
      </c>
      <c r="J51" s="53" t="n">
        <f aca="false">H51/3600</f>
        <v>0.227573611111111</v>
      </c>
      <c r="L51" s="73" t="n">
        <v>3408.1625</v>
      </c>
      <c r="M51" s="74" t="n">
        <v>40.2848</v>
      </c>
      <c r="N51" s="74" t="n">
        <v>43.6593</v>
      </c>
      <c r="O51" s="74" t="n">
        <v>44.5718</v>
      </c>
      <c r="P51" s="74" t="n">
        <v>1299.682</v>
      </c>
      <c r="Q51" s="74" t="n">
        <v>1.84</v>
      </c>
      <c r="R51" s="53" t="n">
        <f aca="false">P51/3600</f>
        <v>0.36102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30.0086</v>
      </c>
      <c r="E52" s="76" t="n">
        <v>36.9138</v>
      </c>
      <c r="F52" s="76" t="n">
        <v>41.3697</v>
      </c>
      <c r="G52" s="76" t="n">
        <v>42.2936</v>
      </c>
      <c r="H52" s="76" t="n">
        <v>695.401</v>
      </c>
      <c r="I52" s="76" t="n">
        <v>1.56</v>
      </c>
      <c r="J52" s="58" t="n">
        <f aca="false">H52/3600</f>
        <v>0.193166944444444</v>
      </c>
      <c r="L52" s="75" t="n">
        <v>1533.4929</v>
      </c>
      <c r="M52" s="76" t="n">
        <v>37.1287</v>
      </c>
      <c r="N52" s="76" t="n">
        <v>41.5881</v>
      </c>
      <c r="O52" s="76" t="n">
        <v>42.4512</v>
      </c>
      <c r="P52" s="76" t="n">
        <v>1141.982</v>
      </c>
      <c r="Q52" s="76" t="n">
        <v>1.466</v>
      </c>
      <c r="R52" s="58" t="n">
        <f aca="false">P52/3600</f>
        <v>0.3172172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17.9052</v>
      </c>
      <c r="E53" s="76" t="n">
        <v>33.9532</v>
      </c>
      <c r="F53" s="76" t="n">
        <v>39.7815</v>
      </c>
      <c r="G53" s="76" t="n">
        <v>40.452</v>
      </c>
      <c r="H53" s="76" t="n">
        <v>598.572</v>
      </c>
      <c r="I53" s="76" t="n">
        <v>1.31</v>
      </c>
      <c r="J53" s="58" t="n">
        <f aca="false">H53/3600</f>
        <v>0.16627</v>
      </c>
      <c r="L53" s="75" t="n">
        <v>734.304</v>
      </c>
      <c r="M53" s="76" t="n">
        <v>34.271</v>
      </c>
      <c r="N53" s="76" t="n">
        <v>40.0027</v>
      </c>
      <c r="O53" s="76" t="n">
        <v>40.6733</v>
      </c>
      <c r="P53" s="76" t="n">
        <v>1015.638</v>
      </c>
      <c r="Q53" s="76" t="n">
        <v>1.232</v>
      </c>
      <c r="R53" s="58" t="n">
        <f aca="false">P53/3600</f>
        <v>0.282121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2.7557</v>
      </c>
      <c r="E54" s="78" t="n">
        <v>31.6126</v>
      </c>
      <c r="F54" s="78" t="n">
        <v>38.644</v>
      </c>
      <c r="G54" s="78" t="n">
        <v>39.0383</v>
      </c>
      <c r="H54" s="78" t="n">
        <v>531.351</v>
      </c>
      <c r="I54" s="78" t="n">
        <v>1.138</v>
      </c>
      <c r="J54" s="64" t="n">
        <f aca="false">H54/3600</f>
        <v>0.1475975</v>
      </c>
      <c r="L54" s="77" t="n">
        <v>350.4295</v>
      </c>
      <c r="M54" s="78" t="n">
        <v>31.9219</v>
      </c>
      <c r="N54" s="78" t="n">
        <v>38.9354</v>
      </c>
      <c r="O54" s="78" t="n">
        <v>39.3923</v>
      </c>
      <c r="P54" s="78" t="n">
        <v>920.571</v>
      </c>
      <c r="Q54" s="78" t="n">
        <v>1.092</v>
      </c>
      <c r="R54" s="64" t="n">
        <f aca="false">P54/3600</f>
        <v>0.25571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0.9526</v>
      </c>
      <c r="E55" s="74" t="n">
        <v>42.794</v>
      </c>
      <c r="F55" s="74" t="n">
        <v>46.0236</v>
      </c>
      <c r="G55" s="74" t="n">
        <v>45.553</v>
      </c>
      <c r="H55" s="74" t="n">
        <v>241.068</v>
      </c>
      <c r="I55" s="74" t="n">
        <v>0.561</v>
      </c>
      <c r="J55" s="53" t="n">
        <f aca="false">H55/3600</f>
        <v>0.0669633333333333</v>
      </c>
      <c r="L55" s="73" t="n">
        <v>755.6371</v>
      </c>
      <c r="M55" s="74" t="n">
        <v>43.0201</v>
      </c>
      <c r="N55" s="74" t="n">
        <v>46.1383</v>
      </c>
      <c r="O55" s="74" t="n">
        <v>45.6512</v>
      </c>
      <c r="P55" s="74" t="n">
        <v>317.642</v>
      </c>
      <c r="Q55" s="74" t="n">
        <v>0.53</v>
      </c>
      <c r="R55" s="53" t="n">
        <f aca="false">P55/3600</f>
        <v>0.08823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2.5938</v>
      </c>
      <c r="E56" s="76" t="n">
        <v>39.522</v>
      </c>
      <c r="F56" s="76" t="n">
        <v>43.6417</v>
      </c>
      <c r="G56" s="76" t="n">
        <v>43.1108</v>
      </c>
      <c r="H56" s="76" t="n">
        <v>205.905</v>
      </c>
      <c r="I56" s="76" t="n">
        <v>0.483</v>
      </c>
      <c r="J56" s="58" t="n">
        <f aca="false">H56/3600</f>
        <v>0.0571958333333333</v>
      </c>
      <c r="L56" s="75" t="n">
        <v>375.0639</v>
      </c>
      <c r="M56" s="76" t="n">
        <v>39.762</v>
      </c>
      <c r="N56" s="76" t="n">
        <v>43.8357</v>
      </c>
      <c r="O56" s="76" t="n">
        <v>43.1068</v>
      </c>
      <c r="P56" s="76" t="n">
        <v>283.779</v>
      </c>
      <c r="Q56" s="76" t="n">
        <v>0.468</v>
      </c>
      <c r="R56" s="58" t="n">
        <f aca="false">P56/3600</f>
        <v>0.078827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9.8887</v>
      </c>
      <c r="E57" s="76" t="n">
        <v>36.5152</v>
      </c>
      <c r="F57" s="76" t="n">
        <v>41.8362</v>
      </c>
      <c r="G57" s="76" t="n">
        <v>41.1334</v>
      </c>
      <c r="H57" s="76" t="n">
        <v>181.787</v>
      </c>
      <c r="I57" s="76" t="n">
        <v>0.421</v>
      </c>
      <c r="J57" s="58" t="n">
        <f aca="false">H57/3600</f>
        <v>0.0504963888888889</v>
      </c>
      <c r="L57" s="75" t="n">
        <v>185.3979</v>
      </c>
      <c r="M57" s="76" t="n">
        <v>36.7546</v>
      </c>
      <c r="N57" s="76" t="n">
        <v>41.9991</v>
      </c>
      <c r="O57" s="76" t="n">
        <v>41.2418</v>
      </c>
      <c r="P57" s="76" t="n">
        <v>259.116</v>
      </c>
      <c r="Q57" s="76" t="n">
        <v>0.405</v>
      </c>
      <c r="R57" s="58" t="n">
        <f aca="false">P57/3600</f>
        <v>0.0719766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0763</v>
      </c>
      <c r="E58" s="78" t="n">
        <v>33.9746</v>
      </c>
      <c r="F58" s="78" t="n">
        <v>40.4615</v>
      </c>
      <c r="G58" s="78" t="n">
        <v>39.6054</v>
      </c>
      <c r="H58" s="78" t="n">
        <v>168.2</v>
      </c>
      <c r="I58" s="78" t="n">
        <v>0.39</v>
      </c>
      <c r="J58" s="64" t="n">
        <f aca="false">H58/3600</f>
        <v>0.0467222222222222</v>
      </c>
      <c r="L58" s="77" t="n">
        <v>95.2206</v>
      </c>
      <c r="M58" s="78" t="n">
        <v>34.1796</v>
      </c>
      <c r="N58" s="78" t="n">
        <v>40.8265</v>
      </c>
      <c r="O58" s="78" t="n">
        <v>39.7222</v>
      </c>
      <c r="P58" s="78" t="n">
        <v>241.551</v>
      </c>
      <c r="Q58" s="78" t="n">
        <v>0.374</v>
      </c>
      <c r="R58" s="64" t="n">
        <f aca="false">P58/3600</f>
        <v>0.06709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23.386</v>
      </c>
      <c r="E59" s="74" t="n">
        <v>39.9046</v>
      </c>
      <c r="F59" s="74" t="n">
        <v>45.7444</v>
      </c>
      <c r="G59" s="74" t="n">
        <v>46.4247</v>
      </c>
      <c r="H59" s="74" t="n">
        <v>283.389</v>
      </c>
      <c r="I59" s="74" t="n">
        <v>0.748</v>
      </c>
      <c r="J59" s="53" t="n">
        <f aca="false">H59/3600</f>
        <v>0.0787191666666667</v>
      </c>
      <c r="L59" s="73" t="n">
        <v>1001.1051</v>
      </c>
      <c r="M59" s="74" t="n">
        <v>40.0438</v>
      </c>
      <c r="N59" s="74" t="n">
        <v>45.7233</v>
      </c>
      <c r="O59" s="74" t="n">
        <v>46.3788</v>
      </c>
      <c r="P59" s="74" t="n">
        <v>340.828</v>
      </c>
      <c r="Q59" s="74" t="n">
        <v>0.748</v>
      </c>
      <c r="R59" s="53" t="n">
        <f aca="false">P59/3600</f>
        <v>0.09467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1.6949</v>
      </c>
      <c r="E60" s="76" t="n">
        <v>36.7027</v>
      </c>
      <c r="F60" s="76" t="n">
        <v>43.8936</v>
      </c>
      <c r="G60" s="76" t="n">
        <v>44.4918</v>
      </c>
      <c r="H60" s="76" t="n">
        <v>239.974</v>
      </c>
      <c r="I60" s="76" t="n">
        <v>0.639</v>
      </c>
      <c r="J60" s="58" t="n">
        <f aca="false">H60/3600</f>
        <v>0.0666594444444444</v>
      </c>
      <c r="L60" s="75" t="n">
        <v>461.2056</v>
      </c>
      <c r="M60" s="76" t="n">
        <v>36.8756</v>
      </c>
      <c r="N60" s="76" t="n">
        <v>43.879</v>
      </c>
      <c r="O60" s="76" t="n">
        <v>44.5286</v>
      </c>
      <c r="P60" s="76" t="n">
        <v>300.924</v>
      </c>
      <c r="Q60" s="76" t="n">
        <v>0.639</v>
      </c>
      <c r="R60" s="58" t="n">
        <f aca="false">P60/3600</f>
        <v>0.08359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2242</v>
      </c>
      <c r="E61" s="76" t="n">
        <v>33.7278</v>
      </c>
      <c r="F61" s="76" t="n">
        <v>42.613</v>
      </c>
      <c r="G61" s="76" t="n">
        <v>43.0036</v>
      </c>
      <c r="H61" s="76" t="n">
        <v>221.067</v>
      </c>
      <c r="I61" s="76" t="n">
        <v>0.577</v>
      </c>
      <c r="J61" s="58" t="n">
        <f aca="false">H61/3600</f>
        <v>0.0614075</v>
      </c>
      <c r="L61" s="75" t="n">
        <v>243.8102</v>
      </c>
      <c r="M61" s="76" t="n">
        <v>33.9968</v>
      </c>
      <c r="N61" s="76" t="n">
        <v>42.5192</v>
      </c>
      <c r="O61" s="76" t="n">
        <v>42.9705</v>
      </c>
      <c r="P61" s="76" t="n">
        <v>282.703</v>
      </c>
      <c r="Q61" s="76" t="n">
        <v>0.561</v>
      </c>
      <c r="R61" s="58" t="n">
        <f aca="false">P61/3600</f>
        <v>0.0785286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8028</v>
      </c>
      <c r="E62" s="78" t="n">
        <v>30.732</v>
      </c>
      <c r="F62" s="78" t="n">
        <v>41.797</v>
      </c>
      <c r="G62" s="78" t="n">
        <v>42.0213</v>
      </c>
      <c r="H62" s="78" t="n">
        <v>213.096</v>
      </c>
      <c r="I62" s="78" t="n">
        <v>0.561</v>
      </c>
      <c r="J62" s="64" t="n">
        <f aca="false">H62/3600</f>
        <v>0.0591933333333333</v>
      </c>
      <c r="L62" s="77" t="n">
        <v>136.5098</v>
      </c>
      <c r="M62" s="78" t="n">
        <v>31.1092</v>
      </c>
      <c r="N62" s="78" t="n">
        <v>41.6495</v>
      </c>
      <c r="O62" s="78" t="n">
        <v>41.9104</v>
      </c>
      <c r="P62" s="78" t="n">
        <v>273.358</v>
      </c>
      <c r="Q62" s="78" t="n">
        <v>0.514</v>
      </c>
      <c r="R62" s="64" t="n">
        <f aca="false">P62/3600</f>
        <v>0.07593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3258</v>
      </c>
      <c r="E63" s="74" t="n">
        <v>40.1147</v>
      </c>
      <c r="F63" s="74" t="n">
        <v>43.7344</v>
      </c>
      <c r="G63" s="74" t="n">
        <v>44.6443</v>
      </c>
      <c r="H63" s="74" t="n">
        <v>235.828</v>
      </c>
      <c r="I63" s="74" t="n">
        <v>0.624</v>
      </c>
      <c r="J63" s="53" t="n">
        <f aca="false">H63/3600</f>
        <v>0.0655077777777778</v>
      </c>
      <c r="L63" s="73" t="n">
        <v>1027.2247</v>
      </c>
      <c r="M63" s="74" t="n">
        <v>40.1268</v>
      </c>
      <c r="N63" s="74" t="n">
        <v>43.6826</v>
      </c>
      <c r="O63" s="74" t="n">
        <v>44.5751</v>
      </c>
      <c r="P63" s="74" t="n">
        <v>314.152</v>
      </c>
      <c r="Q63" s="74" t="n">
        <v>0.639</v>
      </c>
      <c r="R63" s="53" t="n">
        <f aca="false">P63/3600</f>
        <v>0.08726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1.7649</v>
      </c>
      <c r="E64" s="76" t="n">
        <v>37.0355</v>
      </c>
      <c r="F64" s="76" t="n">
        <v>41.5337</v>
      </c>
      <c r="G64" s="76" t="n">
        <v>42.2562</v>
      </c>
      <c r="H64" s="76" t="n">
        <v>203.971</v>
      </c>
      <c r="I64" s="76" t="n">
        <v>0.514</v>
      </c>
      <c r="J64" s="58" t="n">
        <f aca="false">H64/3600</f>
        <v>0.0566586111111111</v>
      </c>
      <c r="L64" s="75" t="n">
        <v>478.7753</v>
      </c>
      <c r="M64" s="76" t="n">
        <v>37.1338</v>
      </c>
      <c r="N64" s="76" t="n">
        <v>41.5283</v>
      </c>
      <c r="O64" s="76" t="n">
        <v>42.1875</v>
      </c>
      <c r="P64" s="76" t="n">
        <v>276.182</v>
      </c>
      <c r="Q64" s="76" t="n">
        <v>0.53</v>
      </c>
      <c r="R64" s="58" t="n">
        <f aca="false">P64/3600</f>
        <v>0.0767172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0.132</v>
      </c>
      <c r="E65" s="76" t="n">
        <v>34.1992</v>
      </c>
      <c r="F65" s="76" t="n">
        <v>39.821</v>
      </c>
      <c r="G65" s="76" t="n">
        <v>40.4509</v>
      </c>
      <c r="H65" s="76" t="n">
        <v>181.382</v>
      </c>
      <c r="I65" s="76" t="n">
        <v>0.452</v>
      </c>
      <c r="J65" s="58" t="n">
        <f aca="false">H65/3600</f>
        <v>0.0503838888888889</v>
      </c>
      <c r="L65" s="75" t="n">
        <v>228.4784</v>
      </c>
      <c r="M65" s="76" t="n">
        <v>34.3554</v>
      </c>
      <c r="N65" s="76" t="n">
        <v>39.8706</v>
      </c>
      <c r="O65" s="76" t="n">
        <v>40.4082</v>
      </c>
      <c r="P65" s="76" t="n">
        <v>250.972</v>
      </c>
      <c r="Q65" s="76" t="n">
        <v>0.436</v>
      </c>
      <c r="R65" s="58" t="n">
        <f aca="false">P65/3600</f>
        <v>0.0697144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4928</v>
      </c>
      <c r="E66" s="78" t="n">
        <v>31.7174</v>
      </c>
      <c r="F66" s="78" t="n">
        <v>38.5901</v>
      </c>
      <c r="G66" s="78" t="n">
        <v>39.1952</v>
      </c>
      <c r="H66" s="78" t="n">
        <v>167.608</v>
      </c>
      <c r="I66" s="78" t="n">
        <v>0.405</v>
      </c>
      <c r="J66" s="64" t="n">
        <f aca="false">H66/3600</f>
        <v>0.0465577777777778</v>
      </c>
      <c r="L66" s="77" t="n">
        <v>109.4557</v>
      </c>
      <c r="M66" s="78" t="n">
        <v>31.8832</v>
      </c>
      <c r="N66" s="78" t="n">
        <v>38.6378</v>
      </c>
      <c r="O66" s="78" t="n">
        <v>39.2273</v>
      </c>
      <c r="P66" s="78" t="n">
        <v>232.143</v>
      </c>
      <c r="Q66" s="78" t="n">
        <v>0.39</v>
      </c>
      <c r="R66" s="64" t="n">
        <f aca="false">P66/3600</f>
        <v>0.06448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50.3766</v>
      </c>
      <c r="E67" s="74" t="n">
        <v>40.3594</v>
      </c>
      <c r="F67" s="74" t="n">
        <v>43.5768</v>
      </c>
      <c r="G67" s="74" t="n">
        <v>43.9381</v>
      </c>
      <c r="H67" s="74" t="n">
        <v>194.625</v>
      </c>
      <c r="I67" s="74" t="n">
        <v>0.53</v>
      </c>
      <c r="J67" s="53" t="n">
        <f aca="false">H67/3600</f>
        <v>0.0540625</v>
      </c>
      <c r="L67" s="73" t="n">
        <v>927.9212</v>
      </c>
      <c r="M67" s="74" t="n">
        <v>40.529</v>
      </c>
      <c r="N67" s="74" t="n">
        <v>43.645</v>
      </c>
      <c r="O67" s="74" t="n">
        <v>43.9886</v>
      </c>
      <c r="P67" s="74" t="n">
        <v>282.683</v>
      </c>
      <c r="Q67" s="74" t="n">
        <v>0.515</v>
      </c>
      <c r="R67" s="53" t="n">
        <f aca="false">P67/3600</f>
        <v>0.07852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2948</v>
      </c>
      <c r="E68" s="76" t="n">
        <v>36.706</v>
      </c>
      <c r="F68" s="76" t="n">
        <v>41.0823</v>
      </c>
      <c r="G68" s="76" t="n">
        <v>41.2414</v>
      </c>
      <c r="H68" s="76" t="n">
        <v>164.626</v>
      </c>
      <c r="I68" s="76" t="n">
        <v>0.436</v>
      </c>
      <c r="J68" s="58" t="n">
        <f aca="false">H68/3600</f>
        <v>0.0457294444444445</v>
      </c>
      <c r="L68" s="75" t="n">
        <v>456.5095</v>
      </c>
      <c r="M68" s="76" t="n">
        <v>36.9987</v>
      </c>
      <c r="N68" s="76" t="n">
        <v>41.2273</v>
      </c>
      <c r="O68" s="76" t="n">
        <v>41.4358</v>
      </c>
      <c r="P68" s="76" t="n">
        <v>248.96</v>
      </c>
      <c r="Q68" s="76" t="n">
        <v>0.421</v>
      </c>
      <c r="R68" s="58" t="n">
        <f aca="false">P68/3600</f>
        <v>0.069155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6.6498</v>
      </c>
      <c r="E69" s="76" t="n">
        <v>33.6563</v>
      </c>
      <c r="F69" s="76" t="n">
        <v>39.2717</v>
      </c>
      <c r="G69" s="76" t="n">
        <v>39.1071</v>
      </c>
      <c r="H69" s="76" t="n">
        <v>139.401</v>
      </c>
      <c r="I69" s="76" t="n">
        <v>0.374</v>
      </c>
      <c r="J69" s="58" t="n">
        <f aca="false">H69/3600</f>
        <v>0.0387225</v>
      </c>
      <c r="L69" s="75" t="n">
        <v>222.624</v>
      </c>
      <c r="M69" s="76" t="n">
        <v>33.9548</v>
      </c>
      <c r="N69" s="76" t="n">
        <v>39.4449</v>
      </c>
      <c r="O69" s="76" t="n">
        <v>39.4051</v>
      </c>
      <c r="P69" s="76" t="n">
        <v>220.194</v>
      </c>
      <c r="Q69" s="76" t="n">
        <v>0.343</v>
      </c>
      <c r="R69" s="58" t="n">
        <f aca="false">P69/3600</f>
        <v>0.06116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0652</v>
      </c>
      <c r="E70" s="78" t="n">
        <v>31.2926</v>
      </c>
      <c r="F70" s="78" t="n">
        <v>37.8688</v>
      </c>
      <c r="G70" s="78" t="n">
        <v>37.4948</v>
      </c>
      <c r="H70" s="78" t="n">
        <v>124.113</v>
      </c>
      <c r="I70" s="78" t="n">
        <v>0.312</v>
      </c>
      <c r="J70" s="64" t="n">
        <f aca="false">H70/3600</f>
        <v>0.0344758333333333</v>
      </c>
      <c r="L70" s="77" t="n">
        <v>112.7225</v>
      </c>
      <c r="M70" s="78" t="n">
        <v>31.592</v>
      </c>
      <c r="N70" s="78" t="n">
        <v>38.166</v>
      </c>
      <c r="O70" s="78" t="n">
        <v>37.9101</v>
      </c>
      <c r="P70" s="78" t="n">
        <v>198.728</v>
      </c>
      <c r="Q70" s="78" t="n">
        <v>0.312</v>
      </c>
      <c r="R70" s="64" t="n">
        <f aca="false">P70/3600</f>
        <v>0.05520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7582377842455</v>
      </c>
      <c r="J106" s="79" t="n">
        <f aca="false">GEOMEAN(J3:J98)</f>
        <v>0</v>
      </c>
      <c r="Q106" s="79" t="n">
        <f aca="false">GEOMEAN(Q3:Q98)</f>
        <v>3.1816712463592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125836478586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037777777778</v>
      </c>
      <c r="J108" s="79" t="n">
        <f aca="false">SUM(J3:J98)</f>
        <v>64.710385</v>
      </c>
      <c r="Q108" s="79" t="n">
        <f aca="false">SUM(Q3:Q98)/3600</f>
        <v>0.128306111111111</v>
      </c>
      <c r="R108" s="79" t="n">
        <f aca="false">SUM(R3:R98)</f>
        <v>92.9121291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7582377842455</v>
      </c>
      <c r="J112" s="79" t="n">
        <f aca="false">GEOMEAN(J3:J82)</f>
        <v>0.425688476191256</v>
      </c>
      <c r="Q112" s="79" t="n">
        <f aca="false">GEOMEAN(Q3:Q82)</f>
        <v>3.18167124635928</v>
      </c>
      <c r="R112" s="79" t="n">
        <f aca="false">GEOMEAN(R3:R82)</f>
        <v>0.61148816392800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1258364785864</v>
      </c>
      <c r="R113" s="80" t="n">
        <f aca="false">R112/J112</f>
        <v>1.43646868103912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967.5024</v>
      </c>
      <c r="E19" s="74" t="n">
        <v>44.6943</v>
      </c>
      <c r="F19" s="74" t="n">
        <v>45.5863</v>
      </c>
      <c r="G19" s="74" t="n">
        <v>47.0653</v>
      </c>
      <c r="H19" s="74" t="n">
        <v>4286.733</v>
      </c>
      <c r="I19" s="74" t="n">
        <v>6.474</v>
      </c>
      <c r="J19" s="53" t="n">
        <f aca="false">H19/3600</f>
        <v>1.19075916666667</v>
      </c>
      <c r="L19" s="73" t="n">
        <v>5126.11</v>
      </c>
      <c r="M19" s="74" t="n">
        <v>44.7371</v>
      </c>
      <c r="N19" s="74" t="n">
        <v>45.6231</v>
      </c>
      <c r="O19" s="74" t="n">
        <v>46.8368</v>
      </c>
      <c r="P19" s="74" t="n">
        <v>7606.794</v>
      </c>
      <c r="Q19" s="74" t="n">
        <v>6.208</v>
      </c>
      <c r="R19" s="53" t="n">
        <f aca="false">P19/3600</f>
        <v>2.11299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66.8082</v>
      </c>
      <c r="E20" s="76" t="n">
        <v>42.2773</v>
      </c>
      <c r="F20" s="76" t="n">
        <v>43.8824</v>
      </c>
      <c r="G20" s="76" t="n">
        <v>45.5967</v>
      </c>
      <c r="H20" s="76" t="n">
        <v>3775.381</v>
      </c>
      <c r="I20" s="76" t="n">
        <v>5.756</v>
      </c>
      <c r="J20" s="58" t="n">
        <f aca="false">H20/3600</f>
        <v>1.04871694444444</v>
      </c>
      <c r="L20" s="75" t="n">
        <v>2557.538</v>
      </c>
      <c r="M20" s="76" t="n">
        <v>42.3349</v>
      </c>
      <c r="N20" s="76" t="n">
        <v>44.0564</v>
      </c>
      <c r="O20" s="76" t="n">
        <v>45.0155</v>
      </c>
      <c r="P20" s="76" t="n">
        <v>6814.133</v>
      </c>
      <c r="Q20" s="76" t="n">
        <v>5.444</v>
      </c>
      <c r="R20" s="58" t="n">
        <f aca="false">P20/3600</f>
        <v>1.8928147222222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07.104</v>
      </c>
      <c r="E21" s="76" t="n">
        <v>39.4214</v>
      </c>
      <c r="F21" s="76" t="n">
        <v>42.63</v>
      </c>
      <c r="G21" s="76" t="n">
        <v>44.5477</v>
      </c>
      <c r="H21" s="76" t="n">
        <v>3308.577</v>
      </c>
      <c r="I21" s="76" t="n">
        <v>5.179</v>
      </c>
      <c r="J21" s="58" t="n">
        <f aca="false">H21/3600</f>
        <v>0.919049166666667</v>
      </c>
      <c r="L21" s="75" t="n">
        <v>1251.0642</v>
      </c>
      <c r="M21" s="76" t="n">
        <v>39.5068</v>
      </c>
      <c r="N21" s="76" t="n">
        <v>42.7319</v>
      </c>
      <c r="O21" s="76" t="n">
        <v>43.7343</v>
      </c>
      <c r="P21" s="76" t="n">
        <v>6056.378</v>
      </c>
      <c r="Q21" s="76" t="n">
        <v>4.711</v>
      </c>
      <c r="R21" s="58" t="n">
        <f aca="false">P21/3600</f>
        <v>1.682327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23.4436</v>
      </c>
      <c r="E22" s="78" t="n">
        <v>36.8559</v>
      </c>
      <c r="F22" s="78" t="n">
        <v>41.8921</v>
      </c>
      <c r="G22" s="78" t="n">
        <v>43.979</v>
      </c>
      <c r="H22" s="78" t="n">
        <v>2948.943</v>
      </c>
      <c r="I22" s="78" t="n">
        <v>4.602</v>
      </c>
      <c r="J22" s="64" t="n">
        <f aca="false">H22/3600</f>
        <v>0.819150833333333</v>
      </c>
      <c r="L22" s="77" t="n">
        <v>628.7765</v>
      </c>
      <c r="M22" s="78" t="n">
        <v>36.8806</v>
      </c>
      <c r="N22" s="78" t="n">
        <v>41.6422</v>
      </c>
      <c r="O22" s="78" t="n">
        <v>42.7732</v>
      </c>
      <c r="P22" s="78" t="n">
        <v>5373.841</v>
      </c>
      <c r="Q22" s="78" t="n">
        <v>4.149</v>
      </c>
      <c r="R22" s="64" t="n">
        <f aca="false">P22/3600</f>
        <v>1.4927336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949.6947</v>
      </c>
      <c r="E23" s="74" t="n">
        <v>41.7478</v>
      </c>
      <c r="F23" s="74" t="n">
        <v>44.0295</v>
      </c>
      <c r="G23" s="74" t="n">
        <v>45.3849</v>
      </c>
      <c r="H23" s="74" t="n">
        <v>4217.725</v>
      </c>
      <c r="I23" s="74" t="n">
        <v>6.645</v>
      </c>
      <c r="J23" s="53" t="n">
        <f aca="false">H23/3600</f>
        <v>1.17159027777778</v>
      </c>
      <c r="L23" s="73" t="n">
        <v>6448.3631</v>
      </c>
      <c r="M23" s="74" t="n">
        <v>42.0298</v>
      </c>
      <c r="N23" s="74" t="n">
        <v>44.3344</v>
      </c>
      <c r="O23" s="74" t="n">
        <v>45.2709</v>
      </c>
      <c r="P23" s="74" t="n">
        <v>5406.663</v>
      </c>
      <c r="Q23" s="74" t="n">
        <v>5.803</v>
      </c>
      <c r="R23" s="53" t="n">
        <f aca="false">P23/3600</f>
        <v>1.501850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04.6237</v>
      </c>
      <c r="E24" s="76" t="n">
        <v>39.0721</v>
      </c>
      <c r="F24" s="76" t="n">
        <v>42.1549</v>
      </c>
      <c r="G24" s="76" t="n">
        <v>43.6242</v>
      </c>
      <c r="H24" s="76" t="n">
        <v>3591.416</v>
      </c>
      <c r="I24" s="76" t="n">
        <v>5.834</v>
      </c>
      <c r="J24" s="58" t="n">
        <f aca="false">H24/3600</f>
        <v>0.997615555555556</v>
      </c>
      <c r="L24" s="75" t="n">
        <v>2737.1167</v>
      </c>
      <c r="M24" s="76" t="n">
        <v>39.4128</v>
      </c>
      <c r="N24" s="76" t="n">
        <v>42.5564</v>
      </c>
      <c r="O24" s="76" t="n">
        <v>43.4193</v>
      </c>
      <c r="P24" s="76" t="n">
        <v>4820.119</v>
      </c>
      <c r="Q24" s="76" t="n">
        <v>4.711</v>
      </c>
      <c r="R24" s="58" t="n">
        <f aca="false">P24/3600</f>
        <v>1.3389219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5.0648</v>
      </c>
      <c r="E25" s="76" t="n">
        <v>36.5555</v>
      </c>
      <c r="F25" s="76" t="n">
        <v>40.8007</v>
      </c>
      <c r="G25" s="76" t="n">
        <v>42.6469</v>
      </c>
      <c r="H25" s="76" t="n">
        <v>3068.925</v>
      </c>
      <c r="I25" s="76" t="n">
        <v>5.054</v>
      </c>
      <c r="J25" s="58" t="n">
        <f aca="false">H25/3600</f>
        <v>0.852479166666667</v>
      </c>
      <c r="L25" s="75" t="n">
        <v>1197.2924</v>
      </c>
      <c r="M25" s="76" t="n">
        <v>36.9477</v>
      </c>
      <c r="N25" s="76" t="n">
        <v>41.135</v>
      </c>
      <c r="O25" s="76" t="n">
        <v>42.2123</v>
      </c>
      <c r="P25" s="76" t="n">
        <v>4391.197</v>
      </c>
      <c r="Q25" s="76" t="n">
        <v>4.024</v>
      </c>
      <c r="R25" s="58" t="n">
        <f aca="false">P25/3600</f>
        <v>1.2197769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44.7399</v>
      </c>
      <c r="E26" s="78" t="n">
        <v>34.2779</v>
      </c>
      <c r="F26" s="78" t="n">
        <v>40.0826</v>
      </c>
      <c r="G26" s="78" t="n">
        <v>42.255</v>
      </c>
      <c r="H26" s="78" t="n">
        <v>2750.81</v>
      </c>
      <c r="I26" s="78" t="n">
        <v>4.399</v>
      </c>
      <c r="J26" s="64" t="n">
        <f aca="false">H26/3600</f>
        <v>0.764113888888889</v>
      </c>
      <c r="L26" s="77" t="n">
        <v>532.1456</v>
      </c>
      <c r="M26" s="78" t="n">
        <v>34.6888</v>
      </c>
      <c r="N26" s="78" t="n">
        <v>40.2077</v>
      </c>
      <c r="O26" s="78" t="n">
        <v>41.6813</v>
      </c>
      <c r="P26" s="78" t="n">
        <v>4002.835</v>
      </c>
      <c r="Q26" s="78" t="n">
        <v>3.556</v>
      </c>
      <c r="R26" s="64" t="n">
        <f aca="false">P26/3600</f>
        <v>1.1118986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698.2557</v>
      </c>
      <c r="E27" s="74" t="n">
        <v>41.1324</v>
      </c>
      <c r="F27" s="74" t="n">
        <v>42.8622</v>
      </c>
      <c r="G27" s="74" t="n">
        <v>44.9445</v>
      </c>
      <c r="H27" s="74" t="n">
        <v>7961.214</v>
      </c>
      <c r="I27" s="74" t="n">
        <v>11.434</v>
      </c>
      <c r="J27" s="53" t="n">
        <f aca="false">H27/3600</f>
        <v>2.21144833333333</v>
      </c>
      <c r="L27" s="73" t="n">
        <v>12498.2144</v>
      </c>
      <c r="M27" s="74" t="n">
        <v>41.2826</v>
      </c>
      <c r="N27" s="74" t="n">
        <v>43.1068</v>
      </c>
      <c r="O27" s="74" t="n">
        <v>45.2245</v>
      </c>
      <c r="P27" s="74" t="n">
        <v>11223.724</v>
      </c>
      <c r="Q27" s="74" t="n">
        <v>10.64</v>
      </c>
      <c r="R27" s="53" t="n">
        <f aca="false">P27/3600</f>
        <v>3.11770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98.6474</v>
      </c>
      <c r="E28" s="76" t="n">
        <v>39.032</v>
      </c>
      <c r="F28" s="76" t="n">
        <v>41.4789</v>
      </c>
      <c r="G28" s="76" t="n">
        <v>43.0246</v>
      </c>
      <c r="H28" s="76" t="n">
        <v>6688.277</v>
      </c>
      <c r="I28" s="76" t="n">
        <v>9.703</v>
      </c>
      <c r="J28" s="58" t="n">
        <f aca="false">H28/3600</f>
        <v>1.85785472222222</v>
      </c>
      <c r="L28" s="75" t="n">
        <v>4874.9897</v>
      </c>
      <c r="M28" s="76" t="n">
        <v>39.1941</v>
      </c>
      <c r="N28" s="76" t="n">
        <v>41.9087</v>
      </c>
      <c r="O28" s="76" t="n">
        <v>43.3222</v>
      </c>
      <c r="P28" s="76" t="n">
        <v>9876.068</v>
      </c>
      <c r="Q28" s="76" t="n">
        <v>8.751</v>
      </c>
      <c r="R28" s="58" t="n">
        <f aca="false">P28/3600</f>
        <v>2.7433522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1876</v>
      </c>
      <c r="E29" s="76" t="n">
        <v>36.7135</v>
      </c>
      <c r="F29" s="76" t="n">
        <v>40.5131</v>
      </c>
      <c r="G29" s="76" t="n">
        <v>41.4838</v>
      </c>
      <c r="H29" s="76" t="n">
        <v>5737.061</v>
      </c>
      <c r="I29" s="76" t="n">
        <v>8.455</v>
      </c>
      <c r="J29" s="58" t="n">
        <f aca="false">H29/3600</f>
        <v>1.59362805555556</v>
      </c>
      <c r="L29" s="75" t="n">
        <v>2282.1649</v>
      </c>
      <c r="M29" s="76" t="n">
        <v>36.9473</v>
      </c>
      <c r="N29" s="76" t="n">
        <v>40.8206</v>
      </c>
      <c r="O29" s="76" t="n">
        <v>41.6664</v>
      </c>
      <c r="P29" s="76" t="n">
        <v>8888.149</v>
      </c>
      <c r="Q29" s="76" t="n">
        <v>7.488</v>
      </c>
      <c r="R29" s="58" t="n">
        <f aca="false">P29/3600</f>
        <v>2.4689302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42.5691</v>
      </c>
      <c r="E30" s="78" t="n">
        <v>34.3235</v>
      </c>
      <c r="F30" s="78" t="n">
        <v>39.8423</v>
      </c>
      <c r="G30" s="78" t="n">
        <v>40.4</v>
      </c>
      <c r="H30" s="78" t="n">
        <v>5162.556</v>
      </c>
      <c r="I30" s="78" t="n">
        <v>7.347</v>
      </c>
      <c r="J30" s="64" t="n">
        <f aca="false">H30/3600</f>
        <v>1.43404333333333</v>
      </c>
      <c r="L30" s="77" t="n">
        <v>1143.5835</v>
      </c>
      <c r="M30" s="78" t="n">
        <v>34.6203</v>
      </c>
      <c r="N30" s="78" t="n">
        <v>40.0201</v>
      </c>
      <c r="O30" s="78" t="n">
        <v>40.4145</v>
      </c>
      <c r="P30" s="78" t="n">
        <v>8159.517</v>
      </c>
      <c r="Q30" s="78" t="n">
        <v>6.552</v>
      </c>
      <c r="R30" s="64" t="n">
        <f aca="false">P30/3600</f>
        <v>2.26653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850.2598</v>
      </c>
      <c r="E31" s="74" t="n">
        <v>42.3019</v>
      </c>
      <c r="F31" s="74" t="n">
        <v>46.3594</v>
      </c>
      <c r="G31" s="74" t="n">
        <v>46.8386</v>
      </c>
      <c r="H31" s="74" t="n">
        <v>8692.851</v>
      </c>
      <c r="I31" s="74" t="n">
        <v>12.807</v>
      </c>
      <c r="J31" s="53" t="n">
        <f aca="false">H31/3600</f>
        <v>2.41468083333333</v>
      </c>
      <c r="L31" s="73" t="n">
        <v>10552.9567</v>
      </c>
      <c r="M31" s="74" t="n">
        <v>42.3495</v>
      </c>
      <c r="N31" s="74" t="n">
        <v>46.4449</v>
      </c>
      <c r="O31" s="74" t="n">
        <v>46.9014</v>
      </c>
      <c r="P31" s="74" t="n">
        <v>14820.374</v>
      </c>
      <c r="Q31" s="74" t="n">
        <v>11.809</v>
      </c>
      <c r="R31" s="53" t="n">
        <f aca="false">P31/3600</f>
        <v>4.11677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10.0495</v>
      </c>
      <c r="E32" s="76" t="n">
        <v>40.4359</v>
      </c>
      <c r="F32" s="76" t="n">
        <v>44.747</v>
      </c>
      <c r="G32" s="76" t="n">
        <v>44.6028</v>
      </c>
      <c r="H32" s="76" t="n">
        <v>7391.685</v>
      </c>
      <c r="I32" s="76" t="n">
        <v>11.278</v>
      </c>
      <c r="J32" s="58" t="n">
        <f aca="false">H32/3600</f>
        <v>2.05324583333333</v>
      </c>
      <c r="L32" s="75" t="n">
        <v>4440.3753</v>
      </c>
      <c r="M32" s="76" t="n">
        <v>40.5074</v>
      </c>
      <c r="N32" s="76" t="n">
        <v>44.9501</v>
      </c>
      <c r="O32" s="76" t="n">
        <v>44.6308</v>
      </c>
      <c r="P32" s="76" t="n">
        <v>13031.543</v>
      </c>
      <c r="Q32" s="76" t="n">
        <v>9.999</v>
      </c>
      <c r="R32" s="58" t="n">
        <f aca="false">P32/3600</f>
        <v>3.6198730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55.5629</v>
      </c>
      <c r="E33" s="76" t="n">
        <v>38.3252</v>
      </c>
      <c r="F33" s="76" t="n">
        <v>43.1122</v>
      </c>
      <c r="G33" s="76" t="n">
        <v>42.5627</v>
      </c>
      <c r="H33" s="76" t="n">
        <v>6391.616</v>
      </c>
      <c r="I33" s="76" t="n">
        <v>10.03</v>
      </c>
      <c r="J33" s="58" t="n">
        <f aca="false">H33/3600</f>
        <v>1.77544888888889</v>
      </c>
      <c r="L33" s="75" t="n">
        <v>2130.1773</v>
      </c>
      <c r="M33" s="76" t="n">
        <v>38.3978</v>
      </c>
      <c r="N33" s="76" t="n">
        <v>43.3754</v>
      </c>
      <c r="O33" s="76" t="n">
        <v>42.526</v>
      </c>
      <c r="P33" s="76" t="n">
        <v>11510.023</v>
      </c>
      <c r="Q33" s="76" t="n">
        <v>8.611</v>
      </c>
      <c r="R33" s="58" t="n">
        <f aca="false">P33/3600</f>
        <v>3.1972286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0.7959</v>
      </c>
      <c r="E34" s="78" t="n">
        <v>36.1247</v>
      </c>
      <c r="F34" s="78" t="n">
        <v>42.0426</v>
      </c>
      <c r="G34" s="78" t="n">
        <v>41.211</v>
      </c>
      <c r="H34" s="78" t="n">
        <v>5708.554</v>
      </c>
      <c r="I34" s="78" t="n">
        <v>8.923</v>
      </c>
      <c r="J34" s="64" t="n">
        <f aca="false">H34/3600</f>
        <v>1.58570944444444</v>
      </c>
      <c r="L34" s="77" t="n">
        <v>1109.2495</v>
      </c>
      <c r="M34" s="78" t="n">
        <v>36.198</v>
      </c>
      <c r="N34" s="78" t="n">
        <v>42.1583</v>
      </c>
      <c r="O34" s="78" t="n">
        <v>41.0043</v>
      </c>
      <c r="P34" s="78" t="n">
        <v>10196.128</v>
      </c>
      <c r="Q34" s="78" t="n">
        <v>7.675</v>
      </c>
      <c r="R34" s="64" t="n">
        <f aca="false">P34/3600</f>
        <v>2.83225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903.5088</v>
      </c>
      <c r="E35" s="74" t="n">
        <v>40.4202</v>
      </c>
      <c r="F35" s="74" t="n">
        <v>44.4675</v>
      </c>
      <c r="G35" s="74" t="n">
        <v>46.6518</v>
      </c>
      <c r="H35" s="74" t="n">
        <v>10402.142</v>
      </c>
      <c r="I35" s="74" t="n">
        <v>17.643</v>
      </c>
      <c r="J35" s="53" t="n">
        <f aca="false">H35/3600</f>
        <v>2.88948388888889</v>
      </c>
      <c r="L35" s="73" t="n">
        <v>20810.0763</v>
      </c>
      <c r="M35" s="74" t="n">
        <v>40.6541</v>
      </c>
      <c r="N35" s="74" t="n">
        <v>44.7283</v>
      </c>
      <c r="O35" s="74" t="n">
        <v>46.7511</v>
      </c>
      <c r="P35" s="74" t="n">
        <v>13725.504</v>
      </c>
      <c r="Q35" s="74" t="n">
        <v>15.834</v>
      </c>
      <c r="R35" s="53" t="n">
        <f aca="false">P35/3600</f>
        <v>3.8126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974.4037</v>
      </c>
      <c r="E36" s="76" t="n">
        <v>37.9666</v>
      </c>
      <c r="F36" s="76" t="n">
        <v>42.8987</v>
      </c>
      <c r="G36" s="76" t="n">
        <v>44.9706</v>
      </c>
      <c r="H36" s="76" t="n">
        <v>8643.289</v>
      </c>
      <c r="I36" s="76" t="n">
        <v>14.601</v>
      </c>
      <c r="J36" s="58" t="n">
        <f aca="false">H36/3600</f>
        <v>2.40091361111111</v>
      </c>
      <c r="L36" s="75" t="n">
        <v>5168.253</v>
      </c>
      <c r="M36" s="76" t="n">
        <v>38.4862</v>
      </c>
      <c r="N36" s="76" t="n">
        <v>43.2695</v>
      </c>
      <c r="O36" s="76" t="n">
        <v>45.0013</v>
      </c>
      <c r="P36" s="76" t="n">
        <v>11911.988</v>
      </c>
      <c r="Q36" s="76" t="n">
        <v>11.902</v>
      </c>
      <c r="R36" s="58" t="n">
        <f aca="false">P36/3600</f>
        <v>3.3088855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0.5526</v>
      </c>
      <c r="E37" s="76" t="n">
        <v>35.729</v>
      </c>
      <c r="F37" s="76" t="n">
        <v>41.5952</v>
      </c>
      <c r="G37" s="76" t="n">
        <v>43.6844</v>
      </c>
      <c r="H37" s="76" t="n">
        <v>7494.832</v>
      </c>
      <c r="I37" s="76" t="n">
        <v>12.807</v>
      </c>
      <c r="J37" s="58" t="n">
        <f aca="false">H37/3600</f>
        <v>2.08189777777778</v>
      </c>
      <c r="L37" s="75" t="n">
        <v>1873.987</v>
      </c>
      <c r="M37" s="76" t="n">
        <v>36.4892</v>
      </c>
      <c r="N37" s="76" t="n">
        <v>42.0628</v>
      </c>
      <c r="O37" s="76" t="n">
        <v>43.3629</v>
      </c>
      <c r="P37" s="76" t="n">
        <v>10742.331</v>
      </c>
      <c r="Q37" s="76" t="n">
        <v>10.124</v>
      </c>
      <c r="R37" s="58" t="n">
        <f aca="false">P37/3600</f>
        <v>2.9839808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41.9014</v>
      </c>
      <c r="E38" s="78" t="n">
        <v>33.4044</v>
      </c>
      <c r="F38" s="78" t="n">
        <v>40.811</v>
      </c>
      <c r="G38" s="78" t="n">
        <v>42.9435</v>
      </c>
      <c r="H38" s="78" t="n">
        <v>6936.15</v>
      </c>
      <c r="I38" s="78" t="n">
        <v>11.512</v>
      </c>
      <c r="J38" s="64" t="n">
        <f aca="false">H38/3600</f>
        <v>1.92670833333333</v>
      </c>
      <c r="L38" s="77" t="n">
        <v>813.7674</v>
      </c>
      <c r="M38" s="78" t="n">
        <v>34.3616</v>
      </c>
      <c r="N38" s="78" t="n">
        <v>41.3328</v>
      </c>
      <c r="O38" s="78" t="n">
        <v>42.5141</v>
      </c>
      <c r="P38" s="78" t="n">
        <v>9953.907</v>
      </c>
      <c r="Q38" s="78" t="n">
        <v>9.032</v>
      </c>
      <c r="R38" s="64" t="n">
        <f aca="false">P38/3600</f>
        <v>2.76497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659.1381</v>
      </c>
      <c r="E39" s="74" t="n">
        <v>41.9645</v>
      </c>
      <c r="F39" s="74" t="n">
        <v>44.464</v>
      </c>
      <c r="G39" s="74" t="n">
        <v>44.3748</v>
      </c>
      <c r="H39" s="74" t="n">
        <v>1611.48</v>
      </c>
      <c r="I39" s="74" t="n">
        <v>2.418</v>
      </c>
      <c r="J39" s="53" t="n">
        <f aca="false">H39/3600</f>
        <v>0.447633333333333</v>
      </c>
      <c r="L39" s="73" t="n">
        <v>2561.7196</v>
      </c>
      <c r="M39" s="74" t="n">
        <v>42.2988</v>
      </c>
      <c r="N39" s="74" t="n">
        <v>44.5999</v>
      </c>
      <c r="O39" s="74" t="n">
        <v>44.6389</v>
      </c>
      <c r="P39" s="74" t="n">
        <v>2235.995</v>
      </c>
      <c r="Q39" s="74" t="n">
        <v>2.246</v>
      </c>
      <c r="R39" s="53" t="n">
        <f aca="false">P39/3600</f>
        <v>0.62110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31.5918</v>
      </c>
      <c r="E40" s="76" t="n">
        <v>39.133</v>
      </c>
      <c r="F40" s="76" t="n">
        <v>41.8536</v>
      </c>
      <c r="G40" s="76" t="n">
        <v>41.5888</v>
      </c>
      <c r="H40" s="76" t="n">
        <v>1356.42</v>
      </c>
      <c r="I40" s="76" t="n">
        <v>2.168</v>
      </c>
      <c r="J40" s="58" t="n">
        <f aca="false">H40/3600</f>
        <v>0.376783333333333</v>
      </c>
      <c r="L40" s="75" t="n">
        <v>1179.4227</v>
      </c>
      <c r="M40" s="76" t="n">
        <v>39.4639</v>
      </c>
      <c r="N40" s="76" t="n">
        <v>42.1289</v>
      </c>
      <c r="O40" s="76" t="n">
        <v>41.9191</v>
      </c>
      <c r="P40" s="76" t="n">
        <v>2001.605</v>
      </c>
      <c r="Q40" s="76" t="n">
        <v>1.856</v>
      </c>
      <c r="R40" s="58" t="n">
        <f aca="false">P40/3600</f>
        <v>0.5560013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6.9649</v>
      </c>
      <c r="E41" s="76" t="n">
        <v>36.5033</v>
      </c>
      <c r="F41" s="76" t="n">
        <v>39.8269</v>
      </c>
      <c r="G41" s="76" t="n">
        <v>39.432</v>
      </c>
      <c r="H41" s="76" t="n">
        <v>1156.272</v>
      </c>
      <c r="I41" s="76" t="n">
        <v>1.903</v>
      </c>
      <c r="J41" s="58" t="n">
        <f aca="false">H41/3600</f>
        <v>0.321186666666667</v>
      </c>
      <c r="L41" s="75" t="n">
        <v>555.167</v>
      </c>
      <c r="M41" s="76" t="n">
        <v>36.8521</v>
      </c>
      <c r="N41" s="76" t="n">
        <v>40.3445</v>
      </c>
      <c r="O41" s="76" t="n">
        <v>39.8035</v>
      </c>
      <c r="P41" s="76" t="n">
        <v>1786.59</v>
      </c>
      <c r="Q41" s="76" t="n">
        <v>1.575</v>
      </c>
      <c r="R41" s="58" t="n">
        <f aca="false">P41/3600</f>
        <v>0.4962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6742</v>
      </c>
      <c r="E42" s="78" t="n">
        <v>34.0602</v>
      </c>
      <c r="F42" s="78" t="n">
        <v>38.5788</v>
      </c>
      <c r="G42" s="78" t="n">
        <v>38.051</v>
      </c>
      <c r="H42" s="78" t="n">
        <v>1022.518</v>
      </c>
      <c r="I42" s="78" t="n">
        <v>1.528</v>
      </c>
      <c r="J42" s="64" t="n">
        <f aca="false">H42/3600</f>
        <v>0.284032777777778</v>
      </c>
      <c r="L42" s="77" t="n">
        <v>287.0309</v>
      </c>
      <c r="M42" s="78" t="n">
        <v>34.5388</v>
      </c>
      <c r="N42" s="78" t="n">
        <v>38.9864</v>
      </c>
      <c r="O42" s="78" t="n">
        <v>38.1995</v>
      </c>
      <c r="P42" s="78" t="n">
        <v>1633.351</v>
      </c>
      <c r="Q42" s="78" t="n">
        <v>1.372</v>
      </c>
      <c r="R42" s="64" t="n">
        <f aca="false">P42/3600</f>
        <v>0.45370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22.854</v>
      </c>
      <c r="E43" s="74" t="n">
        <v>41.3146</v>
      </c>
      <c r="F43" s="74" t="n">
        <v>44.5991</v>
      </c>
      <c r="G43" s="74" t="n">
        <v>44.9819</v>
      </c>
      <c r="H43" s="74" t="n">
        <v>2021.408</v>
      </c>
      <c r="I43" s="74" t="n">
        <v>3.15</v>
      </c>
      <c r="J43" s="53" t="n">
        <f aca="false">H43/3600</f>
        <v>0.561502222222222</v>
      </c>
      <c r="L43" s="73" t="n">
        <v>3665.92</v>
      </c>
      <c r="M43" s="74" t="n">
        <v>41.4489</v>
      </c>
      <c r="N43" s="74" t="n">
        <v>44.9389</v>
      </c>
      <c r="O43" s="74" t="n">
        <v>45.0357</v>
      </c>
      <c r="P43" s="74" t="n">
        <v>2960.06</v>
      </c>
      <c r="Q43" s="74" t="n">
        <v>2.979</v>
      </c>
      <c r="R43" s="53" t="n">
        <f aca="false">P43/3600</f>
        <v>0.82223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99.6949</v>
      </c>
      <c r="E44" s="76" t="n">
        <v>38.3296</v>
      </c>
      <c r="F44" s="76" t="n">
        <v>42.6319</v>
      </c>
      <c r="G44" s="76" t="n">
        <v>42.6189</v>
      </c>
      <c r="H44" s="76" t="n">
        <v>1705.416</v>
      </c>
      <c r="I44" s="76" t="n">
        <v>2.698</v>
      </c>
      <c r="J44" s="58" t="n">
        <f aca="false">H44/3600</f>
        <v>0.473726666666667</v>
      </c>
      <c r="L44" s="75" t="n">
        <v>1701.0902</v>
      </c>
      <c r="M44" s="76" t="n">
        <v>38.5015</v>
      </c>
      <c r="N44" s="76" t="n">
        <v>42.9672</v>
      </c>
      <c r="O44" s="76" t="n">
        <v>42.5901</v>
      </c>
      <c r="P44" s="76" t="n">
        <v>2639.785</v>
      </c>
      <c r="Q44" s="76" t="n">
        <v>2.449</v>
      </c>
      <c r="R44" s="58" t="n">
        <f aca="false">P44/3600</f>
        <v>0.7332736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1.5293</v>
      </c>
      <c r="E45" s="76" t="n">
        <v>35.396</v>
      </c>
      <c r="F45" s="76" t="n">
        <v>41.0808</v>
      </c>
      <c r="G45" s="76" t="n">
        <v>40.8296</v>
      </c>
      <c r="H45" s="76" t="n">
        <v>1484.454</v>
      </c>
      <c r="I45" s="76" t="n">
        <v>2.324</v>
      </c>
      <c r="J45" s="58" t="n">
        <f aca="false">H45/3600</f>
        <v>0.412348333333333</v>
      </c>
      <c r="L45" s="75" t="n">
        <v>834.1879</v>
      </c>
      <c r="M45" s="76" t="n">
        <v>35.5961</v>
      </c>
      <c r="N45" s="76" t="n">
        <v>41.423</v>
      </c>
      <c r="O45" s="76" t="n">
        <v>40.7417</v>
      </c>
      <c r="P45" s="76" t="n">
        <v>2372.495</v>
      </c>
      <c r="Q45" s="76" t="n">
        <v>2.059</v>
      </c>
      <c r="R45" s="58" t="n">
        <f aca="false">P45/3600</f>
        <v>0.6590263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0.9935</v>
      </c>
      <c r="E46" s="78" t="n">
        <v>32.6204</v>
      </c>
      <c r="F46" s="78" t="n">
        <v>40.0924</v>
      </c>
      <c r="G46" s="78" t="n">
        <v>39.6012</v>
      </c>
      <c r="H46" s="78" t="n">
        <v>1342.712</v>
      </c>
      <c r="I46" s="78" t="n">
        <v>1.856</v>
      </c>
      <c r="J46" s="64" t="n">
        <f aca="false">H46/3600</f>
        <v>0.372975555555556</v>
      </c>
      <c r="L46" s="77" t="n">
        <v>427.0809</v>
      </c>
      <c r="M46" s="78" t="n">
        <v>32.8654</v>
      </c>
      <c r="N46" s="78" t="n">
        <v>40.2558</v>
      </c>
      <c r="O46" s="78" t="n">
        <v>39.418</v>
      </c>
      <c r="P46" s="78" t="n">
        <v>2194.942</v>
      </c>
      <c r="Q46" s="78" t="n">
        <v>1.794</v>
      </c>
      <c r="R46" s="64" t="n">
        <f aca="false">P46/3600</f>
        <v>0.60970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193.9918</v>
      </c>
      <c r="E47" s="74" t="n">
        <v>39.056</v>
      </c>
      <c r="F47" s="74" t="n">
        <v>42.4946</v>
      </c>
      <c r="G47" s="74" t="n">
        <v>42.7519</v>
      </c>
      <c r="H47" s="74" t="n">
        <v>1680.755</v>
      </c>
      <c r="I47" s="74" t="n">
        <v>3.12</v>
      </c>
      <c r="J47" s="53" t="n">
        <f aca="false">H47/3600</f>
        <v>0.466876388888889</v>
      </c>
      <c r="L47" s="73" t="n">
        <v>6878.0165</v>
      </c>
      <c r="M47" s="74" t="n">
        <v>39.3882</v>
      </c>
      <c r="N47" s="74" t="n">
        <v>42.6819</v>
      </c>
      <c r="O47" s="74" t="n">
        <v>43.1141</v>
      </c>
      <c r="P47" s="74" t="n">
        <v>2259.675</v>
      </c>
      <c r="Q47" s="74" t="n">
        <v>2.964</v>
      </c>
      <c r="R47" s="53" t="n">
        <f aca="false">P47/3600</f>
        <v>0.62768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53.299</v>
      </c>
      <c r="E48" s="76" t="n">
        <v>35.4378</v>
      </c>
      <c r="F48" s="76" t="n">
        <v>40.0758</v>
      </c>
      <c r="G48" s="76" t="n">
        <v>40.144</v>
      </c>
      <c r="H48" s="76" t="n">
        <v>1416.021</v>
      </c>
      <c r="I48" s="76" t="n">
        <v>2.558</v>
      </c>
      <c r="J48" s="58" t="n">
        <f aca="false">H48/3600</f>
        <v>0.393339166666667</v>
      </c>
      <c r="L48" s="75" t="n">
        <v>3082.9402</v>
      </c>
      <c r="M48" s="76" t="n">
        <v>35.7897</v>
      </c>
      <c r="N48" s="76" t="n">
        <v>40.3526</v>
      </c>
      <c r="O48" s="76" t="n">
        <v>40.6873</v>
      </c>
      <c r="P48" s="76" t="n">
        <v>1986.738</v>
      </c>
      <c r="Q48" s="76" t="n">
        <v>2.34</v>
      </c>
      <c r="R48" s="58" t="n">
        <f aca="false">P48/3600</f>
        <v>0.5518716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4.1443</v>
      </c>
      <c r="E49" s="76" t="n">
        <v>32.218</v>
      </c>
      <c r="F49" s="76" t="n">
        <v>38.2328</v>
      </c>
      <c r="G49" s="76" t="n">
        <v>38.0878</v>
      </c>
      <c r="H49" s="76" t="n">
        <v>1190.038</v>
      </c>
      <c r="I49" s="76" t="n">
        <v>2.121</v>
      </c>
      <c r="J49" s="58" t="n">
        <f aca="false">H49/3600</f>
        <v>0.330566111111111</v>
      </c>
      <c r="L49" s="75" t="n">
        <v>1372.6103</v>
      </c>
      <c r="M49" s="76" t="n">
        <v>32.6693</v>
      </c>
      <c r="N49" s="76" t="n">
        <v>38.6838</v>
      </c>
      <c r="O49" s="76" t="n">
        <v>38.9036</v>
      </c>
      <c r="P49" s="76" t="n">
        <v>1771.053</v>
      </c>
      <c r="Q49" s="76" t="n">
        <v>1.856</v>
      </c>
      <c r="R49" s="58" t="n">
        <f aca="false">P49/3600</f>
        <v>0.4919591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1.7649</v>
      </c>
      <c r="E50" s="78" t="n">
        <v>29.5149</v>
      </c>
      <c r="F50" s="78" t="n">
        <v>36.9195</v>
      </c>
      <c r="G50" s="78" t="n">
        <v>36.8896</v>
      </c>
      <c r="H50" s="78" t="n">
        <v>1052.086</v>
      </c>
      <c r="I50" s="78" t="n">
        <v>1.716</v>
      </c>
      <c r="J50" s="64" t="n">
        <f aca="false">H50/3600</f>
        <v>0.292246111111111</v>
      </c>
      <c r="L50" s="77" t="n">
        <v>609.0103</v>
      </c>
      <c r="M50" s="78" t="n">
        <v>29.9996</v>
      </c>
      <c r="N50" s="78" t="n">
        <v>37.5257</v>
      </c>
      <c r="O50" s="78" t="n">
        <v>37.6597</v>
      </c>
      <c r="P50" s="78" t="n">
        <v>1614.553</v>
      </c>
      <c r="Q50" s="78" t="n">
        <v>1.56</v>
      </c>
      <c r="R50" s="64" t="n">
        <f aca="false">P50/3600</f>
        <v>0.44848694444444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269.9951</v>
      </c>
      <c r="E51" s="74" t="n">
        <v>40.6433</v>
      </c>
      <c r="F51" s="74" t="n">
        <v>43.3275</v>
      </c>
      <c r="G51" s="74" t="n">
        <v>44.2639</v>
      </c>
      <c r="H51" s="74" t="n">
        <v>1220.785</v>
      </c>
      <c r="I51" s="74" t="n">
        <v>2.152</v>
      </c>
      <c r="J51" s="53" t="n">
        <f aca="false">H51/3600</f>
        <v>0.339106944444444</v>
      </c>
      <c r="L51" s="73" t="n">
        <v>4511.328</v>
      </c>
      <c r="M51" s="74" t="n">
        <v>40.7338</v>
      </c>
      <c r="N51" s="74" t="n">
        <v>43.3356</v>
      </c>
      <c r="O51" s="74" t="n">
        <v>44.2568</v>
      </c>
      <c r="P51" s="74" t="n">
        <v>2166.401</v>
      </c>
      <c r="Q51" s="74" t="n">
        <v>2.121</v>
      </c>
      <c r="R51" s="53" t="n">
        <f aca="false">P51/3600</f>
        <v>0.60177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35.7711</v>
      </c>
      <c r="E52" s="76" t="n">
        <v>36.9727</v>
      </c>
      <c r="F52" s="76" t="n">
        <v>40.9545</v>
      </c>
      <c r="G52" s="76" t="n">
        <v>41.7571</v>
      </c>
      <c r="H52" s="76" t="n">
        <v>1062.929</v>
      </c>
      <c r="I52" s="76" t="n">
        <v>1.747</v>
      </c>
      <c r="J52" s="58" t="n">
        <f aca="false">H52/3600</f>
        <v>0.295258055555556</v>
      </c>
      <c r="L52" s="75" t="n">
        <v>1912.6338</v>
      </c>
      <c r="M52" s="76" t="n">
        <v>37.0023</v>
      </c>
      <c r="N52" s="76" t="n">
        <v>40.9846</v>
      </c>
      <c r="O52" s="76" t="n">
        <v>41.8162</v>
      </c>
      <c r="P52" s="76" t="n">
        <v>1931.636</v>
      </c>
      <c r="Q52" s="76" t="n">
        <v>1.684</v>
      </c>
      <c r="R52" s="58" t="n">
        <f aca="false">P52/3600</f>
        <v>0.53656555555555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4.2326</v>
      </c>
      <c r="E53" s="76" t="n">
        <v>33.9124</v>
      </c>
      <c r="F53" s="76" t="n">
        <v>39.2405</v>
      </c>
      <c r="G53" s="76" t="n">
        <v>39.7931</v>
      </c>
      <c r="H53" s="76" t="n">
        <v>901.607</v>
      </c>
      <c r="I53" s="76" t="n">
        <v>1.466</v>
      </c>
      <c r="J53" s="58" t="n">
        <f aca="false">H53/3600</f>
        <v>0.250446388888889</v>
      </c>
      <c r="L53" s="75" t="n">
        <v>846.0849</v>
      </c>
      <c r="M53" s="76" t="n">
        <v>33.9706</v>
      </c>
      <c r="N53" s="76" t="n">
        <v>39.2773</v>
      </c>
      <c r="O53" s="76" t="n">
        <v>39.8087</v>
      </c>
      <c r="P53" s="76" t="n">
        <v>1709.287</v>
      </c>
      <c r="Q53" s="76" t="n">
        <v>1.388</v>
      </c>
      <c r="R53" s="58" t="n">
        <f aca="false">P53/3600</f>
        <v>0.4748019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4351</v>
      </c>
      <c r="E54" s="78" t="n">
        <v>31.554</v>
      </c>
      <c r="F54" s="78" t="n">
        <v>38.0992</v>
      </c>
      <c r="G54" s="78" t="n">
        <v>38.458</v>
      </c>
      <c r="H54" s="78" t="n">
        <v>796.634</v>
      </c>
      <c r="I54" s="78" t="n">
        <v>1.279</v>
      </c>
      <c r="J54" s="64" t="n">
        <f aca="false">H54/3600</f>
        <v>0.221287222222222</v>
      </c>
      <c r="L54" s="77" t="n">
        <v>376.5194</v>
      </c>
      <c r="M54" s="78" t="n">
        <v>31.6317</v>
      </c>
      <c r="N54" s="78" t="n">
        <v>38.106</v>
      </c>
      <c r="O54" s="78" t="n">
        <v>38.4137</v>
      </c>
      <c r="P54" s="78" t="n">
        <v>1505.971</v>
      </c>
      <c r="Q54" s="78" t="n">
        <v>1.17</v>
      </c>
      <c r="R54" s="64" t="n">
        <f aca="false">P54/3600</f>
        <v>0.41832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16.1856</v>
      </c>
      <c r="E55" s="74" t="n">
        <v>42.6661</v>
      </c>
      <c r="F55" s="74" t="n">
        <v>45.3679</v>
      </c>
      <c r="G55" s="74" t="n">
        <v>44.9024</v>
      </c>
      <c r="H55" s="74" t="n">
        <v>389.095</v>
      </c>
      <c r="I55" s="74" t="n">
        <v>0.67</v>
      </c>
      <c r="J55" s="53" t="n">
        <f aca="false">H55/3600</f>
        <v>0.108081944444444</v>
      </c>
      <c r="L55" s="73" t="n">
        <v>874.9072</v>
      </c>
      <c r="M55" s="74" t="n">
        <v>42.957</v>
      </c>
      <c r="N55" s="74" t="n">
        <v>45.6086</v>
      </c>
      <c r="O55" s="74" t="n">
        <v>44.9908</v>
      </c>
      <c r="P55" s="74" t="n">
        <v>512.787</v>
      </c>
      <c r="Q55" s="74" t="n">
        <v>0.608</v>
      </c>
      <c r="R55" s="53" t="n">
        <f aca="false">P55/3600</f>
        <v>0.142440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2.3959</v>
      </c>
      <c r="E56" s="76" t="n">
        <v>39.2601</v>
      </c>
      <c r="F56" s="76" t="n">
        <v>42.7661</v>
      </c>
      <c r="G56" s="76" t="n">
        <v>42.0065</v>
      </c>
      <c r="H56" s="76" t="n">
        <v>322.764</v>
      </c>
      <c r="I56" s="76" t="n">
        <v>0.608</v>
      </c>
      <c r="J56" s="58" t="n">
        <f aca="false">H56/3600</f>
        <v>0.0896566666666667</v>
      </c>
      <c r="L56" s="75" t="n">
        <v>425.7361</v>
      </c>
      <c r="M56" s="76" t="n">
        <v>39.5393</v>
      </c>
      <c r="N56" s="76" t="n">
        <v>42.9924</v>
      </c>
      <c r="O56" s="76" t="n">
        <v>42.1652</v>
      </c>
      <c r="P56" s="76" t="n">
        <v>458.874</v>
      </c>
      <c r="Q56" s="76" t="n">
        <v>0.514</v>
      </c>
      <c r="R56" s="58" t="n">
        <f aca="false">P56/3600</f>
        <v>0.12746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3.9711</v>
      </c>
      <c r="E57" s="76" t="n">
        <v>36.1806</v>
      </c>
      <c r="F57" s="76" t="n">
        <v>40.7175</v>
      </c>
      <c r="G57" s="76" t="n">
        <v>39.8162</v>
      </c>
      <c r="H57" s="76" t="n">
        <v>274.545</v>
      </c>
      <c r="I57" s="76" t="n">
        <v>0.514</v>
      </c>
      <c r="J57" s="58" t="n">
        <f aca="false">H57/3600</f>
        <v>0.0762625</v>
      </c>
      <c r="L57" s="75" t="n">
        <v>208.8577</v>
      </c>
      <c r="M57" s="76" t="n">
        <v>36.4508</v>
      </c>
      <c r="N57" s="76" t="n">
        <v>41.1729</v>
      </c>
      <c r="O57" s="76" t="n">
        <v>40.0757</v>
      </c>
      <c r="P57" s="76" t="n">
        <v>414.024</v>
      </c>
      <c r="Q57" s="76" t="n">
        <v>0.421</v>
      </c>
      <c r="R57" s="58" t="n">
        <f aca="false">P57/3600</f>
        <v>0.115006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2969</v>
      </c>
      <c r="E58" s="78" t="n">
        <v>33.4503</v>
      </c>
      <c r="F58" s="78" t="n">
        <v>39.4198</v>
      </c>
      <c r="G58" s="78" t="n">
        <v>38.3571</v>
      </c>
      <c r="H58" s="78" t="n">
        <v>242.845</v>
      </c>
      <c r="I58" s="78" t="n">
        <v>0.436</v>
      </c>
      <c r="J58" s="64" t="n">
        <f aca="false">H58/3600</f>
        <v>0.0674569444444444</v>
      </c>
      <c r="L58" s="77" t="n">
        <v>105.7031</v>
      </c>
      <c r="M58" s="78" t="n">
        <v>33.7846</v>
      </c>
      <c r="N58" s="78" t="n">
        <v>39.7541</v>
      </c>
      <c r="O58" s="78" t="n">
        <v>38.4923</v>
      </c>
      <c r="P58" s="78" t="n">
        <v>378.565</v>
      </c>
      <c r="Q58" s="78" t="n">
        <v>0.39</v>
      </c>
      <c r="R58" s="64" t="n">
        <f aca="false">P58/3600</f>
        <v>0.1051569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79.1702</v>
      </c>
      <c r="E59" s="74" t="n">
        <v>39.2604</v>
      </c>
      <c r="F59" s="74" t="n">
        <v>44.7467</v>
      </c>
      <c r="G59" s="74" t="n">
        <v>45.4153</v>
      </c>
      <c r="H59" s="74" t="n">
        <v>479.391</v>
      </c>
      <c r="I59" s="74" t="n">
        <v>1.029</v>
      </c>
      <c r="J59" s="53" t="n">
        <f aca="false">H59/3600</f>
        <v>0.133164166666667</v>
      </c>
      <c r="L59" s="73" t="n">
        <v>1432.826</v>
      </c>
      <c r="M59" s="74" t="n">
        <v>39.6822</v>
      </c>
      <c r="N59" s="74" t="n">
        <v>44.8429</v>
      </c>
      <c r="O59" s="74" t="n">
        <v>45.5999</v>
      </c>
      <c r="P59" s="74" t="n">
        <v>562.867</v>
      </c>
      <c r="Q59" s="74" t="n">
        <v>0.936</v>
      </c>
      <c r="R59" s="53" t="n">
        <f aca="false">P59/3600</f>
        <v>0.156351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86.5935</v>
      </c>
      <c r="E60" s="76" t="n">
        <v>35.679</v>
      </c>
      <c r="F60" s="76" t="n">
        <v>42.7515</v>
      </c>
      <c r="G60" s="76" t="n">
        <v>43.3538</v>
      </c>
      <c r="H60" s="76" t="n">
        <v>394.589</v>
      </c>
      <c r="I60" s="76" t="n">
        <v>0.858</v>
      </c>
      <c r="J60" s="58" t="n">
        <f aca="false">H60/3600</f>
        <v>0.109608055555556</v>
      </c>
      <c r="L60" s="75" t="n">
        <v>587.1219</v>
      </c>
      <c r="M60" s="76" t="n">
        <v>36.1867</v>
      </c>
      <c r="N60" s="76" t="n">
        <v>42.9453</v>
      </c>
      <c r="O60" s="76" t="n">
        <v>43.5847</v>
      </c>
      <c r="P60" s="76" t="n">
        <v>492.76</v>
      </c>
      <c r="Q60" s="76" t="n">
        <v>0.748</v>
      </c>
      <c r="R60" s="58" t="n">
        <f aca="false">P60/3600</f>
        <v>0.13687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7.1758</v>
      </c>
      <c r="E61" s="76" t="n">
        <v>32.5523</v>
      </c>
      <c r="F61" s="76" t="n">
        <v>41.2601</v>
      </c>
      <c r="G61" s="76" t="n">
        <v>41.5316</v>
      </c>
      <c r="H61" s="76" t="n">
        <v>335.324</v>
      </c>
      <c r="I61" s="76" t="n">
        <v>0.748</v>
      </c>
      <c r="J61" s="58" t="n">
        <f aca="false">H61/3600</f>
        <v>0.0931455555555556</v>
      </c>
      <c r="L61" s="75" t="n">
        <v>268.3721</v>
      </c>
      <c r="M61" s="76" t="n">
        <v>33.1395</v>
      </c>
      <c r="N61" s="76" t="n">
        <v>41.5347</v>
      </c>
      <c r="O61" s="76" t="n">
        <v>41.9796</v>
      </c>
      <c r="P61" s="76" t="n">
        <v>447.613</v>
      </c>
      <c r="Q61" s="76" t="n">
        <v>0.624</v>
      </c>
      <c r="R61" s="58" t="n">
        <f aca="false">P61/3600</f>
        <v>0.1243369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8.9414</v>
      </c>
      <c r="E62" s="78" t="n">
        <v>29.5974</v>
      </c>
      <c r="F62" s="78" t="n">
        <v>40.4344</v>
      </c>
      <c r="G62" s="78" t="n">
        <v>40.3095</v>
      </c>
      <c r="H62" s="78" t="n">
        <v>302.205</v>
      </c>
      <c r="I62" s="78" t="n">
        <v>0.592</v>
      </c>
      <c r="J62" s="64" t="n">
        <f aca="false">H62/3600</f>
        <v>0.0839458333333333</v>
      </c>
      <c r="L62" s="77" t="n">
        <v>129.3916</v>
      </c>
      <c r="M62" s="78" t="n">
        <v>30.3263</v>
      </c>
      <c r="N62" s="78" t="n">
        <v>40.7086</v>
      </c>
      <c r="O62" s="78" t="n">
        <v>40.8269</v>
      </c>
      <c r="P62" s="78" t="n">
        <v>423.324</v>
      </c>
      <c r="Q62" s="78" t="n">
        <v>0.53</v>
      </c>
      <c r="R62" s="64" t="n">
        <f aca="false">P62/3600</f>
        <v>0.1175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73.8474</v>
      </c>
      <c r="E63" s="74" t="n">
        <v>39.561</v>
      </c>
      <c r="F63" s="74" t="n">
        <v>42.9793</v>
      </c>
      <c r="G63" s="74" t="n">
        <v>43.764</v>
      </c>
      <c r="H63" s="74" t="n">
        <v>387.519</v>
      </c>
      <c r="I63" s="74" t="n">
        <v>0.764</v>
      </c>
      <c r="J63" s="53" t="n">
        <f aca="false">H63/3600</f>
        <v>0.107644166666667</v>
      </c>
      <c r="L63" s="73" t="n">
        <v>1218.6845</v>
      </c>
      <c r="M63" s="74" t="n">
        <v>39.6778</v>
      </c>
      <c r="N63" s="74" t="n">
        <v>43.02</v>
      </c>
      <c r="O63" s="74" t="n">
        <v>43.8968</v>
      </c>
      <c r="P63" s="74" t="n">
        <v>541.491</v>
      </c>
      <c r="Q63" s="74" t="n">
        <v>0.717</v>
      </c>
      <c r="R63" s="53" t="n">
        <f aca="false">P63/3600</f>
        <v>0.150414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59.6742</v>
      </c>
      <c r="E64" s="76" t="n">
        <v>36.3172</v>
      </c>
      <c r="F64" s="76" t="n">
        <v>40.5381</v>
      </c>
      <c r="G64" s="76" t="n">
        <v>41.259</v>
      </c>
      <c r="H64" s="76" t="n">
        <v>324.215</v>
      </c>
      <c r="I64" s="76" t="n">
        <v>0.624</v>
      </c>
      <c r="J64" s="58" t="n">
        <f aca="false">H64/3600</f>
        <v>0.0900597222222222</v>
      </c>
      <c r="L64" s="75" t="n">
        <v>529.3196</v>
      </c>
      <c r="M64" s="76" t="n">
        <v>36.4746</v>
      </c>
      <c r="N64" s="76" t="n">
        <v>40.7495</v>
      </c>
      <c r="O64" s="76" t="n">
        <v>41.5126</v>
      </c>
      <c r="P64" s="76" t="n">
        <v>476.595</v>
      </c>
      <c r="Q64" s="76" t="n">
        <v>0.577</v>
      </c>
      <c r="R64" s="58" t="n">
        <f aca="false">P64/3600</f>
        <v>0.132387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3.8557</v>
      </c>
      <c r="E65" s="76" t="n">
        <v>33.453</v>
      </c>
      <c r="F65" s="76" t="n">
        <v>38.7266</v>
      </c>
      <c r="G65" s="76" t="n">
        <v>39.1945</v>
      </c>
      <c r="H65" s="76" t="n">
        <v>278.07</v>
      </c>
      <c r="I65" s="76" t="n">
        <v>0.53</v>
      </c>
      <c r="J65" s="58" t="n">
        <f aca="false">H65/3600</f>
        <v>0.0772416666666667</v>
      </c>
      <c r="L65" s="75" t="n">
        <v>237.6577</v>
      </c>
      <c r="M65" s="76" t="n">
        <v>33.6476</v>
      </c>
      <c r="N65" s="76" t="n">
        <v>38.9439</v>
      </c>
      <c r="O65" s="76" t="n">
        <v>39.5334</v>
      </c>
      <c r="P65" s="76" t="n">
        <v>424.944</v>
      </c>
      <c r="Q65" s="76" t="n">
        <v>0.483</v>
      </c>
      <c r="R65" s="58" t="n">
        <f aca="false">P65/3600</f>
        <v>0.1180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17.2948</v>
      </c>
      <c r="E66" s="78" t="n">
        <v>30.9682</v>
      </c>
      <c r="F66" s="78" t="n">
        <v>37.452</v>
      </c>
      <c r="G66" s="78" t="n">
        <v>37.9557</v>
      </c>
      <c r="H66" s="78" t="n">
        <v>243.906</v>
      </c>
      <c r="I66" s="78" t="n">
        <v>0.421</v>
      </c>
      <c r="J66" s="64" t="n">
        <f aca="false">H66/3600</f>
        <v>0.0677516666666667</v>
      </c>
      <c r="L66" s="77" t="n">
        <v>109.7567</v>
      </c>
      <c r="M66" s="78" t="n">
        <v>31.2007</v>
      </c>
      <c r="N66" s="78" t="n">
        <v>37.6005</v>
      </c>
      <c r="O66" s="78" t="n">
        <v>38.1151</v>
      </c>
      <c r="P66" s="78" t="n">
        <v>383.588</v>
      </c>
      <c r="Q66" s="78" t="n">
        <v>0.405</v>
      </c>
      <c r="R66" s="64" t="n">
        <f aca="false">P66/3600</f>
        <v>0.10655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09.0622</v>
      </c>
      <c r="E67" s="74" t="n">
        <v>40.4834</v>
      </c>
      <c r="F67" s="74" t="n">
        <v>43.142</v>
      </c>
      <c r="G67" s="74" t="n">
        <v>43.4294</v>
      </c>
      <c r="H67" s="74" t="n">
        <v>293.016</v>
      </c>
      <c r="I67" s="74" t="n">
        <v>0.593</v>
      </c>
      <c r="J67" s="53" t="n">
        <f aca="false">H67/3600</f>
        <v>0.0813933333333334</v>
      </c>
      <c r="L67" s="73" t="n">
        <v>1140.7495</v>
      </c>
      <c r="M67" s="74" t="n">
        <v>40.5585</v>
      </c>
      <c r="N67" s="74" t="n">
        <v>43.1037</v>
      </c>
      <c r="O67" s="74" t="n">
        <v>43.3551</v>
      </c>
      <c r="P67" s="74" t="n">
        <v>484.911</v>
      </c>
      <c r="Q67" s="74" t="n">
        <v>0.592</v>
      </c>
      <c r="R67" s="53" t="n">
        <f aca="false">P67/3600</f>
        <v>0.13469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9.1705</v>
      </c>
      <c r="E68" s="76" t="n">
        <v>36.7429</v>
      </c>
      <c r="F68" s="76" t="n">
        <v>40.4736</v>
      </c>
      <c r="G68" s="76" t="n">
        <v>40.574</v>
      </c>
      <c r="H68" s="76" t="n">
        <v>254.39</v>
      </c>
      <c r="I68" s="76" t="n">
        <v>0.483</v>
      </c>
      <c r="J68" s="58" t="n">
        <f aca="false">H68/3600</f>
        <v>0.0706638888888889</v>
      </c>
      <c r="L68" s="75" t="n">
        <v>533.0105</v>
      </c>
      <c r="M68" s="76" t="n">
        <v>36.8</v>
      </c>
      <c r="N68" s="76" t="n">
        <v>40.4813</v>
      </c>
      <c r="O68" s="76" t="n">
        <v>40.5307</v>
      </c>
      <c r="P68" s="76" t="n">
        <v>432.241</v>
      </c>
      <c r="Q68" s="76" t="n">
        <v>0.468</v>
      </c>
      <c r="R68" s="58" t="n">
        <f aca="false">P68/3600</f>
        <v>0.1200669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3.9237</v>
      </c>
      <c r="E69" s="76" t="n">
        <v>33.6589</v>
      </c>
      <c r="F69" s="76" t="n">
        <v>38.5283</v>
      </c>
      <c r="G69" s="76" t="n">
        <v>38.4347</v>
      </c>
      <c r="H69" s="76" t="n">
        <v>215.047</v>
      </c>
      <c r="I69" s="76" t="n">
        <v>0.421</v>
      </c>
      <c r="J69" s="58" t="n">
        <f aca="false">H69/3600</f>
        <v>0.0597352777777778</v>
      </c>
      <c r="L69" s="75" t="n">
        <v>253.2258</v>
      </c>
      <c r="M69" s="76" t="n">
        <v>33.7423</v>
      </c>
      <c r="N69" s="76" t="n">
        <v>38.6228</v>
      </c>
      <c r="O69" s="76" t="n">
        <v>38.3732</v>
      </c>
      <c r="P69" s="76" t="n">
        <v>382.246</v>
      </c>
      <c r="Q69" s="76" t="n">
        <v>0.39</v>
      </c>
      <c r="R69" s="58" t="n">
        <f aca="false">P69/3600</f>
        <v>0.106179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7.2</v>
      </c>
      <c r="E70" s="78" t="n">
        <v>31.1512</v>
      </c>
      <c r="F70" s="78" t="n">
        <v>37.0647</v>
      </c>
      <c r="G70" s="78" t="n">
        <v>36.7737</v>
      </c>
      <c r="H70" s="78" t="n">
        <v>189.635</v>
      </c>
      <c r="I70" s="78" t="n">
        <v>0.358</v>
      </c>
      <c r="J70" s="64" t="n">
        <f aca="false">H70/3600</f>
        <v>0.0526763888888889</v>
      </c>
      <c r="L70" s="77" t="n">
        <v>125.952</v>
      </c>
      <c r="M70" s="78" t="n">
        <v>31.2359</v>
      </c>
      <c r="N70" s="78" t="n">
        <v>37.1284</v>
      </c>
      <c r="O70" s="78" t="n">
        <v>36.801</v>
      </c>
      <c r="P70" s="78" t="n">
        <v>344.136</v>
      </c>
      <c r="Q70" s="78" t="n">
        <v>0.343</v>
      </c>
      <c r="R70" s="64" t="n">
        <f aca="false">P70/3600</f>
        <v>0.09559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358.8912</v>
      </c>
      <c r="E71" s="74" t="n">
        <v>44.2688</v>
      </c>
      <c r="F71" s="74" t="n">
        <v>47.4798</v>
      </c>
      <c r="G71" s="74" t="n">
        <v>48.4858</v>
      </c>
      <c r="H71" s="74" t="n">
        <v>3934.438</v>
      </c>
      <c r="I71" s="74" t="n">
        <v>5.116</v>
      </c>
      <c r="J71" s="53" t="n">
        <f aca="false">H71/3600</f>
        <v>1.09289944444444</v>
      </c>
      <c r="L71" s="73" t="n">
        <v>2185.8195</v>
      </c>
      <c r="M71" s="74" t="n">
        <v>44.6891</v>
      </c>
      <c r="N71" s="74" t="n">
        <v>48.1785</v>
      </c>
      <c r="O71" s="74" t="n">
        <v>48.8306</v>
      </c>
      <c r="P71" s="74" t="n">
        <v>5123.008</v>
      </c>
      <c r="Q71" s="74" t="n">
        <v>4.555</v>
      </c>
      <c r="R71" s="53" t="n">
        <f aca="false">P71/3600</f>
        <v>1.42305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32.4726</v>
      </c>
      <c r="E72" s="76" t="n">
        <v>41.9393</v>
      </c>
      <c r="F72" s="76" t="n">
        <v>45.5299</v>
      </c>
      <c r="G72" s="76" t="n">
        <v>46.4994</v>
      </c>
      <c r="H72" s="76" t="n">
        <v>3351.977</v>
      </c>
      <c r="I72" s="76" t="n">
        <v>4.602</v>
      </c>
      <c r="J72" s="58" t="n">
        <f aca="false">H72/3600</f>
        <v>0.931104722222222</v>
      </c>
      <c r="L72" s="75" t="n">
        <v>1007.8735</v>
      </c>
      <c r="M72" s="76" t="n">
        <v>42.4643</v>
      </c>
      <c r="N72" s="76" t="n">
        <v>46.3204</v>
      </c>
      <c r="O72" s="76" t="n">
        <v>46.9268</v>
      </c>
      <c r="P72" s="76" t="n">
        <v>4598.786</v>
      </c>
      <c r="Q72" s="76" t="n">
        <v>3.9</v>
      </c>
      <c r="R72" s="58" t="n">
        <f aca="false">P72/3600</f>
        <v>1.277440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26.6791</v>
      </c>
      <c r="E73" s="76" t="n">
        <v>39.1701</v>
      </c>
      <c r="F73" s="76" t="n">
        <v>43.7932</v>
      </c>
      <c r="G73" s="76" t="n">
        <v>44.6705</v>
      </c>
      <c r="H73" s="76" t="n">
        <v>2971.553</v>
      </c>
      <c r="I73" s="76" t="n">
        <v>4.18</v>
      </c>
      <c r="J73" s="58" t="n">
        <f aca="false">H73/3600</f>
        <v>0.825431388888889</v>
      </c>
      <c r="L73" s="75" t="n">
        <v>521.1386</v>
      </c>
      <c r="M73" s="76" t="n">
        <v>39.9474</v>
      </c>
      <c r="N73" s="76" t="n">
        <v>44.5261</v>
      </c>
      <c r="O73" s="76" t="n">
        <v>45.227</v>
      </c>
      <c r="P73" s="76" t="n">
        <v>4203.061</v>
      </c>
      <c r="Q73" s="76" t="n">
        <v>3.369</v>
      </c>
      <c r="R73" s="58" t="n">
        <f aca="false">P73/3600</f>
        <v>1.16751694444444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44.3684</v>
      </c>
      <c r="E74" s="78" t="n">
        <v>36.2798</v>
      </c>
      <c r="F74" s="78" t="n">
        <v>42.8481</v>
      </c>
      <c r="G74" s="78" t="n">
        <v>43.6492</v>
      </c>
      <c r="H74" s="78" t="n">
        <v>2687.663</v>
      </c>
      <c r="I74" s="78" t="n">
        <v>3.198</v>
      </c>
      <c r="J74" s="64" t="n">
        <f aca="false">H74/3600</f>
        <v>0.746573055555556</v>
      </c>
      <c r="L74" s="77" t="n">
        <v>291.0326</v>
      </c>
      <c r="M74" s="78" t="n">
        <v>37.252</v>
      </c>
      <c r="N74" s="78" t="n">
        <v>43.3182</v>
      </c>
      <c r="O74" s="78" t="n">
        <v>44.1495</v>
      </c>
      <c r="P74" s="78" t="n">
        <v>3944.077</v>
      </c>
      <c r="Q74" s="78" t="n">
        <v>3.01</v>
      </c>
      <c r="R74" s="64" t="n">
        <f aca="false">P74/3600</f>
        <v>1.0955769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767.267</v>
      </c>
      <c r="E75" s="74" t="n">
        <v>44.9925</v>
      </c>
      <c r="F75" s="74" t="n">
        <v>48.959</v>
      </c>
      <c r="G75" s="74" t="n">
        <v>49.3118</v>
      </c>
      <c r="H75" s="74" t="n">
        <v>3810.933</v>
      </c>
      <c r="I75" s="74" t="n">
        <v>5.335</v>
      </c>
      <c r="J75" s="53" t="n">
        <f aca="false">H75/3600</f>
        <v>1.0585925</v>
      </c>
      <c r="L75" s="73" t="n">
        <v>1519.9591</v>
      </c>
      <c r="M75" s="74" t="n">
        <v>45.309</v>
      </c>
      <c r="N75" s="74" t="n">
        <v>49.3959</v>
      </c>
      <c r="O75" s="74" t="n">
        <v>49.4986</v>
      </c>
      <c r="P75" s="74" t="n">
        <v>5649.326</v>
      </c>
      <c r="Q75" s="74" t="n">
        <v>4.836</v>
      </c>
      <c r="R75" s="53" t="n">
        <f aca="false">P75/3600</f>
        <v>1.56925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00.8</v>
      </c>
      <c r="E76" s="76" t="n">
        <v>42.987</v>
      </c>
      <c r="F76" s="76" t="n">
        <v>46.9421</v>
      </c>
      <c r="G76" s="76" t="n">
        <v>47.375</v>
      </c>
      <c r="H76" s="76" t="n">
        <v>3287.814</v>
      </c>
      <c r="I76" s="76" t="n">
        <v>4.852</v>
      </c>
      <c r="J76" s="58" t="n">
        <f aca="false">H76/3600</f>
        <v>0.913281666666667</v>
      </c>
      <c r="L76" s="75" t="n">
        <v>655.3637</v>
      </c>
      <c r="M76" s="76" t="n">
        <v>43.4141</v>
      </c>
      <c r="N76" s="76" t="n">
        <v>47.3139</v>
      </c>
      <c r="O76" s="76" t="n">
        <v>47.5924</v>
      </c>
      <c r="P76" s="76" t="n">
        <v>4982.016</v>
      </c>
      <c r="Q76" s="76" t="n">
        <v>4.102</v>
      </c>
      <c r="R76" s="58" t="n">
        <f aca="false">P76/3600</f>
        <v>1.3838933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37.5963</v>
      </c>
      <c r="E77" s="76" t="n">
        <v>40.6053</v>
      </c>
      <c r="F77" s="76" t="n">
        <v>44.9757</v>
      </c>
      <c r="G77" s="76" t="n">
        <v>45.5006</v>
      </c>
      <c r="H77" s="76" t="n">
        <v>2962.396</v>
      </c>
      <c r="I77" s="76" t="n">
        <v>4.18</v>
      </c>
      <c r="J77" s="58" t="n">
        <f aca="false">H77/3600</f>
        <v>0.822887777777778</v>
      </c>
      <c r="L77" s="75" t="n">
        <v>325.4549</v>
      </c>
      <c r="M77" s="76" t="n">
        <v>41.2101</v>
      </c>
      <c r="N77" s="76" t="n">
        <v>45.2835</v>
      </c>
      <c r="O77" s="76" t="n">
        <v>45.7194</v>
      </c>
      <c r="P77" s="76" t="n">
        <v>4427.37</v>
      </c>
      <c r="Q77" s="76" t="n">
        <v>3.478</v>
      </c>
      <c r="R77" s="58" t="n">
        <f aca="false">P77/3600</f>
        <v>1.22982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55.8363</v>
      </c>
      <c r="E78" s="78" t="n">
        <v>38.0516</v>
      </c>
      <c r="F78" s="78" t="n">
        <v>43.7173</v>
      </c>
      <c r="G78" s="78" t="n">
        <v>44.2159</v>
      </c>
      <c r="H78" s="78" t="n">
        <v>2694.059</v>
      </c>
      <c r="I78" s="78" t="n">
        <v>3.478</v>
      </c>
      <c r="J78" s="64" t="n">
        <f aca="false">H78/3600</f>
        <v>0.748349722222222</v>
      </c>
      <c r="L78" s="77" t="n">
        <v>181.9088</v>
      </c>
      <c r="M78" s="78" t="n">
        <v>38.7507</v>
      </c>
      <c r="N78" s="78" t="n">
        <v>43.9088</v>
      </c>
      <c r="O78" s="78" t="n">
        <v>44.5047</v>
      </c>
      <c r="P78" s="78" t="n">
        <v>4046.79</v>
      </c>
      <c r="Q78" s="78" t="n">
        <v>3.166</v>
      </c>
      <c r="R78" s="64" t="n">
        <f aca="false">P78/3600</f>
        <v>1.1241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9.3563</v>
      </c>
      <c r="E79" s="74" t="n">
        <v>44.9978</v>
      </c>
      <c r="F79" s="74" t="n">
        <v>48.4068</v>
      </c>
      <c r="G79" s="74" t="n">
        <v>48.9114</v>
      </c>
      <c r="H79" s="74" t="n">
        <v>3851.499</v>
      </c>
      <c r="I79" s="74" t="n">
        <v>5.35</v>
      </c>
      <c r="J79" s="53" t="n">
        <f aca="false">H79/3600</f>
        <v>1.06986083333333</v>
      </c>
      <c r="L79" s="73" t="n">
        <v>1794.2437</v>
      </c>
      <c r="M79" s="74" t="n">
        <v>45.4214</v>
      </c>
      <c r="N79" s="74" t="n">
        <v>48.7942</v>
      </c>
      <c r="O79" s="74" t="n">
        <v>49.2612</v>
      </c>
      <c r="P79" s="74" t="n">
        <v>5686.506</v>
      </c>
      <c r="Q79" s="74" t="n">
        <v>4.836</v>
      </c>
      <c r="R79" s="53" t="n">
        <f aca="false">P79/3600</f>
        <v>1.57958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35.4753</v>
      </c>
      <c r="E80" s="76" t="n">
        <v>42.7341</v>
      </c>
      <c r="F80" s="76" t="n">
        <v>46.2041</v>
      </c>
      <c r="G80" s="76" t="n">
        <v>47.0164</v>
      </c>
      <c r="H80" s="76" t="n">
        <v>3329.93</v>
      </c>
      <c r="I80" s="76" t="n">
        <v>4.711</v>
      </c>
      <c r="J80" s="58" t="n">
        <f aca="false">H80/3600</f>
        <v>0.924980555555556</v>
      </c>
      <c r="L80" s="75" t="n">
        <v>790.374</v>
      </c>
      <c r="M80" s="76" t="n">
        <v>43.2614</v>
      </c>
      <c r="N80" s="76" t="n">
        <v>46.9192</v>
      </c>
      <c r="O80" s="76" t="n">
        <v>47.2786</v>
      </c>
      <c r="P80" s="76" t="n">
        <v>5034.541</v>
      </c>
      <c r="Q80" s="76" t="n">
        <v>4.087</v>
      </c>
      <c r="R80" s="58" t="n">
        <f aca="false">P80/3600</f>
        <v>1.39848361111111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00.6921</v>
      </c>
      <c r="E81" s="76" t="n">
        <v>40.1265</v>
      </c>
      <c r="F81" s="76" t="n">
        <v>44.3556</v>
      </c>
      <c r="G81" s="76" t="n">
        <v>45.1062</v>
      </c>
      <c r="H81" s="76" t="n">
        <v>2980.957</v>
      </c>
      <c r="I81" s="76" t="n">
        <v>4.087</v>
      </c>
      <c r="J81" s="58" t="n">
        <f aca="false">H81/3600</f>
        <v>0.828043611111111</v>
      </c>
      <c r="L81" s="75" t="n">
        <v>392.8372</v>
      </c>
      <c r="M81" s="76" t="n">
        <v>40.8857</v>
      </c>
      <c r="N81" s="76" t="n">
        <v>45.0839</v>
      </c>
      <c r="O81" s="76" t="n">
        <v>45.4591</v>
      </c>
      <c r="P81" s="76" t="n">
        <v>4525.357</v>
      </c>
      <c r="Q81" s="76" t="n">
        <v>3.541</v>
      </c>
      <c r="R81" s="58" t="n">
        <f aca="false">P81/3600</f>
        <v>1.2570436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289.2428</v>
      </c>
      <c r="E82" s="78" t="n">
        <v>37.4336</v>
      </c>
      <c r="F82" s="78" t="n">
        <v>43.0455</v>
      </c>
      <c r="G82" s="78" t="n">
        <v>44.0131</v>
      </c>
      <c r="H82" s="78" t="n">
        <v>2730.046</v>
      </c>
      <c r="I82" s="78" t="n">
        <v>3.478</v>
      </c>
      <c r="J82" s="64" t="n">
        <f aca="false">H82/3600</f>
        <v>0.758346111111111</v>
      </c>
      <c r="L82" s="77" t="n">
        <v>218.5005</v>
      </c>
      <c r="M82" s="78" t="n">
        <v>38.3223</v>
      </c>
      <c r="N82" s="78" t="n">
        <v>43.7583</v>
      </c>
      <c r="O82" s="78" t="n">
        <v>44.2237</v>
      </c>
      <c r="P82" s="78" t="n">
        <v>4143.719</v>
      </c>
      <c r="Q82" s="78" t="n">
        <v>3.166</v>
      </c>
      <c r="R82" s="64" t="n">
        <f aca="false">P82/3600</f>
        <v>1.1510330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67166585946547</v>
      </c>
      <c r="J106" s="79" t="n">
        <f aca="false">GEOMEAN(J3:J98)</f>
        <v>0</v>
      </c>
      <c r="Q106" s="79" t="n">
        <f aca="false">GEOMEAN(Q3:Q98)</f>
        <v>2.3837306624611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9222634410504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69175</v>
      </c>
      <c r="J108" s="79" t="n">
        <f aca="false">SUM(J3:J98)</f>
        <v>49.9166925</v>
      </c>
      <c r="Q108" s="79" t="n">
        <f aca="false">SUM(Q3:Q98)/3600</f>
        <v>0.0675633333333333</v>
      </c>
      <c r="R108" s="79" t="n">
        <f aca="false">SUM(R3:R98)</f>
        <v>76.335243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67166585946547</v>
      </c>
      <c r="J112" s="79" t="n">
        <f aca="false">GEOMEAN(J3:J82)</f>
        <v>0.457949731494881</v>
      </c>
      <c r="Q112" s="79" t="n">
        <f aca="false">GEOMEAN(Q3:Q82)</f>
        <v>2.38373066246115</v>
      </c>
      <c r="R112" s="79" t="n">
        <f aca="false">GEOMEAN(R3:R82)</f>
        <v>0.698585962137903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92226344105049</v>
      </c>
      <c r="R113" s="80" t="n">
        <f aca="false">R112/J112</f>
        <v>1.5254642902781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82.4797</v>
      </c>
      <c r="E19" s="74" t="n">
        <v>44.5573</v>
      </c>
      <c r="F19" s="74" t="n">
        <v>45.5789</v>
      </c>
      <c r="G19" s="74" t="n">
        <v>47.0739</v>
      </c>
      <c r="H19" s="74" t="n">
        <v>3202.317</v>
      </c>
      <c r="I19" s="74" t="n">
        <v>5.694</v>
      </c>
      <c r="J19" s="53" t="n">
        <f aca="false">H19/3600</f>
        <v>0.8895325</v>
      </c>
      <c r="L19" s="73" t="n">
        <v>5109.0926</v>
      </c>
      <c r="M19" s="74" t="n">
        <v>44.5727</v>
      </c>
      <c r="N19" s="74" t="n">
        <v>45.5948</v>
      </c>
      <c r="O19" s="74" t="n">
        <v>47.1108</v>
      </c>
      <c r="P19" s="74" t="n">
        <v>5733.832</v>
      </c>
      <c r="Q19" s="74" t="n">
        <v>5.616</v>
      </c>
      <c r="R19" s="53" t="n">
        <f aca="false">P19/3600</f>
        <v>1.59273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49.8149</v>
      </c>
      <c r="E20" s="76" t="n">
        <v>42.1715</v>
      </c>
      <c r="F20" s="76" t="n">
        <v>43.7904</v>
      </c>
      <c r="G20" s="76" t="n">
        <v>45.5781</v>
      </c>
      <c r="H20" s="76" t="n">
        <v>2727.517</v>
      </c>
      <c r="I20" s="76" t="n">
        <v>5.132</v>
      </c>
      <c r="J20" s="58" t="n">
        <f aca="false">H20/3600</f>
        <v>0.757643611111111</v>
      </c>
      <c r="L20" s="75" t="n">
        <v>2493.7744</v>
      </c>
      <c r="M20" s="76" t="n">
        <v>42.2121</v>
      </c>
      <c r="N20" s="76" t="n">
        <v>43.8846</v>
      </c>
      <c r="O20" s="76" t="n">
        <v>45.6629</v>
      </c>
      <c r="P20" s="76" t="n">
        <v>4971.736</v>
      </c>
      <c r="Q20" s="76" t="n">
        <v>5.226</v>
      </c>
      <c r="R20" s="58" t="n">
        <f aca="false">P20/3600</f>
        <v>1.3810377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65.0488</v>
      </c>
      <c r="E21" s="76" t="n">
        <v>39.3089</v>
      </c>
      <c r="F21" s="76" t="n">
        <v>42.6188</v>
      </c>
      <c r="G21" s="76" t="n">
        <v>44.6309</v>
      </c>
      <c r="H21" s="76" t="n">
        <v>2260.298</v>
      </c>
      <c r="I21" s="76" t="n">
        <v>4.539</v>
      </c>
      <c r="J21" s="58" t="n">
        <f aca="false">H21/3600</f>
        <v>0.627860555555556</v>
      </c>
      <c r="L21" s="75" t="n">
        <v>1226.1669</v>
      </c>
      <c r="M21" s="76" t="n">
        <v>39.3902</v>
      </c>
      <c r="N21" s="76" t="n">
        <v>42.7618</v>
      </c>
      <c r="O21" s="76" t="n">
        <v>44.4858</v>
      </c>
      <c r="P21" s="76" t="n">
        <v>4243.894</v>
      </c>
      <c r="Q21" s="76" t="n">
        <v>4.399</v>
      </c>
      <c r="R21" s="58" t="n">
        <f aca="false">P21/3600</f>
        <v>1.178859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6.0483</v>
      </c>
      <c r="E22" s="78" t="n">
        <v>36.7103</v>
      </c>
      <c r="F22" s="78" t="n">
        <v>41.8447</v>
      </c>
      <c r="G22" s="78" t="n">
        <v>44.0014</v>
      </c>
      <c r="H22" s="78" t="n">
        <v>1934.193</v>
      </c>
      <c r="I22" s="78" t="n">
        <v>4.056</v>
      </c>
      <c r="J22" s="64" t="n">
        <f aca="false">H22/3600</f>
        <v>0.537275833333333</v>
      </c>
      <c r="L22" s="77" t="n">
        <v>622.9381</v>
      </c>
      <c r="M22" s="78" t="n">
        <v>36.7752</v>
      </c>
      <c r="N22" s="78" t="n">
        <v>42.0684</v>
      </c>
      <c r="O22" s="78" t="n">
        <v>43.8932</v>
      </c>
      <c r="P22" s="78" t="n">
        <v>3650.47</v>
      </c>
      <c r="Q22" s="78" t="n">
        <v>3.853</v>
      </c>
      <c r="R22" s="64" t="n">
        <f aca="false">P22/3600</f>
        <v>1.0140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187.2144</v>
      </c>
      <c r="E23" s="74" t="n">
        <v>41.6925</v>
      </c>
      <c r="F23" s="74" t="n">
        <v>44.0175</v>
      </c>
      <c r="G23" s="74" t="n">
        <v>45.3717</v>
      </c>
      <c r="H23" s="74" t="n">
        <v>3211.681</v>
      </c>
      <c r="I23" s="74" t="n">
        <v>6.099</v>
      </c>
      <c r="J23" s="53" t="n">
        <f aca="false">H23/3600</f>
        <v>0.892133611111111</v>
      </c>
      <c r="L23" s="73" t="n">
        <v>6735.5677</v>
      </c>
      <c r="M23" s="74" t="n">
        <v>41.9556</v>
      </c>
      <c r="N23" s="74" t="n">
        <v>44.3773</v>
      </c>
      <c r="O23" s="74" t="n">
        <v>45.6828</v>
      </c>
      <c r="P23" s="74" t="n">
        <v>4512.19</v>
      </c>
      <c r="Q23" s="74" t="n">
        <v>5.85</v>
      </c>
      <c r="R23" s="53" t="n">
        <f aca="false">P23/3600</f>
        <v>1.2533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064.5473</v>
      </c>
      <c r="E24" s="76" t="n">
        <v>39.0336</v>
      </c>
      <c r="F24" s="76" t="n">
        <v>42.0869</v>
      </c>
      <c r="G24" s="76" t="n">
        <v>43.6004</v>
      </c>
      <c r="H24" s="76" t="n">
        <v>2590.832</v>
      </c>
      <c r="I24" s="76" t="n">
        <v>5.288</v>
      </c>
      <c r="J24" s="58" t="n">
        <f aca="false">H24/3600</f>
        <v>0.719675555555556</v>
      </c>
      <c r="L24" s="75" t="n">
        <v>2818.3249</v>
      </c>
      <c r="M24" s="76" t="n">
        <v>39.3903</v>
      </c>
      <c r="N24" s="76" t="n">
        <v>42.5815</v>
      </c>
      <c r="O24" s="76" t="n">
        <v>43.9388</v>
      </c>
      <c r="P24" s="76" t="n">
        <v>3736.902</v>
      </c>
      <c r="Q24" s="76" t="n">
        <v>4.882</v>
      </c>
      <c r="R24" s="58" t="n">
        <f aca="false">P24/3600</f>
        <v>1.038028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08.2926</v>
      </c>
      <c r="E25" s="76" t="n">
        <v>36.496</v>
      </c>
      <c r="F25" s="76" t="n">
        <v>40.5473</v>
      </c>
      <c r="G25" s="76" t="n">
        <v>42.5913</v>
      </c>
      <c r="H25" s="76" t="n">
        <v>2091.241</v>
      </c>
      <c r="I25" s="76" t="n">
        <v>4.648</v>
      </c>
      <c r="J25" s="58" t="n">
        <f aca="false">H25/3600</f>
        <v>0.580900277777778</v>
      </c>
      <c r="L25" s="75" t="n">
        <v>1251.2405</v>
      </c>
      <c r="M25" s="76" t="n">
        <v>36.9295</v>
      </c>
      <c r="N25" s="76" t="n">
        <v>41.2227</v>
      </c>
      <c r="O25" s="76" t="n">
        <v>42.8403</v>
      </c>
      <c r="P25" s="76" t="n">
        <v>3112.574</v>
      </c>
      <c r="Q25" s="76" t="n">
        <v>4.134</v>
      </c>
      <c r="R25" s="58" t="n">
        <f aca="false">P25/3600</f>
        <v>0.8646038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66.4751</v>
      </c>
      <c r="E26" s="78" t="n">
        <v>34.1329</v>
      </c>
      <c r="F26" s="78" t="n">
        <v>39.8263</v>
      </c>
      <c r="G26" s="78" t="n">
        <v>42.223</v>
      </c>
      <c r="H26" s="78" t="n">
        <v>1767.698</v>
      </c>
      <c r="I26" s="78" t="n">
        <v>4.056</v>
      </c>
      <c r="J26" s="64" t="n">
        <f aca="false">H26/3600</f>
        <v>0.491027222222222</v>
      </c>
      <c r="L26" s="77" t="n">
        <v>572.5597</v>
      </c>
      <c r="M26" s="78" t="n">
        <v>34.6429</v>
      </c>
      <c r="N26" s="78" t="n">
        <v>40.4411</v>
      </c>
      <c r="O26" s="78" t="n">
        <v>42.3397</v>
      </c>
      <c r="P26" s="78" t="n">
        <v>2707.473</v>
      </c>
      <c r="Q26" s="78" t="n">
        <v>3.588</v>
      </c>
      <c r="R26" s="64" t="n">
        <f aca="false">P26/3600</f>
        <v>0.75207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466.9773</v>
      </c>
      <c r="E27" s="74" t="n">
        <v>41.0268</v>
      </c>
      <c r="F27" s="74" t="n">
        <v>42.7964</v>
      </c>
      <c r="G27" s="74" t="n">
        <v>44.8149</v>
      </c>
      <c r="H27" s="74" t="n">
        <v>6001.702</v>
      </c>
      <c r="I27" s="74" t="n">
        <v>10.654</v>
      </c>
      <c r="J27" s="53" t="n">
        <f aca="false">H27/3600</f>
        <v>1.66713944444444</v>
      </c>
      <c r="L27" s="73" t="n">
        <v>12865.934</v>
      </c>
      <c r="M27" s="74" t="n">
        <v>41.1849</v>
      </c>
      <c r="N27" s="74" t="n">
        <v>43.0076</v>
      </c>
      <c r="O27" s="74" t="n">
        <v>45.1895</v>
      </c>
      <c r="P27" s="74" t="n">
        <v>8859.396</v>
      </c>
      <c r="Q27" s="74" t="n">
        <v>10.405</v>
      </c>
      <c r="R27" s="53" t="n">
        <f aca="false">P27/3600</f>
        <v>2.46094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14.3753</v>
      </c>
      <c r="E28" s="76" t="n">
        <v>38.9322</v>
      </c>
      <c r="F28" s="76" t="n">
        <v>41.3527</v>
      </c>
      <c r="G28" s="76" t="n">
        <v>42.8821</v>
      </c>
      <c r="H28" s="76" t="n">
        <v>4757.297</v>
      </c>
      <c r="I28" s="76" t="n">
        <v>9.126</v>
      </c>
      <c r="J28" s="58" t="n">
        <f aca="false">H28/3600</f>
        <v>1.32147138888889</v>
      </c>
      <c r="L28" s="75" t="n">
        <v>4730.9155</v>
      </c>
      <c r="M28" s="76" t="n">
        <v>39.1867</v>
      </c>
      <c r="N28" s="76" t="n">
        <v>41.8706</v>
      </c>
      <c r="O28" s="76" t="n">
        <v>43.4188</v>
      </c>
      <c r="P28" s="76" t="n">
        <v>7242.409</v>
      </c>
      <c r="Q28" s="76" t="n">
        <v>8.658</v>
      </c>
      <c r="R28" s="58" t="n">
        <f aca="false">P28/3600</f>
        <v>2.0117802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52.8866</v>
      </c>
      <c r="E29" s="76" t="n">
        <v>36.6578</v>
      </c>
      <c r="F29" s="76" t="n">
        <v>40.3375</v>
      </c>
      <c r="G29" s="76" t="n">
        <v>41.221</v>
      </c>
      <c r="H29" s="76" t="n">
        <v>3855.705</v>
      </c>
      <c r="I29" s="76" t="n">
        <v>8.018</v>
      </c>
      <c r="J29" s="58" t="n">
        <f aca="false">H29/3600</f>
        <v>1.07102916666667</v>
      </c>
      <c r="L29" s="75" t="n">
        <v>2206.3216</v>
      </c>
      <c r="M29" s="76" t="n">
        <v>36.9872</v>
      </c>
      <c r="N29" s="76" t="n">
        <v>40.86</v>
      </c>
      <c r="O29" s="76" t="n">
        <v>41.8843</v>
      </c>
      <c r="P29" s="76" t="n">
        <v>6025.952</v>
      </c>
      <c r="Q29" s="76" t="n">
        <v>7.41</v>
      </c>
      <c r="R29" s="58" t="n">
        <f aca="false">P29/3600</f>
        <v>1.6738755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73.3649</v>
      </c>
      <c r="E30" s="78" t="n">
        <v>34.2533</v>
      </c>
      <c r="F30" s="78" t="n">
        <v>39.6344</v>
      </c>
      <c r="G30" s="78" t="n">
        <v>40.1268</v>
      </c>
      <c r="H30" s="78" t="n">
        <v>3300.247</v>
      </c>
      <c r="I30" s="78" t="n">
        <v>6.973</v>
      </c>
      <c r="J30" s="64" t="n">
        <f aca="false">H30/3600</f>
        <v>0.916735277777778</v>
      </c>
      <c r="L30" s="77" t="n">
        <v>1113.4227</v>
      </c>
      <c r="M30" s="78" t="n">
        <v>34.6934</v>
      </c>
      <c r="N30" s="78" t="n">
        <v>40.1288</v>
      </c>
      <c r="O30" s="78" t="n">
        <v>40.8176</v>
      </c>
      <c r="P30" s="78" t="n">
        <v>5216.281</v>
      </c>
      <c r="Q30" s="78" t="n">
        <v>6.333</v>
      </c>
      <c r="R30" s="64" t="n">
        <f aca="false">P30/3600</f>
        <v>1.448966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342.4907</v>
      </c>
      <c r="E31" s="74" t="n">
        <v>42.2405</v>
      </c>
      <c r="F31" s="74" t="n">
        <v>46.3379</v>
      </c>
      <c r="G31" s="74" t="n">
        <v>46.7863</v>
      </c>
      <c r="H31" s="74" t="n">
        <v>6717.235</v>
      </c>
      <c r="I31" s="74" t="n">
        <v>11.7</v>
      </c>
      <c r="J31" s="53" t="n">
        <f aca="false">H31/3600</f>
        <v>1.86589861111111</v>
      </c>
      <c r="L31" s="73" t="n">
        <v>11106.033</v>
      </c>
      <c r="M31" s="74" t="n">
        <v>42.27</v>
      </c>
      <c r="N31" s="74" t="n">
        <v>46.3645</v>
      </c>
      <c r="O31" s="74" t="n">
        <v>46.8296</v>
      </c>
      <c r="P31" s="74" t="n">
        <v>12195.019</v>
      </c>
      <c r="Q31" s="74" t="n">
        <v>11.341</v>
      </c>
      <c r="R31" s="53" t="n">
        <f aca="false">P31/3600</f>
        <v>3.38750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79.4227</v>
      </c>
      <c r="E32" s="76" t="n">
        <v>40.3546</v>
      </c>
      <c r="F32" s="76" t="n">
        <v>44.6521</v>
      </c>
      <c r="G32" s="76" t="n">
        <v>44.5096</v>
      </c>
      <c r="H32" s="76" t="n">
        <v>5397.022</v>
      </c>
      <c r="I32" s="76" t="n">
        <v>10.249</v>
      </c>
      <c r="J32" s="58" t="n">
        <f aca="false">H32/3600</f>
        <v>1.49917277777778</v>
      </c>
      <c r="L32" s="75" t="n">
        <v>4621.4804</v>
      </c>
      <c r="M32" s="76" t="n">
        <v>40.4225</v>
      </c>
      <c r="N32" s="76" t="n">
        <v>44.7763</v>
      </c>
      <c r="O32" s="76" t="n">
        <v>44.609</v>
      </c>
      <c r="P32" s="76" t="n">
        <v>10174.336</v>
      </c>
      <c r="Q32" s="76" t="n">
        <v>9.89</v>
      </c>
      <c r="R32" s="58" t="n">
        <f aca="false">P32/3600</f>
        <v>2.826204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33.3031</v>
      </c>
      <c r="E33" s="76" t="n">
        <v>38.2309</v>
      </c>
      <c r="F33" s="76" t="n">
        <v>42.9789</v>
      </c>
      <c r="G33" s="76" t="n">
        <v>42.4529</v>
      </c>
      <c r="H33" s="76" t="n">
        <v>4387.936</v>
      </c>
      <c r="I33" s="76" t="n">
        <v>9.126</v>
      </c>
      <c r="J33" s="58" t="n">
        <f aca="false">H33/3600</f>
        <v>1.21887111111111</v>
      </c>
      <c r="L33" s="75" t="n">
        <v>2229.3732</v>
      </c>
      <c r="M33" s="76" t="n">
        <v>38.3162</v>
      </c>
      <c r="N33" s="76" t="n">
        <v>43.1397</v>
      </c>
      <c r="O33" s="76" t="n">
        <v>42.617</v>
      </c>
      <c r="P33" s="76" t="n">
        <v>8528.489</v>
      </c>
      <c r="Q33" s="76" t="n">
        <v>8.642</v>
      </c>
      <c r="R33" s="58" t="n">
        <f aca="false">P33/3600</f>
        <v>2.3690247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1.9711</v>
      </c>
      <c r="E34" s="78" t="n">
        <v>36.0161</v>
      </c>
      <c r="F34" s="78" t="n">
        <v>41.8985</v>
      </c>
      <c r="G34" s="78" t="n">
        <v>41.1205</v>
      </c>
      <c r="H34" s="78" t="n">
        <v>3746.449</v>
      </c>
      <c r="I34" s="78" t="n">
        <v>8.08</v>
      </c>
      <c r="J34" s="64" t="n">
        <f aca="false">H34/3600</f>
        <v>1.04068027777778</v>
      </c>
      <c r="L34" s="77" t="n">
        <v>1181.6784</v>
      </c>
      <c r="M34" s="78" t="n">
        <v>36.124</v>
      </c>
      <c r="N34" s="78" t="n">
        <v>42.0573</v>
      </c>
      <c r="O34" s="78" t="n">
        <v>41.2969</v>
      </c>
      <c r="P34" s="78" t="n">
        <v>7182.286</v>
      </c>
      <c r="Q34" s="78" t="n">
        <v>7.488</v>
      </c>
      <c r="R34" s="64" t="n">
        <f aca="false">P34/3600</f>
        <v>1.99507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446.8093</v>
      </c>
      <c r="E35" s="74" t="n">
        <v>40.3141</v>
      </c>
      <c r="F35" s="74" t="n">
        <v>44.4541</v>
      </c>
      <c r="G35" s="74" t="n">
        <v>46.3701</v>
      </c>
      <c r="H35" s="74" t="n">
        <v>7738.6</v>
      </c>
      <c r="I35" s="74" t="n">
        <v>16.567</v>
      </c>
      <c r="J35" s="53" t="n">
        <f aca="false">H35/3600</f>
        <v>2.14961111111111</v>
      </c>
      <c r="L35" s="73" t="n">
        <v>25854.4037</v>
      </c>
      <c r="M35" s="74" t="n">
        <v>40.4568</v>
      </c>
      <c r="N35" s="74" t="n">
        <v>44.6773</v>
      </c>
      <c r="O35" s="74" t="n">
        <v>46.7088</v>
      </c>
      <c r="P35" s="74" t="n">
        <v>10288.746</v>
      </c>
      <c r="Q35" s="74" t="n">
        <v>15.802</v>
      </c>
      <c r="R35" s="53" t="n">
        <f aca="false">P35/3600</f>
        <v>2.85798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852.8521</v>
      </c>
      <c r="E36" s="76" t="n">
        <v>37.7527</v>
      </c>
      <c r="F36" s="76" t="n">
        <v>42.7436</v>
      </c>
      <c r="G36" s="76" t="n">
        <v>44.8184</v>
      </c>
      <c r="H36" s="76" t="n">
        <v>5983.629</v>
      </c>
      <c r="I36" s="76" t="n">
        <v>12.994</v>
      </c>
      <c r="J36" s="58" t="n">
        <f aca="false">H36/3600</f>
        <v>1.66211916666667</v>
      </c>
      <c r="L36" s="75" t="n">
        <v>6013.533</v>
      </c>
      <c r="M36" s="76" t="n">
        <v>38.1601</v>
      </c>
      <c r="N36" s="76" t="n">
        <v>43.3155</v>
      </c>
      <c r="O36" s="76" t="n">
        <v>45.4273</v>
      </c>
      <c r="P36" s="76" t="n">
        <v>8031.706</v>
      </c>
      <c r="Q36" s="76" t="n">
        <v>11.731</v>
      </c>
      <c r="R36" s="58" t="n">
        <f aca="false">P36/3600</f>
        <v>2.2310294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93.3953</v>
      </c>
      <c r="E37" s="76" t="n">
        <v>35.5702</v>
      </c>
      <c r="F37" s="76" t="n">
        <v>41.4703</v>
      </c>
      <c r="G37" s="76" t="n">
        <v>43.509</v>
      </c>
      <c r="H37" s="76" t="n">
        <v>4810.4</v>
      </c>
      <c r="I37" s="76" t="n">
        <v>11.356</v>
      </c>
      <c r="J37" s="58" t="n">
        <f aca="false">H37/3600</f>
        <v>1.33622222222222</v>
      </c>
      <c r="L37" s="75" t="n">
        <v>2060.934</v>
      </c>
      <c r="M37" s="76" t="n">
        <v>36.277</v>
      </c>
      <c r="N37" s="76" t="n">
        <v>42.2247</v>
      </c>
      <c r="O37" s="76" t="n">
        <v>44.3105</v>
      </c>
      <c r="P37" s="76" t="n">
        <v>6606.319</v>
      </c>
      <c r="Q37" s="76" t="n">
        <v>10.03</v>
      </c>
      <c r="R37" s="58" t="n">
        <f aca="false">P37/3600</f>
        <v>1.8350886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102.0912</v>
      </c>
      <c r="E38" s="78" t="n">
        <v>33.2966</v>
      </c>
      <c r="F38" s="78" t="n">
        <v>40.75</v>
      </c>
      <c r="G38" s="78" t="n">
        <v>42.8347</v>
      </c>
      <c r="H38" s="78" t="n">
        <v>4197.767</v>
      </c>
      <c r="I38" s="78" t="n">
        <v>10.156</v>
      </c>
      <c r="J38" s="64" t="n">
        <f aca="false">H38/3600</f>
        <v>1.16604638888889</v>
      </c>
      <c r="L38" s="77" t="n">
        <v>859.4791</v>
      </c>
      <c r="M38" s="78" t="n">
        <v>34.2711</v>
      </c>
      <c r="N38" s="78" t="n">
        <v>41.4753</v>
      </c>
      <c r="O38" s="78" t="n">
        <v>43.5549</v>
      </c>
      <c r="P38" s="78" t="n">
        <v>5752.344</v>
      </c>
      <c r="Q38" s="78" t="n">
        <v>8.611</v>
      </c>
      <c r="R38" s="64" t="n">
        <f aca="false">P38/3600</f>
        <v>1.59787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86.1814</v>
      </c>
      <c r="E39" s="74" t="n">
        <v>41.8858</v>
      </c>
      <c r="F39" s="74" t="n">
        <v>44.4187</v>
      </c>
      <c r="G39" s="74" t="n">
        <v>44.2812</v>
      </c>
      <c r="H39" s="74" t="n">
        <v>1235.988</v>
      </c>
      <c r="I39" s="74" t="n">
        <v>2.324</v>
      </c>
      <c r="J39" s="53" t="n">
        <f aca="false">H39/3600</f>
        <v>0.34333</v>
      </c>
      <c r="L39" s="73" t="n">
        <v>2657.0392</v>
      </c>
      <c r="M39" s="74" t="n">
        <v>42.1509</v>
      </c>
      <c r="N39" s="74" t="n">
        <v>44.6088</v>
      </c>
      <c r="O39" s="74" t="n">
        <v>44.6383</v>
      </c>
      <c r="P39" s="74" t="n">
        <v>1869.441</v>
      </c>
      <c r="Q39" s="74" t="n">
        <v>2.246</v>
      </c>
      <c r="R39" s="53" t="n">
        <f aca="false">P39/3600</f>
        <v>0.51928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3.7196</v>
      </c>
      <c r="E40" s="76" t="n">
        <v>39.0592</v>
      </c>
      <c r="F40" s="76" t="n">
        <v>41.7286</v>
      </c>
      <c r="G40" s="76" t="n">
        <v>41.4372</v>
      </c>
      <c r="H40" s="76" t="n">
        <v>981.848</v>
      </c>
      <c r="I40" s="76" t="n">
        <v>1.996</v>
      </c>
      <c r="J40" s="58" t="n">
        <f aca="false">H40/3600</f>
        <v>0.272735555555556</v>
      </c>
      <c r="L40" s="75" t="n">
        <v>1199.9258</v>
      </c>
      <c r="M40" s="76" t="n">
        <v>39.3751</v>
      </c>
      <c r="N40" s="76" t="n">
        <v>42.1656</v>
      </c>
      <c r="O40" s="76" t="n">
        <v>41.9719</v>
      </c>
      <c r="P40" s="76" t="n">
        <v>1549.813</v>
      </c>
      <c r="Q40" s="76" t="n">
        <v>1.95</v>
      </c>
      <c r="R40" s="58" t="n">
        <f aca="false">P40/3600</f>
        <v>0.4305036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7.4722</v>
      </c>
      <c r="E41" s="76" t="n">
        <v>36.4137</v>
      </c>
      <c r="F41" s="76" t="n">
        <v>39.6855</v>
      </c>
      <c r="G41" s="76" t="n">
        <v>39.3046</v>
      </c>
      <c r="H41" s="76" t="n">
        <v>790.009</v>
      </c>
      <c r="I41" s="76" t="n">
        <v>1.778</v>
      </c>
      <c r="J41" s="58" t="n">
        <f aca="false">H41/3600</f>
        <v>0.219446944444444</v>
      </c>
      <c r="L41" s="75" t="n">
        <v>568.9979</v>
      </c>
      <c r="M41" s="76" t="n">
        <v>36.8361</v>
      </c>
      <c r="N41" s="76" t="n">
        <v>40.3176</v>
      </c>
      <c r="O41" s="76" t="n">
        <v>39.8912</v>
      </c>
      <c r="P41" s="76" t="n">
        <v>1289.776</v>
      </c>
      <c r="Q41" s="76" t="n">
        <v>1.669</v>
      </c>
      <c r="R41" s="58" t="n">
        <f aca="false">P41/3600</f>
        <v>0.3582711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8247</v>
      </c>
      <c r="E42" s="78" t="n">
        <v>33.9162</v>
      </c>
      <c r="F42" s="78" t="n">
        <v>38.3737</v>
      </c>
      <c r="G42" s="78" t="n">
        <v>37.8663</v>
      </c>
      <c r="H42" s="78" t="n">
        <v>652.532</v>
      </c>
      <c r="I42" s="78" t="n">
        <v>1.419</v>
      </c>
      <c r="J42" s="64" t="n">
        <f aca="false">H42/3600</f>
        <v>0.181258888888889</v>
      </c>
      <c r="L42" s="77" t="n">
        <v>293.501</v>
      </c>
      <c r="M42" s="78" t="n">
        <v>34.4943</v>
      </c>
      <c r="N42" s="78" t="n">
        <v>38.8909</v>
      </c>
      <c r="O42" s="78" t="n">
        <v>38.3243</v>
      </c>
      <c r="P42" s="78" t="n">
        <v>1083.966</v>
      </c>
      <c r="Q42" s="78" t="n">
        <v>1.357</v>
      </c>
      <c r="R42" s="64" t="n">
        <f aca="false">P42/3600</f>
        <v>0.30110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52.826</v>
      </c>
      <c r="E43" s="74" t="n">
        <v>41.2134</v>
      </c>
      <c r="F43" s="74" t="n">
        <v>44.5579</v>
      </c>
      <c r="G43" s="74" t="n">
        <v>44.9231</v>
      </c>
      <c r="H43" s="74" t="n">
        <v>1525.081</v>
      </c>
      <c r="I43" s="74" t="n">
        <v>2.964</v>
      </c>
      <c r="J43" s="53" t="n">
        <f aca="false">H43/3600</f>
        <v>0.423633611111111</v>
      </c>
      <c r="L43" s="73" t="n">
        <v>3925.2205</v>
      </c>
      <c r="M43" s="74" t="n">
        <v>41.3251</v>
      </c>
      <c r="N43" s="74" t="n">
        <v>44.8768</v>
      </c>
      <c r="O43" s="74" t="n">
        <v>44.9724</v>
      </c>
      <c r="P43" s="74" t="n">
        <v>2320.23</v>
      </c>
      <c r="Q43" s="74" t="n">
        <v>2.964</v>
      </c>
      <c r="R43" s="53" t="n">
        <f aca="false">P43/3600</f>
        <v>0.64450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69.6744</v>
      </c>
      <c r="E44" s="76" t="n">
        <v>38.2181</v>
      </c>
      <c r="F44" s="76" t="n">
        <v>42.5672</v>
      </c>
      <c r="G44" s="76" t="n">
        <v>42.5173</v>
      </c>
      <c r="H44" s="76" t="n">
        <v>1214.125</v>
      </c>
      <c r="I44" s="76" t="n">
        <v>2.823</v>
      </c>
      <c r="J44" s="58" t="n">
        <f aca="false">H44/3600</f>
        <v>0.337256944444444</v>
      </c>
      <c r="L44" s="75" t="n">
        <v>1790.9767</v>
      </c>
      <c r="M44" s="76" t="n">
        <v>38.3843</v>
      </c>
      <c r="N44" s="76" t="n">
        <v>43.0243</v>
      </c>
      <c r="O44" s="76" t="n">
        <v>42.57</v>
      </c>
      <c r="P44" s="76" t="n">
        <v>1928.999</v>
      </c>
      <c r="Q44" s="76" t="n">
        <v>2.464</v>
      </c>
      <c r="R44" s="58" t="n">
        <f aca="false">P44/3600</f>
        <v>0.53583305555555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25.3581</v>
      </c>
      <c r="E45" s="76" t="n">
        <v>35.3093</v>
      </c>
      <c r="F45" s="76" t="n">
        <v>40.9871</v>
      </c>
      <c r="G45" s="76" t="n">
        <v>40.682</v>
      </c>
      <c r="H45" s="76" t="n">
        <v>997.532</v>
      </c>
      <c r="I45" s="76" t="n">
        <v>2.199</v>
      </c>
      <c r="J45" s="58" t="n">
        <f aca="false">H45/3600</f>
        <v>0.277092222222222</v>
      </c>
      <c r="L45" s="75" t="n">
        <v>875.5609</v>
      </c>
      <c r="M45" s="76" t="n">
        <v>35.5151</v>
      </c>
      <c r="N45" s="76" t="n">
        <v>41.4569</v>
      </c>
      <c r="O45" s="76" t="n">
        <v>40.7481</v>
      </c>
      <c r="P45" s="76" t="n">
        <v>1621.911</v>
      </c>
      <c r="Q45" s="76" t="n">
        <v>2.074</v>
      </c>
      <c r="R45" s="58" t="n">
        <f aca="false">P45/3600</f>
        <v>0.4505308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5237</v>
      </c>
      <c r="E46" s="78" t="n">
        <v>32.539</v>
      </c>
      <c r="F46" s="78" t="n">
        <v>39.9339</v>
      </c>
      <c r="G46" s="78" t="n">
        <v>39.4907</v>
      </c>
      <c r="H46" s="78" t="n">
        <v>853.185</v>
      </c>
      <c r="I46" s="78" t="n">
        <v>1.747</v>
      </c>
      <c r="J46" s="64" t="n">
        <f aca="false">H46/3600</f>
        <v>0.236995833333333</v>
      </c>
      <c r="L46" s="77" t="n">
        <v>443.9256</v>
      </c>
      <c r="M46" s="78" t="n">
        <v>32.7923</v>
      </c>
      <c r="N46" s="78" t="n">
        <v>40.4669</v>
      </c>
      <c r="O46" s="78" t="n">
        <v>39.4533</v>
      </c>
      <c r="P46" s="78" t="n">
        <v>1412.433</v>
      </c>
      <c r="Q46" s="78" t="n">
        <v>1.684</v>
      </c>
      <c r="R46" s="64" t="n">
        <f aca="false">P46/3600</f>
        <v>0.39234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14.6845</v>
      </c>
      <c r="E47" s="74" t="n">
        <v>38.9664</v>
      </c>
      <c r="F47" s="74" t="n">
        <v>42.4765</v>
      </c>
      <c r="G47" s="74" t="n">
        <v>42.7484</v>
      </c>
      <c r="H47" s="74" t="n">
        <v>1311.445</v>
      </c>
      <c r="I47" s="74" t="n">
        <v>2.932</v>
      </c>
      <c r="J47" s="53" t="n">
        <f aca="false">H47/3600</f>
        <v>0.364290277777778</v>
      </c>
      <c r="L47" s="73" t="n">
        <v>7356.2062</v>
      </c>
      <c r="M47" s="74" t="n">
        <v>39.194</v>
      </c>
      <c r="N47" s="74" t="n">
        <v>42.6319</v>
      </c>
      <c r="O47" s="74" t="n">
        <v>43.0539</v>
      </c>
      <c r="P47" s="74" t="n">
        <v>1729.431</v>
      </c>
      <c r="Q47" s="74" t="n">
        <v>2.886</v>
      </c>
      <c r="R47" s="53" t="n">
        <f aca="false">P47/3600</f>
        <v>0.48039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71.8598</v>
      </c>
      <c r="E48" s="76" t="n">
        <v>35.3491</v>
      </c>
      <c r="F48" s="76" t="n">
        <v>40.1135</v>
      </c>
      <c r="G48" s="76" t="n">
        <v>40.1404</v>
      </c>
      <c r="H48" s="76" t="n">
        <v>1036.261</v>
      </c>
      <c r="I48" s="76" t="n">
        <v>2.355</v>
      </c>
      <c r="J48" s="58" t="n">
        <f aca="false">H48/3600</f>
        <v>0.287850277777778</v>
      </c>
      <c r="L48" s="75" t="n">
        <v>3144.2557</v>
      </c>
      <c r="M48" s="76" t="n">
        <v>35.7091</v>
      </c>
      <c r="N48" s="76" t="n">
        <v>40.3712</v>
      </c>
      <c r="O48" s="76" t="n">
        <v>40.6056</v>
      </c>
      <c r="P48" s="76" t="n">
        <v>1415.98</v>
      </c>
      <c r="Q48" s="76" t="n">
        <v>2.262</v>
      </c>
      <c r="R48" s="58" t="n">
        <f aca="false">P48/3600</f>
        <v>0.393327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00.7711</v>
      </c>
      <c r="E49" s="76" t="n">
        <v>32.1917</v>
      </c>
      <c r="F49" s="76" t="n">
        <v>38.1891</v>
      </c>
      <c r="G49" s="76" t="n">
        <v>38.1361</v>
      </c>
      <c r="H49" s="76" t="n">
        <v>810.997</v>
      </c>
      <c r="I49" s="76" t="n">
        <v>1.918</v>
      </c>
      <c r="J49" s="58" t="n">
        <f aca="false">H49/3600</f>
        <v>0.225276944444444</v>
      </c>
      <c r="L49" s="75" t="n">
        <v>1382.3835</v>
      </c>
      <c r="M49" s="76" t="n">
        <v>32.6967</v>
      </c>
      <c r="N49" s="76" t="n">
        <v>38.6476</v>
      </c>
      <c r="O49" s="76" t="n">
        <v>38.8584</v>
      </c>
      <c r="P49" s="76" t="n">
        <v>1155.258</v>
      </c>
      <c r="Q49" s="76" t="n">
        <v>1.84</v>
      </c>
      <c r="R49" s="58" t="n">
        <f aca="false">P49/3600</f>
        <v>0.32090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9.8928</v>
      </c>
      <c r="E50" s="78" t="n">
        <v>29.4836</v>
      </c>
      <c r="F50" s="78" t="n">
        <v>36.8569</v>
      </c>
      <c r="G50" s="78" t="n">
        <v>36.7941</v>
      </c>
      <c r="H50" s="78" t="n">
        <v>671.743</v>
      </c>
      <c r="I50" s="78" t="n">
        <v>1.591</v>
      </c>
      <c r="J50" s="64" t="n">
        <f aca="false">H50/3600</f>
        <v>0.186595277777778</v>
      </c>
      <c r="L50" s="77" t="n">
        <v>609.699</v>
      </c>
      <c r="M50" s="78" t="n">
        <v>30.0992</v>
      </c>
      <c r="N50" s="78" t="n">
        <v>37.5968</v>
      </c>
      <c r="O50" s="78" t="n">
        <v>37.6919</v>
      </c>
      <c r="P50" s="78" t="n">
        <v>983.873</v>
      </c>
      <c r="Q50" s="78" t="n">
        <v>1.497</v>
      </c>
      <c r="R50" s="64" t="n">
        <f aca="false">P50/3600</f>
        <v>0.273298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43.5003</v>
      </c>
      <c r="E51" s="74" t="n">
        <v>40.6011</v>
      </c>
      <c r="F51" s="74" t="n">
        <v>43.3042</v>
      </c>
      <c r="G51" s="74" t="n">
        <v>44.2343</v>
      </c>
      <c r="H51" s="74" t="n">
        <v>970.56</v>
      </c>
      <c r="I51" s="74" t="n">
        <v>2.028</v>
      </c>
      <c r="J51" s="53" t="n">
        <f aca="false">H51/3600</f>
        <v>0.2696</v>
      </c>
      <c r="L51" s="73" t="n">
        <v>4380.4726</v>
      </c>
      <c r="M51" s="74" t="n">
        <v>40.6216</v>
      </c>
      <c r="N51" s="74" t="n">
        <v>43.3278</v>
      </c>
      <c r="O51" s="74" t="n">
        <v>44.2627</v>
      </c>
      <c r="P51" s="74" t="n">
        <v>1704.159</v>
      </c>
      <c r="Q51" s="74" t="n">
        <v>1.996</v>
      </c>
      <c r="R51" s="53" t="n">
        <f aca="false">P51/3600</f>
        <v>0.47337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69.6258</v>
      </c>
      <c r="E52" s="76" t="n">
        <v>36.9207</v>
      </c>
      <c r="F52" s="76" t="n">
        <v>40.8927</v>
      </c>
      <c r="G52" s="76" t="n">
        <v>41.7387</v>
      </c>
      <c r="H52" s="76" t="n">
        <v>809.13</v>
      </c>
      <c r="I52" s="76" t="n">
        <v>1.653</v>
      </c>
      <c r="J52" s="58" t="n">
        <f aca="false">H52/3600</f>
        <v>0.224758333333333</v>
      </c>
      <c r="L52" s="75" t="n">
        <v>1831.2369</v>
      </c>
      <c r="M52" s="76" t="n">
        <v>36.994</v>
      </c>
      <c r="N52" s="76" t="n">
        <v>40.9478</v>
      </c>
      <c r="O52" s="76" t="n">
        <v>41.792</v>
      </c>
      <c r="P52" s="76" t="n">
        <v>1463.56</v>
      </c>
      <c r="Q52" s="76" t="n">
        <v>1.622</v>
      </c>
      <c r="R52" s="58" t="n">
        <f aca="false">P52/3600</f>
        <v>0.4065444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5.5237</v>
      </c>
      <c r="E53" s="76" t="n">
        <v>33.8853</v>
      </c>
      <c r="F53" s="76" t="n">
        <v>39.1542</v>
      </c>
      <c r="G53" s="76" t="n">
        <v>39.699</v>
      </c>
      <c r="H53" s="76" t="n">
        <v>651.746</v>
      </c>
      <c r="I53" s="76" t="n">
        <v>1.404</v>
      </c>
      <c r="J53" s="58" t="n">
        <f aca="false">H53/3600</f>
        <v>0.181040555555556</v>
      </c>
      <c r="L53" s="75" t="n">
        <v>823.248</v>
      </c>
      <c r="M53" s="76" t="n">
        <v>33.9705</v>
      </c>
      <c r="N53" s="76" t="n">
        <v>39.2455</v>
      </c>
      <c r="O53" s="76" t="n">
        <v>39.8703</v>
      </c>
      <c r="P53" s="76" t="n">
        <v>1233.788</v>
      </c>
      <c r="Q53" s="76" t="n">
        <v>1.357</v>
      </c>
      <c r="R53" s="58" t="n">
        <f aca="false">P53/3600</f>
        <v>0.342718888888889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0997</v>
      </c>
      <c r="E54" s="78" t="n">
        <v>31.521</v>
      </c>
      <c r="F54" s="78" t="n">
        <v>37.9742</v>
      </c>
      <c r="G54" s="78" t="n">
        <v>38.3216</v>
      </c>
      <c r="H54" s="78" t="n">
        <v>541.599</v>
      </c>
      <c r="I54" s="78" t="n">
        <v>1.201</v>
      </c>
      <c r="J54" s="64" t="n">
        <f aca="false">H54/3600</f>
        <v>0.150444166666667</v>
      </c>
      <c r="L54" s="77" t="n">
        <v>379.1262</v>
      </c>
      <c r="M54" s="78" t="n">
        <v>31.6122</v>
      </c>
      <c r="N54" s="78" t="n">
        <v>38.1038</v>
      </c>
      <c r="O54" s="78" t="n">
        <v>38.5927</v>
      </c>
      <c r="P54" s="78" t="n">
        <v>1042.47</v>
      </c>
      <c r="Q54" s="78" t="n">
        <v>1.154</v>
      </c>
      <c r="R54" s="64" t="n">
        <f aca="false">P54/3600</f>
        <v>0.2895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6.3835</v>
      </c>
      <c r="E55" s="74" t="n">
        <v>42.5784</v>
      </c>
      <c r="F55" s="74" t="n">
        <v>45.3312</v>
      </c>
      <c r="G55" s="74" t="n">
        <v>44.8539</v>
      </c>
      <c r="H55" s="74" t="n">
        <v>301.937</v>
      </c>
      <c r="I55" s="74" t="n">
        <v>0.639</v>
      </c>
      <c r="J55" s="53" t="n">
        <f aca="false">H55/3600</f>
        <v>0.0838713888888889</v>
      </c>
      <c r="L55" s="73" t="n">
        <v>909.0103</v>
      </c>
      <c r="M55" s="74" t="n">
        <v>42.8377</v>
      </c>
      <c r="N55" s="74" t="n">
        <v>45.6795</v>
      </c>
      <c r="O55" s="74" t="n">
        <v>45.1201</v>
      </c>
      <c r="P55" s="74" t="n">
        <v>448.016</v>
      </c>
      <c r="Q55" s="74" t="n">
        <v>0.624</v>
      </c>
      <c r="R55" s="53" t="n">
        <f aca="false">P55/3600</f>
        <v>0.12444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4144</v>
      </c>
      <c r="E56" s="76" t="n">
        <v>39.171</v>
      </c>
      <c r="F56" s="76" t="n">
        <v>42.6077</v>
      </c>
      <c r="G56" s="76" t="n">
        <v>41.9999</v>
      </c>
      <c r="H56" s="76" t="n">
        <v>236.029</v>
      </c>
      <c r="I56" s="76" t="n">
        <v>0.561</v>
      </c>
      <c r="J56" s="58" t="n">
        <f aca="false">H56/3600</f>
        <v>0.0655636111111111</v>
      </c>
      <c r="L56" s="75" t="n">
        <v>441.7608</v>
      </c>
      <c r="M56" s="76" t="n">
        <v>39.4762</v>
      </c>
      <c r="N56" s="76" t="n">
        <v>43.0713</v>
      </c>
      <c r="O56" s="76" t="n">
        <v>42.3112</v>
      </c>
      <c r="P56" s="76" t="n">
        <v>365.82</v>
      </c>
      <c r="Q56" s="76" t="n">
        <v>0.53</v>
      </c>
      <c r="R56" s="58" t="n">
        <f aca="false">P56/3600</f>
        <v>0.101616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3299</v>
      </c>
      <c r="E57" s="76" t="n">
        <v>36.1398</v>
      </c>
      <c r="F57" s="76" t="n">
        <v>40.5862</v>
      </c>
      <c r="G57" s="76" t="n">
        <v>39.7562</v>
      </c>
      <c r="H57" s="76" t="n">
        <v>186.389</v>
      </c>
      <c r="I57" s="76" t="n">
        <v>0.499</v>
      </c>
      <c r="J57" s="58" t="n">
        <f aca="false">H57/3600</f>
        <v>0.0517747222222222</v>
      </c>
      <c r="L57" s="75" t="n">
        <v>214.9526</v>
      </c>
      <c r="M57" s="76" t="n">
        <v>36.4244</v>
      </c>
      <c r="N57" s="76" t="n">
        <v>41.1076</v>
      </c>
      <c r="O57" s="76" t="n">
        <v>40.1369</v>
      </c>
      <c r="P57" s="76" t="n">
        <v>302.016</v>
      </c>
      <c r="Q57" s="76" t="n">
        <v>0.468</v>
      </c>
      <c r="R57" s="58" t="n">
        <f aca="false">P57/3600</f>
        <v>0.0838933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3814</v>
      </c>
      <c r="E58" s="78" t="n">
        <v>33.3509</v>
      </c>
      <c r="F58" s="78" t="n">
        <v>39.2908</v>
      </c>
      <c r="G58" s="78" t="n">
        <v>38.2647</v>
      </c>
      <c r="H58" s="78" t="n">
        <v>156.937</v>
      </c>
      <c r="I58" s="78" t="n">
        <v>0.421</v>
      </c>
      <c r="J58" s="64" t="n">
        <f aca="false">H58/3600</f>
        <v>0.0435936111111111</v>
      </c>
      <c r="L58" s="77" t="n">
        <v>110.0247</v>
      </c>
      <c r="M58" s="78" t="n">
        <v>33.665</v>
      </c>
      <c r="N58" s="78" t="n">
        <v>39.68</v>
      </c>
      <c r="O58" s="78" t="n">
        <v>38.6736</v>
      </c>
      <c r="P58" s="78" t="n">
        <v>258.663</v>
      </c>
      <c r="Q58" s="78" t="n">
        <v>0.39</v>
      </c>
      <c r="R58" s="64" t="n">
        <f aca="false">P58/3600</f>
        <v>0.07185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6.947</v>
      </c>
      <c r="E59" s="74" t="n">
        <v>39.1888</v>
      </c>
      <c r="F59" s="74" t="n">
        <v>44.7859</v>
      </c>
      <c r="G59" s="74" t="n">
        <v>45.4504</v>
      </c>
      <c r="H59" s="74" t="n">
        <v>363.17</v>
      </c>
      <c r="I59" s="74" t="n">
        <v>0.967</v>
      </c>
      <c r="J59" s="53" t="n">
        <f aca="false">H59/3600</f>
        <v>0.100880555555556</v>
      </c>
      <c r="L59" s="73" t="n">
        <v>1773.9237</v>
      </c>
      <c r="M59" s="74" t="n">
        <v>39.5128</v>
      </c>
      <c r="N59" s="74" t="n">
        <v>45.0465</v>
      </c>
      <c r="O59" s="74" t="n">
        <v>45.7013</v>
      </c>
      <c r="P59" s="74" t="n">
        <v>409.593</v>
      </c>
      <c r="Q59" s="74" t="n">
        <v>0.92</v>
      </c>
      <c r="R59" s="53" t="n">
        <f aca="false">P59/3600</f>
        <v>0.113775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7.2112</v>
      </c>
      <c r="E60" s="76" t="n">
        <v>35.4997</v>
      </c>
      <c r="F60" s="76" t="n">
        <v>42.7835</v>
      </c>
      <c r="G60" s="76" t="n">
        <v>43.3552</v>
      </c>
      <c r="H60" s="76" t="n">
        <v>276.324</v>
      </c>
      <c r="I60" s="76" t="n">
        <v>0.78</v>
      </c>
      <c r="J60" s="58" t="n">
        <f aca="false">H60/3600</f>
        <v>0.0767566666666667</v>
      </c>
      <c r="L60" s="75" t="n">
        <v>646.2623</v>
      </c>
      <c r="M60" s="76" t="n">
        <v>35.9962</v>
      </c>
      <c r="N60" s="76" t="n">
        <v>43.3526</v>
      </c>
      <c r="O60" s="76" t="n">
        <v>43.8473</v>
      </c>
      <c r="P60" s="76" t="n">
        <v>317.818</v>
      </c>
      <c r="Q60" s="76" t="n">
        <v>0.733</v>
      </c>
      <c r="R60" s="58" t="n">
        <f aca="false">P60/3600</f>
        <v>0.088282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7.8326</v>
      </c>
      <c r="E61" s="76" t="n">
        <v>32.4824</v>
      </c>
      <c r="F61" s="76" t="n">
        <v>41.1382</v>
      </c>
      <c r="G61" s="76" t="n">
        <v>41.6513</v>
      </c>
      <c r="H61" s="76" t="n">
        <v>215.2</v>
      </c>
      <c r="I61" s="76" t="n">
        <v>0.67</v>
      </c>
      <c r="J61" s="58" t="n">
        <f aca="false">H61/3600</f>
        <v>0.0597777777777778</v>
      </c>
      <c r="L61" s="75" t="n">
        <v>282.2102</v>
      </c>
      <c r="M61" s="76" t="n">
        <v>33.1438</v>
      </c>
      <c r="N61" s="76" t="n">
        <v>42.2435</v>
      </c>
      <c r="O61" s="76" t="n">
        <v>42.3448</v>
      </c>
      <c r="P61" s="76" t="n">
        <v>257.103</v>
      </c>
      <c r="Q61" s="76" t="n">
        <v>0.624</v>
      </c>
      <c r="R61" s="58" t="n">
        <f aca="false">P61/3600</f>
        <v>0.071417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4781</v>
      </c>
      <c r="E62" s="78" t="n">
        <v>29.602</v>
      </c>
      <c r="F62" s="78" t="n">
        <v>40.381</v>
      </c>
      <c r="G62" s="78" t="n">
        <v>40.2901</v>
      </c>
      <c r="H62" s="78" t="n">
        <v>179.806</v>
      </c>
      <c r="I62" s="78" t="n">
        <v>0.546</v>
      </c>
      <c r="J62" s="64" t="n">
        <f aca="false">H62/3600</f>
        <v>0.0499461111111111</v>
      </c>
      <c r="L62" s="77" t="n">
        <v>131.8177</v>
      </c>
      <c r="M62" s="78" t="n">
        <v>30.4558</v>
      </c>
      <c r="N62" s="78" t="n">
        <v>41.6398</v>
      </c>
      <c r="O62" s="78" t="n">
        <v>41.2426</v>
      </c>
      <c r="P62" s="78" t="n">
        <v>221.395</v>
      </c>
      <c r="Q62" s="78" t="n">
        <v>0.499</v>
      </c>
      <c r="R62" s="64" t="n">
        <f aca="false">P62/3600</f>
        <v>0.06149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25.2206</v>
      </c>
      <c r="E63" s="74" t="n">
        <v>39.5107</v>
      </c>
      <c r="F63" s="74" t="n">
        <v>42.9735</v>
      </c>
      <c r="G63" s="74" t="n">
        <v>43.7345</v>
      </c>
      <c r="H63" s="74" t="n">
        <v>296.478</v>
      </c>
      <c r="I63" s="74" t="n">
        <v>0.733</v>
      </c>
      <c r="J63" s="53" t="n">
        <f aca="false">H63/3600</f>
        <v>0.082355</v>
      </c>
      <c r="L63" s="73" t="n">
        <v>1281.699</v>
      </c>
      <c r="M63" s="74" t="n">
        <v>39.5768</v>
      </c>
      <c r="N63" s="74" t="n">
        <v>43.0413</v>
      </c>
      <c r="O63" s="74" t="n">
        <v>43.856</v>
      </c>
      <c r="P63" s="74" t="n">
        <v>405.756</v>
      </c>
      <c r="Q63" s="74" t="n">
        <v>0.702</v>
      </c>
      <c r="R63" s="53" t="n">
        <f aca="false">P63/3600</f>
        <v>0.1127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6.7134</v>
      </c>
      <c r="E64" s="76" t="n">
        <v>36.2773</v>
      </c>
      <c r="F64" s="76" t="n">
        <v>40.4673</v>
      </c>
      <c r="G64" s="76" t="n">
        <v>41.1996</v>
      </c>
      <c r="H64" s="76" t="n">
        <v>234.218</v>
      </c>
      <c r="I64" s="76" t="n">
        <v>0.577</v>
      </c>
      <c r="J64" s="58" t="n">
        <f aca="false">H64/3600</f>
        <v>0.0650605555555556</v>
      </c>
      <c r="L64" s="75" t="n">
        <v>541.6454</v>
      </c>
      <c r="M64" s="76" t="n">
        <v>36.4092</v>
      </c>
      <c r="N64" s="76" t="n">
        <v>40.7388</v>
      </c>
      <c r="O64" s="76" t="n">
        <v>41.2472</v>
      </c>
      <c r="P64" s="76" t="n">
        <v>334.854</v>
      </c>
      <c r="Q64" s="76" t="n">
        <v>0.577</v>
      </c>
      <c r="R64" s="58" t="n">
        <f aca="false">P64/3600</f>
        <v>0.09301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9629</v>
      </c>
      <c r="E65" s="76" t="n">
        <v>33.4439</v>
      </c>
      <c r="F65" s="76" t="n">
        <v>38.5713</v>
      </c>
      <c r="G65" s="76" t="n">
        <v>39.1148</v>
      </c>
      <c r="H65" s="76" t="n">
        <v>187.527</v>
      </c>
      <c r="I65" s="76" t="n">
        <v>0.499</v>
      </c>
      <c r="J65" s="58" t="n">
        <f aca="false">H65/3600</f>
        <v>0.0520908333333333</v>
      </c>
      <c r="L65" s="75" t="n">
        <v>242.5732</v>
      </c>
      <c r="M65" s="76" t="n">
        <v>33.6061</v>
      </c>
      <c r="N65" s="76" t="n">
        <v>38.9283</v>
      </c>
      <c r="O65" s="76" t="n">
        <v>39.3803</v>
      </c>
      <c r="P65" s="76" t="n">
        <v>278.038</v>
      </c>
      <c r="Q65" s="76" t="n">
        <v>0.468</v>
      </c>
      <c r="R65" s="58" t="n">
        <f aca="false">P65/3600</f>
        <v>0.0772327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7526</v>
      </c>
      <c r="E66" s="78" t="n">
        <v>30.9399</v>
      </c>
      <c r="F66" s="78" t="n">
        <v>37.3451</v>
      </c>
      <c r="G66" s="78" t="n">
        <v>37.8143</v>
      </c>
      <c r="H66" s="78" t="n">
        <v>155.578</v>
      </c>
      <c r="I66" s="78" t="n">
        <v>0.39</v>
      </c>
      <c r="J66" s="64" t="n">
        <f aca="false">H66/3600</f>
        <v>0.0432161111111111</v>
      </c>
      <c r="L66" s="77" t="n">
        <v>111.9711</v>
      </c>
      <c r="M66" s="78" t="n">
        <v>31.1468</v>
      </c>
      <c r="N66" s="78" t="n">
        <v>37.6843</v>
      </c>
      <c r="O66" s="78" t="n">
        <v>38.1164</v>
      </c>
      <c r="P66" s="78" t="n">
        <v>238.539</v>
      </c>
      <c r="Q66" s="78" t="n">
        <v>0.39</v>
      </c>
      <c r="R66" s="64" t="n">
        <f aca="false">P66/3600</f>
        <v>0.06626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8.6314</v>
      </c>
      <c r="E67" s="74" t="n">
        <v>40.4449</v>
      </c>
      <c r="F67" s="74" t="n">
        <v>43.1172</v>
      </c>
      <c r="G67" s="74" t="n">
        <v>43.4091</v>
      </c>
      <c r="H67" s="74" t="n">
        <v>233.205</v>
      </c>
      <c r="I67" s="74" t="n">
        <v>0.561</v>
      </c>
      <c r="J67" s="53" t="n">
        <f aca="false">H67/3600</f>
        <v>0.0647791666666667</v>
      </c>
      <c r="L67" s="73" t="n">
        <v>1108.0542</v>
      </c>
      <c r="M67" s="74" t="n">
        <v>40.5013</v>
      </c>
      <c r="N67" s="74" t="n">
        <v>43.1395</v>
      </c>
      <c r="O67" s="74" t="n">
        <v>43.4147</v>
      </c>
      <c r="P67" s="74" t="n">
        <v>378.112</v>
      </c>
      <c r="Q67" s="74" t="n">
        <v>0.561</v>
      </c>
      <c r="R67" s="53" t="n">
        <f aca="false">P67/3600</f>
        <v>0.10503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378</v>
      </c>
      <c r="E68" s="76" t="n">
        <v>36.7068</v>
      </c>
      <c r="F68" s="76" t="n">
        <v>40.4479</v>
      </c>
      <c r="G68" s="76" t="n">
        <v>40.5431</v>
      </c>
      <c r="H68" s="76" t="n">
        <v>193.3</v>
      </c>
      <c r="I68" s="76" t="n">
        <v>0.468</v>
      </c>
      <c r="J68" s="58" t="n">
        <f aca="false">H68/3600</f>
        <v>0.0536944444444445</v>
      </c>
      <c r="L68" s="75" t="n">
        <v>522.6646</v>
      </c>
      <c r="M68" s="76" t="n">
        <v>36.805</v>
      </c>
      <c r="N68" s="76" t="n">
        <v>40.5272</v>
      </c>
      <c r="O68" s="76" t="n">
        <v>40.5827</v>
      </c>
      <c r="P68" s="76" t="n">
        <v>323.092</v>
      </c>
      <c r="Q68" s="76" t="n">
        <v>0.468</v>
      </c>
      <c r="R68" s="58" t="n">
        <f aca="false">P68/3600</f>
        <v>0.089747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409</v>
      </c>
      <c r="E69" s="76" t="n">
        <v>33.6461</v>
      </c>
      <c r="F69" s="76" t="n">
        <v>38.4168</v>
      </c>
      <c r="G69" s="76" t="n">
        <v>38.3222</v>
      </c>
      <c r="H69" s="76" t="n">
        <v>153.598</v>
      </c>
      <c r="I69" s="76" t="n">
        <v>0.39</v>
      </c>
      <c r="J69" s="58" t="n">
        <f aca="false">H69/3600</f>
        <v>0.0426661111111111</v>
      </c>
      <c r="L69" s="75" t="n">
        <v>250.6486</v>
      </c>
      <c r="M69" s="76" t="n">
        <v>33.7338</v>
      </c>
      <c r="N69" s="76" t="n">
        <v>38.5644</v>
      </c>
      <c r="O69" s="76" t="n">
        <v>38.486</v>
      </c>
      <c r="P69" s="76" t="n">
        <v>269.084</v>
      </c>
      <c r="Q69" s="76" t="n">
        <v>0.39</v>
      </c>
      <c r="R69" s="58" t="n">
        <f aca="false">P69/3600</f>
        <v>0.0747455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9.2492</v>
      </c>
      <c r="E70" s="78" t="n">
        <v>31.1193</v>
      </c>
      <c r="F70" s="78" t="n">
        <v>36.9591</v>
      </c>
      <c r="G70" s="78" t="n">
        <v>36.6107</v>
      </c>
      <c r="H70" s="78" t="n">
        <v>128.607</v>
      </c>
      <c r="I70" s="78" t="n">
        <v>0.343</v>
      </c>
      <c r="J70" s="64" t="n">
        <f aca="false">H70/3600</f>
        <v>0.0357241666666667</v>
      </c>
      <c r="L70" s="77" t="n">
        <v>125.3945</v>
      </c>
      <c r="M70" s="78" t="n">
        <v>31.2408</v>
      </c>
      <c r="N70" s="78" t="n">
        <v>37.1559</v>
      </c>
      <c r="O70" s="78" t="n">
        <v>37.0082</v>
      </c>
      <c r="P70" s="78" t="n">
        <v>229.756</v>
      </c>
      <c r="Q70" s="78" t="n">
        <v>0.327</v>
      </c>
      <c r="R70" s="64" t="n">
        <f aca="false">P70/3600</f>
        <v>0.06382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15.3972</v>
      </c>
      <c r="E71" s="74" t="n">
        <v>44.1143</v>
      </c>
      <c r="F71" s="74" t="n">
        <v>47.4355</v>
      </c>
      <c r="G71" s="74" t="n">
        <v>48.4564</v>
      </c>
      <c r="H71" s="74" t="n">
        <v>2813.382</v>
      </c>
      <c r="I71" s="74" t="n">
        <v>4.836</v>
      </c>
      <c r="J71" s="53" t="n">
        <f aca="false">H71/3600</f>
        <v>0.781495</v>
      </c>
      <c r="L71" s="73" t="n">
        <v>2150.9358</v>
      </c>
      <c r="M71" s="74" t="n">
        <v>44.5452</v>
      </c>
      <c r="N71" s="74" t="n">
        <v>48.2766</v>
      </c>
      <c r="O71" s="74" t="n">
        <v>49.044</v>
      </c>
      <c r="P71" s="74" t="n">
        <v>3994.748</v>
      </c>
      <c r="Q71" s="74" t="n">
        <v>4.664</v>
      </c>
      <c r="R71" s="53" t="n">
        <f aca="false">P71/3600</f>
        <v>1.10965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47.0884</v>
      </c>
      <c r="E72" s="76" t="n">
        <v>41.7839</v>
      </c>
      <c r="F72" s="76" t="n">
        <v>45.4484</v>
      </c>
      <c r="G72" s="76" t="n">
        <v>46.3966</v>
      </c>
      <c r="H72" s="76" t="n">
        <v>2266.571</v>
      </c>
      <c r="I72" s="76" t="n">
        <v>4.446</v>
      </c>
      <c r="J72" s="58" t="n">
        <f aca="false">H72/3600</f>
        <v>0.629603055555556</v>
      </c>
      <c r="L72" s="75" t="n">
        <v>964.986</v>
      </c>
      <c r="M72" s="76" t="n">
        <v>42.4571</v>
      </c>
      <c r="N72" s="76" t="n">
        <v>46.4657</v>
      </c>
      <c r="O72" s="76" t="n">
        <v>47.201</v>
      </c>
      <c r="P72" s="76" t="n">
        <v>3253.192</v>
      </c>
      <c r="Q72" s="76" t="n">
        <v>4.102</v>
      </c>
      <c r="R72" s="58" t="n">
        <f aca="false">P72/3600</f>
        <v>0.90366444444444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7256</v>
      </c>
      <c r="E73" s="76" t="n">
        <v>39.0805</v>
      </c>
      <c r="F73" s="76" t="n">
        <v>43.6827</v>
      </c>
      <c r="G73" s="76" t="n">
        <v>44.5292</v>
      </c>
      <c r="H73" s="76" t="n">
        <v>1908.332</v>
      </c>
      <c r="I73" s="76" t="n">
        <v>4.071</v>
      </c>
      <c r="J73" s="58" t="n">
        <f aca="false">H73/3600</f>
        <v>0.530092222222222</v>
      </c>
      <c r="L73" s="75" t="n">
        <v>498.3367</v>
      </c>
      <c r="M73" s="76" t="n">
        <v>40.0287</v>
      </c>
      <c r="N73" s="76" t="n">
        <v>44.8207</v>
      </c>
      <c r="O73" s="76" t="n">
        <v>45.322</v>
      </c>
      <c r="P73" s="76" t="n">
        <v>2743.743</v>
      </c>
      <c r="Q73" s="76" t="n">
        <v>3.666</v>
      </c>
      <c r="R73" s="58" t="n">
        <f aca="false">P73/3600</f>
        <v>0.7621508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47.3153</v>
      </c>
      <c r="E74" s="78" t="n">
        <v>36.1335</v>
      </c>
      <c r="F74" s="78" t="n">
        <v>42.6936</v>
      </c>
      <c r="G74" s="78" t="n">
        <v>43.4213</v>
      </c>
      <c r="H74" s="78" t="n">
        <v>1633.008</v>
      </c>
      <c r="I74" s="78" t="n">
        <v>3.198</v>
      </c>
      <c r="J74" s="64" t="n">
        <f aca="false">H74/3600</f>
        <v>0.453613333333333</v>
      </c>
      <c r="L74" s="77" t="n">
        <v>266.493</v>
      </c>
      <c r="M74" s="78" t="n">
        <v>37.291</v>
      </c>
      <c r="N74" s="78" t="n">
        <v>43.8521</v>
      </c>
      <c r="O74" s="78" t="n">
        <v>44.2688</v>
      </c>
      <c r="P74" s="78" t="n">
        <v>2360.077</v>
      </c>
      <c r="Q74" s="78" t="n">
        <v>2.854</v>
      </c>
      <c r="R74" s="64" t="n">
        <f aca="false">P74/3600</f>
        <v>0.6555769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78.2809</v>
      </c>
      <c r="E75" s="74" t="n">
        <v>44.8393</v>
      </c>
      <c r="F75" s="74" t="n">
        <v>48.9197</v>
      </c>
      <c r="G75" s="74" t="n">
        <v>49.2498</v>
      </c>
      <c r="H75" s="74" t="n">
        <v>2679.426</v>
      </c>
      <c r="I75" s="74" t="n">
        <v>4.945</v>
      </c>
      <c r="J75" s="53" t="n">
        <f aca="false">H75/3600</f>
        <v>0.744285</v>
      </c>
      <c r="L75" s="73" t="n">
        <v>1671.6874</v>
      </c>
      <c r="M75" s="74" t="n">
        <v>45.121</v>
      </c>
      <c r="N75" s="74" t="n">
        <v>49.3934</v>
      </c>
      <c r="O75" s="74" t="n">
        <v>49.659</v>
      </c>
      <c r="P75" s="74" t="n">
        <v>4247.427</v>
      </c>
      <c r="Q75" s="74" t="n">
        <v>4.726</v>
      </c>
      <c r="R75" s="53" t="n">
        <f aca="false">P75/3600</f>
        <v>1.1798408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17.4958</v>
      </c>
      <c r="E76" s="76" t="n">
        <v>42.8385</v>
      </c>
      <c r="F76" s="76" t="n">
        <v>46.8198</v>
      </c>
      <c r="G76" s="76" t="n">
        <v>47.2587</v>
      </c>
      <c r="H76" s="76" t="n">
        <v>2191.798</v>
      </c>
      <c r="I76" s="76" t="n">
        <v>4.461</v>
      </c>
      <c r="J76" s="58" t="n">
        <f aca="false">H76/3600</f>
        <v>0.608832777777778</v>
      </c>
      <c r="L76" s="75" t="n">
        <v>677.2502</v>
      </c>
      <c r="M76" s="76" t="n">
        <v>43.3148</v>
      </c>
      <c r="N76" s="76" t="n">
        <v>47.5263</v>
      </c>
      <c r="O76" s="76" t="n">
        <v>47.952</v>
      </c>
      <c r="P76" s="76" t="n">
        <v>3493.323</v>
      </c>
      <c r="Q76" s="76" t="n">
        <v>4.102</v>
      </c>
      <c r="R76" s="58" t="n">
        <f aca="false">P76/3600</f>
        <v>0.9703675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40.9526</v>
      </c>
      <c r="E77" s="76" t="n">
        <v>40.4761</v>
      </c>
      <c r="F77" s="76" t="n">
        <v>44.8825</v>
      </c>
      <c r="G77" s="76" t="n">
        <v>45.4062</v>
      </c>
      <c r="H77" s="76" t="n">
        <v>1872.061</v>
      </c>
      <c r="I77" s="76" t="n">
        <v>3.962</v>
      </c>
      <c r="J77" s="58" t="n">
        <f aca="false">H77/3600</f>
        <v>0.520016944444445</v>
      </c>
      <c r="L77" s="75" t="n">
        <v>344.2753</v>
      </c>
      <c r="M77" s="76" t="n">
        <v>41.1803</v>
      </c>
      <c r="N77" s="76" t="n">
        <v>45.6872</v>
      </c>
      <c r="O77" s="76" t="n">
        <v>46.2098</v>
      </c>
      <c r="P77" s="76" t="n">
        <v>2923.44</v>
      </c>
      <c r="Q77" s="76" t="n">
        <v>3.634</v>
      </c>
      <c r="R77" s="58" t="n">
        <f aca="false">P77/3600</f>
        <v>0.81206666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8.6791</v>
      </c>
      <c r="E78" s="78" t="n">
        <v>37.882</v>
      </c>
      <c r="F78" s="78" t="n">
        <v>43.596</v>
      </c>
      <c r="G78" s="78" t="n">
        <v>44.1531</v>
      </c>
      <c r="H78" s="78" t="n">
        <v>1645.878</v>
      </c>
      <c r="I78" s="78" t="n">
        <v>3.385</v>
      </c>
      <c r="J78" s="64" t="n">
        <f aca="false">H78/3600</f>
        <v>0.457188333333333</v>
      </c>
      <c r="L78" s="77" t="n">
        <v>190.5116</v>
      </c>
      <c r="M78" s="78" t="n">
        <v>38.7661</v>
      </c>
      <c r="N78" s="78" t="n">
        <v>44.338</v>
      </c>
      <c r="O78" s="78" t="n">
        <v>45.0684</v>
      </c>
      <c r="P78" s="78" t="n">
        <v>2459.62</v>
      </c>
      <c r="Q78" s="78" t="n">
        <v>3.01</v>
      </c>
      <c r="R78" s="64" t="n">
        <f aca="false">P78/3600</f>
        <v>0.68322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96.4912</v>
      </c>
      <c r="E79" s="74" t="n">
        <v>44.8617</v>
      </c>
      <c r="F79" s="74" t="n">
        <v>48.2235</v>
      </c>
      <c r="G79" s="74" t="n">
        <v>48.7755</v>
      </c>
      <c r="H79" s="74" t="n">
        <v>2706.896</v>
      </c>
      <c r="I79" s="74" t="n">
        <v>4.945</v>
      </c>
      <c r="J79" s="53" t="n">
        <f aca="false">H79/3600</f>
        <v>0.751915555555556</v>
      </c>
      <c r="L79" s="73" t="n">
        <v>1819.8363</v>
      </c>
      <c r="M79" s="74" t="n">
        <v>45.2982</v>
      </c>
      <c r="N79" s="74" t="n">
        <v>48.7749</v>
      </c>
      <c r="O79" s="74" t="n">
        <v>49.3059</v>
      </c>
      <c r="P79" s="74" t="n">
        <v>4249.065</v>
      </c>
      <c r="Q79" s="74" t="n">
        <v>4.711</v>
      </c>
      <c r="R79" s="53" t="n">
        <f aca="false">P79/3600</f>
        <v>1.1802958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47.6577</v>
      </c>
      <c r="E80" s="76" t="n">
        <v>42.6435</v>
      </c>
      <c r="F80" s="76" t="n">
        <v>46.0602</v>
      </c>
      <c r="G80" s="76" t="n">
        <v>46.8794</v>
      </c>
      <c r="H80" s="76" t="n">
        <v>2213.125</v>
      </c>
      <c r="I80" s="76" t="n">
        <v>4.399</v>
      </c>
      <c r="J80" s="58" t="n">
        <f aca="false">H80/3600</f>
        <v>0.614756944444444</v>
      </c>
      <c r="L80" s="75" t="n">
        <v>780.1972</v>
      </c>
      <c r="M80" s="76" t="n">
        <v>43.267</v>
      </c>
      <c r="N80" s="76" t="n">
        <v>46.8391</v>
      </c>
      <c r="O80" s="76" t="n">
        <v>47.5694</v>
      </c>
      <c r="P80" s="76" t="n">
        <v>3502.699</v>
      </c>
      <c r="Q80" s="76" t="n">
        <v>4.087</v>
      </c>
      <c r="R80" s="58" t="n">
        <f aca="false">P80/3600</f>
        <v>0.972971944444445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05.3358</v>
      </c>
      <c r="E81" s="76" t="n">
        <v>40.0191</v>
      </c>
      <c r="F81" s="76" t="n">
        <v>44.1899</v>
      </c>
      <c r="G81" s="76" t="n">
        <v>44.9698</v>
      </c>
      <c r="H81" s="76" t="n">
        <v>1875.99</v>
      </c>
      <c r="I81" s="76" t="n">
        <v>3.868</v>
      </c>
      <c r="J81" s="58" t="n">
        <f aca="false">H81/3600</f>
        <v>0.521108333333333</v>
      </c>
      <c r="L81" s="75" t="n">
        <v>394.787</v>
      </c>
      <c r="M81" s="76" t="n">
        <v>40.9357</v>
      </c>
      <c r="N81" s="76" t="n">
        <v>45.0848</v>
      </c>
      <c r="O81" s="76" t="n">
        <v>45.8639</v>
      </c>
      <c r="P81" s="76" t="n">
        <v>2959.179</v>
      </c>
      <c r="Q81" s="76" t="n">
        <v>3.588</v>
      </c>
      <c r="R81" s="58" t="n">
        <f aca="false">P81/3600</f>
        <v>0.8219941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92.7107</v>
      </c>
      <c r="E82" s="78" t="n">
        <v>37.2831</v>
      </c>
      <c r="F82" s="78" t="n">
        <v>42.8594</v>
      </c>
      <c r="G82" s="78" t="n">
        <v>43.8243</v>
      </c>
      <c r="H82" s="78" t="n">
        <v>1658.025</v>
      </c>
      <c r="I82" s="78" t="n">
        <v>3.338</v>
      </c>
      <c r="J82" s="64" t="n">
        <f aca="false">H82/3600</f>
        <v>0.4605625</v>
      </c>
      <c r="L82" s="77" t="n">
        <v>218.173</v>
      </c>
      <c r="M82" s="78" t="n">
        <v>38.4013</v>
      </c>
      <c r="N82" s="78" t="n">
        <v>43.9036</v>
      </c>
      <c r="O82" s="78" t="n">
        <v>44.8366</v>
      </c>
      <c r="P82" s="78" t="n">
        <v>2554.437</v>
      </c>
      <c r="Q82" s="78" t="n">
        <v>3.057</v>
      </c>
      <c r="R82" s="64" t="n">
        <f aca="false">P82/3600</f>
        <v>0.70956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49280387860752</v>
      </c>
      <c r="J106" s="79" t="n">
        <f aca="false">GEOMEAN(J3:J98)</f>
        <v>0</v>
      </c>
      <c r="Q106" s="79" t="n">
        <f aca="false">GEOMEAN(Q3:Q98)</f>
        <v>2.3566697014414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4538913456676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10391666666667</v>
      </c>
      <c r="J108" s="79" t="n">
        <f aca="false">SUM(J3:J98)</f>
        <v>34.6378727777778</v>
      </c>
      <c r="Q108" s="79" t="n">
        <f aca="false">SUM(Q3:Q98)/3600</f>
        <v>0.0666063888888889</v>
      </c>
      <c r="R108" s="79" t="n">
        <f aca="false">SUM(R3:R98)</f>
        <v>54.5433463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49280387860752</v>
      </c>
      <c r="J112" s="79" t="n">
        <f aca="false">GEOMEAN(J3:J82)</f>
        <v>0.317019026166883</v>
      </c>
      <c r="Q112" s="79" t="n">
        <f aca="false">GEOMEAN(Q3:Q82)</f>
        <v>2.35666970144143</v>
      </c>
      <c r="R112" s="79" t="n">
        <f aca="false">GEOMEAN(R3:R82)</f>
        <v>0.49154973468632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45389134566762</v>
      </c>
      <c r="R113" s="80" t="n">
        <f aca="false">R112/J112</f>
        <v>1.5505370154899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1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849.4585</v>
      </c>
      <c r="E3" s="52" t="n">
        <v>44.1096</v>
      </c>
      <c r="F3" s="52" t="n">
        <v>44.5334</v>
      </c>
      <c r="G3" s="52" t="n">
        <v>46.888</v>
      </c>
      <c r="H3" s="52" t="n">
        <v>7166.576</v>
      </c>
      <c r="I3" s="52" t="n">
        <v>15.1</v>
      </c>
      <c r="J3" s="53" t="n">
        <f aca="false">H3/3600</f>
        <v>1.99071555555556</v>
      </c>
      <c r="L3" s="51" t="n">
        <v>9121.0892</v>
      </c>
      <c r="M3" s="52" t="n">
        <v>44.2647</v>
      </c>
      <c r="N3" s="52" t="n">
        <v>44.6331</v>
      </c>
      <c r="O3" s="52" t="n">
        <v>46.9993</v>
      </c>
      <c r="P3" s="52" t="n">
        <v>8179.548</v>
      </c>
      <c r="Q3" s="52" t="n">
        <v>15.178</v>
      </c>
      <c r="R3" s="54" t="n">
        <f aca="false">P3/3600</f>
        <v>2.27209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19.3748</v>
      </c>
      <c r="E4" s="57" t="n">
        <v>41.5467</v>
      </c>
      <c r="F4" s="57" t="n">
        <v>42.9544</v>
      </c>
      <c r="G4" s="57" t="n">
        <v>45.197</v>
      </c>
      <c r="H4" s="57" t="n">
        <v>6133.09</v>
      </c>
      <c r="I4" s="57" t="n">
        <v>12.37</v>
      </c>
      <c r="J4" s="58" t="n">
        <f aca="false">H4/3600</f>
        <v>1.70363611111111</v>
      </c>
      <c r="L4" s="56" t="n">
        <v>4285.5471</v>
      </c>
      <c r="M4" s="57" t="n">
        <v>41.7607</v>
      </c>
      <c r="N4" s="57" t="n">
        <v>43.1272</v>
      </c>
      <c r="O4" s="57" t="n">
        <v>45.327</v>
      </c>
      <c r="P4" s="57" t="n">
        <v>7230.505</v>
      </c>
      <c r="Q4" s="57" t="n">
        <v>12.214</v>
      </c>
      <c r="R4" s="59" t="n">
        <f aca="false">P4/3600</f>
        <v>2.00847361111111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3.1914</v>
      </c>
      <c r="E5" s="57" t="n">
        <v>38.8406</v>
      </c>
      <c r="F5" s="57" t="n">
        <v>41.7557</v>
      </c>
      <c r="G5" s="57" t="n">
        <v>43.8913</v>
      </c>
      <c r="H5" s="57" t="n">
        <v>5450.164</v>
      </c>
      <c r="I5" s="57" t="n">
        <v>10.92</v>
      </c>
      <c r="J5" s="58" t="n">
        <f aca="false">H5/3600</f>
        <v>1.51393444444444</v>
      </c>
      <c r="L5" s="56" t="n">
        <v>2230.6338</v>
      </c>
      <c r="M5" s="57" t="n">
        <v>39.1365</v>
      </c>
      <c r="N5" s="57" t="n">
        <v>41.9613</v>
      </c>
      <c r="O5" s="57" t="n">
        <v>44.0383</v>
      </c>
      <c r="P5" s="57" t="n">
        <v>6633.135</v>
      </c>
      <c r="Q5" s="57" t="n">
        <v>10.467</v>
      </c>
      <c r="R5" s="59" t="n">
        <f aca="false">P5/3600</f>
        <v>1.8425375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2.4135</v>
      </c>
      <c r="E6" s="63" t="n">
        <v>36.1626</v>
      </c>
      <c r="F6" s="63" t="n">
        <v>40.8653</v>
      </c>
      <c r="G6" s="63" t="n">
        <v>42.9837</v>
      </c>
      <c r="H6" s="63" t="n">
        <v>5023.31</v>
      </c>
      <c r="I6" s="63" t="n">
        <v>10.046</v>
      </c>
      <c r="J6" s="64" t="n">
        <f aca="false">H6/3600</f>
        <v>1.39536388888889</v>
      </c>
      <c r="L6" s="62" t="n">
        <v>1204.464</v>
      </c>
      <c r="M6" s="63" t="n">
        <v>36.4796</v>
      </c>
      <c r="N6" s="63" t="n">
        <v>40.9771</v>
      </c>
      <c r="O6" s="63" t="n">
        <v>43.0557</v>
      </c>
      <c r="P6" s="63" t="n">
        <v>6292.977</v>
      </c>
      <c r="Q6" s="63" t="n">
        <v>9.64</v>
      </c>
      <c r="R6" s="65" t="n">
        <f aca="false">P6/3600</f>
        <v>1.7480491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080.1612</v>
      </c>
      <c r="E7" s="52" t="n">
        <v>42.5878</v>
      </c>
      <c r="F7" s="52" t="n">
        <v>47.6185</v>
      </c>
      <c r="G7" s="52" t="n">
        <v>47.7067</v>
      </c>
      <c r="H7" s="52" t="n">
        <v>9135.575</v>
      </c>
      <c r="I7" s="52" t="n">
        <v>20.748</v>
      </c>
      <c r="J7" s="53" t="n">
        <f aca="false">H7/3600</f>
        <v>2.53765972222222</v>
      </c>
      <c r="L7" s="51" t="n">
        <v>21480.096</v>
      </c>
      <c r="M7" s="52" t="n">
        <v>42.6891</v>
      </c>
      <c r="N7" s="52" t="n">
        <v>47.3953</v>
      </c>
      <c r="O7" s="52" t="n">
        <v>47.6837</v>
      </c>
      <c r="P7" s="52" t="n">
        <v>13374.188</v>
      </c>
      <c r="Q7" s="52" t="n">
        <v>20.514</v>
      </c>
      <c r="R7" s="54" t="n">
        <f aca="false">P7/3600</f>
        <v>3.71505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12.8738</v>
      </c>
      <c r="E8" s="57" t="n">
        <v>39.5434</v>
      </c>
      <c r="F8" s="57" t="n">
        <v>45.501</v>
      </c>
      <c r="G8" s="57" t="n">
        <v>46.0604</v>
      </c>
      <c r="H8" s="57" t="n">
        <v>7776.272</v>
      </c>
      <c r="I8" s="57" t="n">
        <v>17.971</v>
      </c>
      <c r="J8" s="58" t="n">
        <f aca="false">H8/3600</f>
        <v>2.16007555555556</v>
      </c>
      <c r="L8" s="56" t="n">
        <v>10876.656</v>
      </c>
      <c r="M8" s="57" t="n">
        <v>39.7153</v>
      </c>
      <c r="N8" s="57" t="n">
        <v>45.4964</v>
      </c>
      <c r="O8" s="57" t="n">
        <v>46.2261</v>
      </c>
      <c r="P8" s="57" t="n">
        <v>11805.502</v>
      </c>
      <c r="Q8" s="57" t="n">
        <v>17.518</v>
      </c>
      <c r="R8" s="59" t="n">
        <f aca="false">P8/3600</f>
        <v>3.27930611111111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2.8455</v>
      </c>
      <c r="E9" s="57" t="n">
        <v>36.4026</v>
      </c>
      <c r="F9" s="57" t="n">
        <v>43.893</v>
      </c>
      <c r="G9" s="57" t="n">
        <v>44.6981</v>
      </c>
      <c r="H9" s="57" t="n">
        <v>6769.885</v>
      </c>
      <c r="I9" s="57" t="n">
        <v>15.288</v>
      </c>
      <c r="J9" s="58" t="n">
        <f aca="false">H9/3600</f>
        <v>1.88052361111111</v>
      </c>
      <c r="L9" s="56" t="n">
        <v>5745.6</v>
      </c>
      <c r="M9" s="57" t="n">
        <v>36.6466</v>
      </c>
      <c r="N9" s="57" t="n">
        <v>43.9907</v>
      </c>
      <c r="O9" s="57" t="n">
        <v>44.9883</v>
      </c>
      <c r="P9" s="57" t="n">
        <v>10554.351</v>
      </c>
      <c r="Q9" s="57" t="n">
        <v>15.022</v>
      </c>
      <c r="R9" s="59" t="n">
        <f aca="false">P9/3600</f>
        <v>2.93176416666667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0.9662</v>
      </c>
      <c r="E10" s="63" t="n">
        <v>33.5169</v>
      </c>
      <c r="F10" s="63" t="n">
        <v>42.773</v>
      </c>
      <c r="G10" s="63" t="n">
        <v>43.7393</v>
      </c>
      <c r="H10" s="63" t="n">
        <v>6021.834</v>
      </c>
      <c r="I10" s="63" t="n">
        <v>12.994</v>
      </c>
      <c r="J10" s="64" t="n">
        <f aca="false">H10/3600</f>
        <v>1.67273166666667</v>
      </c>
      <c r="L10" s="62" t="n">
        <v>3156.6535</v>
      </c>
      <c r="M10" s="63" t="n">
        <v>33.8091</v>
      </c>
      <c r="N10" s="63" t="n">
        <v>42.9772</v>
      </c>
      <c r="O10" s="63" t="n">
        <v>44.0808</v>
      </c>
      <c r="P10" s="63" t="n">
        <v>9555.187</v>
      </c>
      <c r="Q10" s="63" t="n">
        <v>12.558</v>
      </c>
      <c r="R10" s="65" t="n">
        <f aca="false">P10/3600</f>
        <v>2.6542186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296.9488</v>
      </c>
      <c r="E11" s="52" t="n">
        <v>40.3841</v>
      </c>
      <c r="F11" s="52" t="n">
        <v>43.0176</v>
      </c>
      <c r="G11" s="52" t="n">
        <v>41.31</v>
      </c>
      <c r="H11" s="52" t="n">
        <v>23473.858</v>
      </c>
      <c r="I11" s="52" t="n">
        <v>53.352</v>
      </c>
      <c r="J11" s="53" t="n">
        <f aca="false">H11/3600</f>
        <v>6.52051611111111</v>
      </c>
      <c r="L11" s="51" t="n">
        <v>135922.0428</v>
      </c>
      <c r="M11" s="52" t="n">
        <v>40.3841</v>
      </c>
      <c r="N11" s="52" t="n">
        <v>43.0027</v>
      </c>
      <c r="O11" s="52" t="n">
        <v>41.3234</v>
      </c>
      <c r="P11" s="52" t="n">
        <v>30731.564</v>
      </c>
      <c r="Q11" s="52" t="n">
        <v>53.414</v>
      </c>
      <c r="R11" s="54" t="n">
        <f aca="false">P11/3600</f>
        <v>8.53654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791.3079</v>
      </c>
      <c r="E12" s="57" t="n">
        <v>35.4818</v>
      </c>
      <c r="F12" s="57" t="n">
        <v>41.5336</v>
      </c>
      <c r="G12" s="57" t="n">
        <v>39.8617</v>
      </c>
      <c r="H12" s="57" t="n">
        <v>17823.128</v>
      </c>
      <c r="I12" s="57" t="n">
        <v>42.12</v>
      </c>
      <c r="J12" s="58" t="n">
        <f aca="false">H12/3600</f>
        <v>4.95086888888889</v>
      </c>
      <c r="L12" s="56" t="n">
        <v>50838.5191</v>
      </c>
      <c r="M12" s="57" t="n">
        <v>35.5067</v>
      </c>
      <c r="N12" s="57" t="n">
        <v>41.575</v>
      </c>
      <c r="O12" s="57" t="n">
        <v>39.9023</v>
      </c>
      <c r="P12" s="57" t="n">
        <v>23472.072</v>
      </c>
      <c r="Q12" s="57" t="n">
        <v>41.23</v>
      </c>
      <c r="R12" s="59" t="n">
        <f aca="false">P12/3600</f>
        <v>6.52002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38.534</v>
      </c>
      <c r="E13" s="57" t="n">
        <v>32.7906</v>
      </c>
      <c r="F13" s="57" t="n">
        <v>40.3339</v>
      </c>
      <c r="G13" s="57" t="n">
        <v>38.6657</v>
      </c>
      <c r="H13" s="57" t="n">
        <v>13119.073</v>
      </c>
      <c r="I13" s="57" t="n">
        <v>30.435</v>
      </c>
      <c r="J13" s="58" t="n">
        <f aca="false">H13/3600</f>
        <v>3.64418694444444</v>
      </c>
      <c r="L13" s="56" t="n">
        <v>12628.2716</v>
      </c>
      <c r="M13" s="57" t="n">
        <v>32.8656</v>
      </c>
      <c r="N13" s="57" t="n">
        <v>40.3925</v>
      </c>
      <c r="O13" s="57" t="n">
        <v>38.758</v>
      </c>
      <c r="P13" s="57" t="n">
        <v>17381.957</v>
      </c>
      <c r="Q13" s="57" t="n">
        <v>28.657</v>
      </c>
      <c r="R13" s="59" t="n">
        <f aca="false">P13/3600</f>
        <v>4.82832138888889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64.8781</v>
      </c>
      <c r="E14" s="63" t="n">
        <v>31.4624</v>
      </c>
      <c r="F14" s="63" t="n">
        <v>39.4144</v>
      </c>
      <c r="G14" s="63" t="n">
        <v>37.7974</v>
      </c>
      <c r="H14" s="63" t="n">
        <v>11413.68</v>
      </c>
      <c r="I14" s="63" t="n">
        <v>24.226</v>
      </c>
      <c r="J14" s="64" t="n">
        <f aca="false">H14/3600</f>
        <v>3.17046666666667</v>
      </c>
      <c r="L14" s="62" t="n">
        <v>3966.8502</v>
      </c>
      <c r="M14" s="63" t="n">
        <v>31.6317</v>
      </c>
      <c r="N14" s="63" t="n">
        <v>39.53</v>
      </c>
      <c r="O14" s="63" t="n">
        <v>37.9232</v>
      </c>
      <c r="P14" s="63" t="n">
        <v>15154.713</v>
      </c>
      <c r="Q14" s="63" t="n">
        <v>22.308</v>
      </c>
      <c r="R14" s="65" t="n">
        <f aca="false">P14/3600</f>
        <v>4.209642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332.6288</v>
      </c>
      <c r="E15" s="52" t="n">
        <v>43.2494</v>
      </c>
      <c r="F15" s="52" t="n">
        <v>48.8821</v>
      </c>
      <c r="G15" s="52" t="n">
        <v>48.6256</v>
      </c>
      <c r="H15" s="52" t="n">
        <v>14100.877</v>
      </c>
      <c r="I15" s="52" t="n">
        <v>30.482</v>
      </c>
      <c r="J15" s="53" t="n">
        <f aca="false">H15/3600</f>
        <v>3.91691027777778</v>
      </c>
      <c r="L15" s="51" t="n">
        <v>17171.9293</v>
      </c>
      <c r="M15" s="52" t="n">
        <v>43.3262</v>
      </c>
      <c r="N15" s="52" t="n">
        <v>48.8786</v>
      </c>
      <c r="O15" s="52" t="n">
        <v>48.6359</v>
      </c>
      <c r="P15" s="52" t="n">
        <v>21383.805</v>
      </c>
      <c r="Q15" s="52" t="n">
        <v>31.465</v>
      </c>
      <c r="R15" s="54" t="n">
        <f aca="false">P15/3600</f>
        <v>5.93994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5.8474</v>
      </c>
      <c r="E16" s="57" t="n">
        <v>41.4157</v>
      </c>
      <c r="F16" s="57" t="n">
        <v>47.813</v>
      </c>
      <c r="G16" s="57" t="n">
        <v>47.7935</v>
      </c>
      <c r="H16" s="57" t="n">
        <v>11995.869</v>
      </c>
      <c r="I16" s="57" t="n">
        <v>23.322</v>
      </c>
      <c r="J16" s="58" t="n">
        <f aca="false">H16/3600</f>
        <v>3.33218583333333</v>
      </c>
      <c r="L16" s="56" t="n">
        <v>5077.946</v>
      </c>
      <c r="M16" s="57" t="n">
        <v>41.5562</v>
      </c>
      <c r="N16" s="57" t="n">
        <v>47.7283</v>
      </c>
      <c r="O16" s="57" t="n">
        <v>47.7722</v>
      </c>
      <c r="P16" s="57" t="n">
        <v>18061.227</v>
      </c>
      <c r="Q16" s="57" t="n">
        <v>23.15</v>
      </c>
      <c r="R16" s="59" t="n">
        <f aca="false">P16/3600</f>
        <v>5.0170075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9.0623</v>
      </c>
      <c r="E17" s="57" t="n">
        <v>39.4148</v>
      </c>
      <c r="F17" s="57" t="n">
        <v>47.0011</v>
      </c>
      <c r="G17" s="57" t="n">
        <v>47.0918</v>
      </c>
      <c r="H17" s="57" t="n">
        <v>10900.624</v>
      </c>
      <c r="I17" s="57" t="n">
        <v>20.295</v>
      </c>
      <c r="J17" s="58" t="n">
        <f aca="false">H17/3600</f>
        <v>3.02795111111111</v>
      </c>
      <c r="L17" s="56" t="n">
        <v>2198.1209</v>
      </c>
      <c r="M17" s="57" t="n">
        <v>39.5982</v>
      </c>
      <c r="N17" s="57" t="n">
        <v>46.8384</v>
      </c>
      <c r="O17" s="57" t="n">
        <v>47.0679</v>
      </c>
      <c r="P17" s="57" t="n">
        <v>16138.945</v>
      </c>
      <c r="Q17" s="57" t="n">
        <v>19.874</v>
      </c>
      <c r="R17" s="59" t="n">
        <f aca="false">P17/3600</f>
        <v>4.48304027777778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39.6986</v>
      </c>
      <c r="E18" s="63" t="n">
        <v>37.1226</v>
      </c>
      <c r="F18" s="63" t="n">
        <v>46.3912</v>
      </c>
      <c r="G18" s="63" t="n">
        <v>46.6592</v>
      </c>
      <c r="H18" s="63" t="n">
        <v>10182.993</v>
      </c>
      <c r="I18" s="63" t="n">
        <v>18.954</v>
      </c>
      <c r="J18" s="64" t="n">
        <f aca="false">H18/3600</f>
        <v>2.82860916666667</v>
      </c>
      <c r="L18" s="62" t="n">
        <v>1091.8288</v>
      </c>
      <c r="M18" s="63" t="n">
        <v>37.3592</v>
      </c>
      <c r="N18" s="63" t="n">
        <v>46.1453</v>
      </c>
      <c r="O18" s="63" t="n">
        <v>46.5267</v>
      </c>
      <c r="P18" s="63" t="n">
        <v>14963.439</v>
      </c>
      <c r="Q18" s="63" t="n">
        <v>18.205</v>
      </c>
      <c r="R18" s="65" t="n">
        <f aca="false">P18/3600</f>
        <v>4.1565108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52.286</v>
      </c>
      <c r="E19" s="74" t="n">
        <v>44.9303</v>
      </c>
      <c r="F19" s="74" t="n">
        <v>46.4588</v>
      </c>
      <c r="G19" s="74" t="n">
        <v>47.9969</v>
      </c>
      <c r="H19" s="74" t="n">
        <v>3159.088</v>
      </c>
      <c r="I19" s="74" t="n">
        <v>7.098</v>
      </c>
      <c r="J19" s="53" t="n">
        <f aca="false">H19/3600</f>
        <v>0.877524444444445</v>
      </c>
      <c r="L19" s="73" t="n">
        <v>3931.1216</v>
      </c>
      <c r="M19" s="74" t="n">
        <v>44.9887</v>
      </c>
      <c r="N19" s="74" t="n">
        <v>46.4835</v>
      </c>
      <c r="O19" s="74" t="n">
        <v>48.0753</v>
      </c>
      <c r="P19" s="74" t="n">
        <v>4837.138</v>
      </c>
      <c r="Q19" s="74" t="n">
        <v>6.973</v>
      </c>
      <c r="R19" s="53" t="n">
        <f aca="false">P19/3600</f>
        <v>1.34364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30.2002</v>
      </c>
      <c r="E20" s="76" t="n">
        <v>42.5089</v>
      </c>
      <c r="F20" s="76" t="n">
        <v>44.9879</v>
      </c>
      <c r="G20" s="76" t="n">
        <v>46.4237</v>
      </c>
      <c r="H20" s="76" t="n">
        <v>2698.142</v>
      </c>
      <c r="I20" s="76" t="n">
        <v>5.694</v>
      </c>
      <c r="J20" s="58" t="n">
        <f aca="false">H20/3600</f>
        <v>0.749483888888889</v>
      </c>
      <c r="L20" s="75" t="n">
        <v>1898.4882</v>
      </c>
      <c r="M20" s="76" t="n">
        <v>42.6034</v>
      </c>
      <c r="N20" s="76" t="n">
        <v>45.0783</v>
      </c>
      <c r="O20" s="76" t="n">
        <v>46.5424</v>
      </c>
      <c r="P20" s="76" t="n">
        <v>4200.112</v>
      </c>
      <c r="Q20" s="76" t="n">
        <v>5.538</v>
      </c>
      <c r="R20" s="58" t="n">
        <f aca="false">P20/3600</f>
        <v>1.1666977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6.3899</v>
      </c>
      <c r="E21" s="76" t="n">
        <v>39.7032</v>
      </c>
      <c r="F21" s="76" t="n">
        <v>43.8578</v>
      </c>
      <c r="G21" s="76" t="n">
        <v>45.3916</v>
      </c>
      <c r="H21" s="76" t="n">
        <v>2341.235</v>
      </c>
      <c r="I21" s="76" t="n">
        <v>4.867</v>
      </c>
      <c r="J21" s="58" t="n">
        <f aca="false">H21/3600</f>
        <v>0.650343055555556</v>
      </c>
      <c r="L21" s="75" t="n">
        <v>927.5363</v>
      </c>
      <c r="M21" s="76" t="n">
        <v>39.8921</v>
      </c>
      <c r="N21" s="76" t="n">
        <v>44</v>
      </c>
      <c r="O21" s="76" t="n">
        <v>45.4848</v>
      </c>
      <c r="P21" s="76" t="n">
        <v>3676.737</v>
      </c>
      <c r="Q21" s="76" t="n">
        <v>4.741</v>
      </c>
      <c r="R21" s="58" t="n">
        <f aca="false">P21/3600</f>
        <v>1.0213158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3.7767</v>
      </c>
      <c r="E22" s="78" t="n">
        <v>37.1092</v>
      </c>
      <c r="F22" s="78" t="n">
        <v>43.0109</v>
      </c>
      <c r="G22" s="78" t="n">
        <v>44.7318</v>
      </c>
      <c r="H22" s="78" t="n">
        <v>2073.237</v>
      </c>
      <c r="I22" s="78" t="n">
        <v>4.414</v>
      </c>
      <c r="J22" s="64" t="n">
        <f aca="false">H22/3600</f>
        <v>0.575899166666667</v>
      </c>
      <c r="L22" s="77" t="n">
        <v>470.5646</v>
      </c>
      <c r="M22" s="78" t="n">
        <v>37.3979</v>
      </c>
      <c r="N22" s="78" t="n">
        <v>43.2212</v>
      </c>
      <c r="O22" s="78" t="n">
        <v>44.8611</v>
      </c>
      <c r="P22" s="78" t="n">
        <v>3286.075</v>
      </c>
      <c r="Q22" s="78" t="n">
        <v>4.336</v>
      </c>
      <c r="R22" s="64" t="n">
        <f aca="false">P22/3600</f>
        <v>0.91279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650.7076</v>
      </c>
      <c r="E23" s="74" t="n">
        <v>42.485</v>
      </c>
      <c r="F23" s="74" t="n">
        <v>45.3187</v>
      </c>
      <c r="G23" s="74" t="n">
        <v>46.5836</v>
      </c>
      <c r="H23" s="74" t="n">
        <v>2809.81</v>
      </c>
      <c r="I23" s="74" t="n">
        <v>6.536</v>
      </c>
      <c r="J23" s="53" t="n">
        <f aca="false">H23/3600</f>
        <v>0.780502777777778</v>
      </c>
      <c r="L23" s="73" t="n">
        <v>5813.2036</v>
      </c>
      <c r="M23" s="74" t="n">
        <v>42.66</v>
      </c>
      <c r="N23" s="74" t="n">
        <v>45.3621</v>
      </c>
      <c r="O23" s="74" t="n">
        <v>46.803</v>
      </c>
      <c r="P23" s="74" t="n">
        <v>3590.581</v>
      </c>
      <c r="Q23" s="74" t="n">
        <v>6.692</v>
      </c>
      <c r="R23" s="53" t="n">
        <f aca="false">P23/3600</f>
        <v>0.99738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05.5099</v>
      </c>
      <c r="E24" s="76" t="n">
        <v>39.8653</v>
      </c>
      <c r="F24" s="76" t="n">
        <v>43.5848</v>
      </c>
      <c r="G24" s="76" t="n">
        <v>44.8341</v>
      </c>
      <c r="H24" s="76" t="n">
        <v>2366.067</v>
      </c>
      <c r="I24" s="76" t="n">
        <v>5.319</v>
      </c>
      <c r="J24" s="58" t="n">
        <f aca="false">H24/3600</f>
        <v>0.657240833333333</v>
      </c>
      <c r="L24" s="75" t="n">
        <v>2689.8691</v>
      </c>
      <c r="M24" s="76" t="n">
        <v>40.1405</v>
      </c>
      <c r="N24" s="76" t="n">
        <v>43.725</v>
      </c>
      <c r="O24" s="76" t="n">
        <v>45.0636</v>
      </c>
      <c r="P24" s="76" t="n">
        <v>3067.724</v>
      </c>
      <c r="Q24" s="76" t="n">
        <v>5.241</v>
      </c>
      <c r="R24" s="58" t="n">
        <f aca="false">P24/3600</f>
        <v>0.8521455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3.6431</v>
      </c>
      <c r="E25" s="76" t="n">
        <v>37.2909</v>
      </c>
      <c r="F25" s="76" t="n">
        <v>42.2416</v>
      </c>
      <c r="G25" s="76" t="n">
        <v>43.8454</v>
      </c>
      <c r="H25" s="76" t="n">
        <v>2073.772</v>
      </c>
      <c r="I25" s="76" t="n">
        <v>4.57</v>
      </c>
      <c r="J25" s="58" t="n">
        <f aca="false">H25/3600</f>
        <v>0.576047777777778</v>
      </c>
      <c r="L25" s="75" t="n">
        <v>1276.3455</v>
      </c>
      <c r="M25" s="76" t="n">
        <v>37.6422</v>
      </c>
      <c r="N25" s="76" t="n">
        <v>42.385</v>
      </c>
      <c r="O25" s="76" t="n">
        <v>44.0025</v>
      </c>
      <c r="P25" s="76" t="n">
        <v>2754.039</v>
      </c>
      <c r="Q25" s="76" t="n">
        <v>4.477</v>
      </c>
      <c r="R25" s="58" t="n">
        <f aca="false">P25/3600</f>
        <v>0.7650108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5.2245</v>
      </c>
      <c r="E26" s="78" t="n">
        <v>34.9855</v>
      </c>
      <c r="F26" s="78" t="n">
        <v>41.3457</v>
      </c>
      <c r="G26" s="78" t="n">
        <v>43.2772</v>
      </c>
      <c r="H26" s="78" t="n">
        <v>1884.714</v>
      </c>
      <c r="I26" s="78" t="n">
        <v>4.071</v>
      </c>
      <c r="J26" s="64" t="n">
        <f aca="false">H26/3600</f>
        <v>0.523531666666667</v>
      </c>
      <c r="L26" s="77" t="n">
        <v>601.6888</v>
      </c>
      <c r="M26" s="78" t="n">
        <v>35.3546</v>
      </c>
      <c r="N26" s="78" t="n">
        <v>41.4702</v>
      </c>
      <c r="O26" s="78" t="n">
        <v>43.3571</v>
      </c>
      <c r="P26" s="78" t="n">
        <v>2548.416</v>
      </c>
      <c r="Q26" s="78" t="n">
        <v>4.056</v>
      </c>
      <c r="R26" s="64" t="n">
        <f aca="false">P26/3600</f>
        <v>0.70789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498.9773</v>
      </c>
      <c r="E27" s="74" t="n">
        <v>41.6265</v>
      </c>
      <c r="F27" s="74" t="n">
        <v>43.6738</v>
      </c>
      <c r="G27" s="74" t="n">
        <v>46.4368</v>
      </c>
      <c r="H27" s="74" t="n">
        <v>5675.394</v>
      </c>
      <c r="I27" s="74" t="n">
        <v>11.559</v>
      </c>
      <c r="J27" s="53" t="n">
        <f aca="false">H27/3600</f>
        <v>1.57649833333333</v>
      </c>
      <c r="L27" s="73" t="n">
        <v>10433.1216</v>
      </c>
      <c r="M27" s="74" t="n">
        <v>41.7058</v>
      </c>
      <c r="N27" s="74" t="n">
        <v>43.6958</v>
      </c>
      <c r="O27" s="74" t="n">
        <v>46.4498</v>
      </c>
      <c r="P27" s="74" t="n">
        <v>7676.538</v>
      </c>
      <c r="Q27" s="74" t="n">
        <v>11.709</v>
      </c>
      <c r="R27" s="53" t="n">
        <f aca="false">P27/3600</f>
        <v>2.13237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.8784</v>
      </c>
      <c r="E28" s="76" t="n">
        <v>39.702</v>
      </c>
      <c r="F28" s="76" t="n">
        <v>42.6571</v>
      </c>
      <c r="G28" s="76" t="n">
        <v>44.6725</v>
      </c>
      <c r="H28" s="76" t="n">
        <v>4768.997</v>
      </c>
      <c r="I28" s="76" t="n">
        <v>9.126</v>
      </c>
      <c r="J28" s="58" t="n">
        <f aca="false">H28/3600</f>
        <v>1.32472138888889</v>
      </c>
      <c r="L28" s="75" t="n">
        <v>4212.4907</v>
      </c>
      <c r="M28" s="76" t="n">
        <v>39.8118</v>
      </c>
      <c r="N28" s="76" t="n">
        <v>42.6813</v>
      </c>
      <c r="O28" s="76" t="n">
        <v>44.6991</v>
      </c>
      <c r="P28" s="76" t="n">
        <v>6705.551</v>
      </c>
      <c r="Q28" s="76" t="n">
        <v>9.001</v>
      </c>
      <c r="R28" s="58" t="n">
        <f aca="false">P28/3600</f>
        <v>1.8626530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868</v>
      </c>
      <c r="E29" s="76" t="n">
        <v>37.4476</v>
      </c>
      <c r="F29" s="76" t="n">
        <v>41.7318</v>
      </c>
      <c r="G29" s="76" t="n">
        <v>43.1344</v>
      </c>
      <c r="H29" s="76" t="n">
        <v>4213.696</v>
      </c>
      <c r="I29" s="76" t="n">
        <v>8.002</v>
      </c>
      <c r="J29" s="58" t="n">
        <f aca="false">H29/3600</f>
        <v>1.17047111111111</v>
      </c>
      <c r="L29" s="75" t="n">
        <v>2066.0536</v>
      </c>
      <c r="M29" s="76" t="n">
        <v>37.6111</v>
      </c>
      <c r="N29" s="76" t="n">
        <v>41.7582</v>
      </c>
      <c r="O29" s="76" t="n">
        <v>43.1373</v>
      </c>
      <c r="P29" s="76" t="n">
        <v>5919.779</v>
      </c>
      <c r="Q29" s="76" t="n">
        <v>7.846</v>
      </c>
      <c r="R29" s="58" t="n">
        <f aca="false">P29/3600</f>
        <v>1.6443830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0.7134</v>
      </c>
      <c r="E30" s="78" t="n">
        <v>35.0817</v>
      </c>
      <c r="F30" s="78" t="n">
        <v>40.9596</v>
      </c>
      <c r="G30" s="78" t="n">
        <v>41.9613</v>
      </c>
      <c r="H30" s="78" t="n">
        <v>3854.363</v>
      </c>
      <c r="I30" s="78" t="n">
        <v>7.378</v>
      </c>
      <c r="J30" s="64" t="n">
        <f aca="false">H30/3600</f>
        <v>1.07065638888889</v>
      </c>
      <c r="L30" s="77" t="n">
        <v>1052.3835</v>
      </c>
      <c r="M30" s="78" t="n">
        <v>35.2869</v>
      </c>
      <c r="N30" s="78" t="n">
        <v>40.9395</v>
      </c>
      <c r="O30" s="78" t="n">
        <v>41.9263</v>
      </c>
      <c r="P30" s="78" t="n">
        <v>5456.74</v>
      </c>
      <c r="Q30" s="78" t="n">
        <v>7.113</v>
      </c>
      <c r="R30" s="64" t="n">
        <f aca="false">P30/3600</f>
        <v>1.5157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05.8186</v>
      </c>
      <c r="E31" s="74" t="n">
        <v>42.5945</v>
      </c>
      <c r="F31" s="74" t="n">
        <v>47.3014</v>
      </c>
      <c r="G31" s="74" t="n">
        <v>47.9598</v>
      </c>
      <c r="H31" s="74" t="n">
        <v>6800.133</v>
      </c>
      <c r="I31" s="74" t="n">
        <v>13.244</v>
      </c>
      <c r="J31" s="53" t="n">
        <f aca="false">H31/3600</f>
        <v>1.88892583333333</v>
      </c>
      <c r="L31" s="73" t="n">
        <v>9029.7979</v>
      </c>
      <c r="M31" s="74" t="n">
        <v>42.6273</v>
      </c>
      <c r="N31" s="74" t="n">
        <v>47.363</v>
      </c>
      <c r="O31" s="74" t="n">
        <v>47.9792</v>
      </c>
      <c r="P31" s="74" t="n">
        <v>10851.781</v>
      </c>
      <c r="Q31" s="74" t="n">
        <v>13.884</v>
      </c>
      <c r="R31" s="53" t="n">
        <f aca="false">P31/3600</f>
        <v>3.01438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61.6041</v>
      </c>
      <c r="E32" s="76" t="n">
        <v>40.7836</v>
      </c>
      <c r="F32" s="76" t="n">
        <v>45.852</v>
      </c>
      <c r="G32" s="76" t="n">
        <v>45.7835</v>
      </c>
      <c r="H32" s="76" t="n">
        <v>5718.928</v>
      </c>
      <c r="I32" s="76" t="n">
        <v>10.795</v>
      </c>
      <c r="J32" s="58" t="n">
        <f aca="false">H32/3600</f>
        <v>1.58859111111111</v>
      </c>
      <c r="L32" s="75" t="n">
        <v>3744.0784</v>
      </c>
      <c r="M32" s="76" t="n">
        <v>40.8679</v>
      </c>
      <c r="N32" s="76" t="n">
        <v>45.9176</v>
      </c>
      <c r="O32" s="76" t="n">
        <v>45.8481</v>
      </c>
      <c r="P32" s="76" t="n">
        <v>9265.52</v>
      </c>
      <c r="Q32" s="76" t="n">
        <v>10.779</v>
      </c>
      <c r="R32" s="58" t="n">
        <f aca="false">P32/3600</f>
        <v>2.5737555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9.1876</v>
      </c>
      <c r="E33" s="76" t="n">
        <v>38.649</v>
      </c>
      <c r="F33" s="76" t="n">
        <v>44.4742</v>
      </c>
      <c r="G33" s="76" t="n">
        <v>43.8198</v>
      </c>
      <c r="H33" s="76" t="n">
        <v>4953.343</v>
      </c>
      <c r="I33" s="76" t="n">
        <v>9.406</v>
      </c>
      <c r="J33" s="58" t="n">
        <f aca="false">H33/3600</f>
        <v>1.37592861111111</v>
      </c>
      <c r="L33" s="75" t="n">
        <v>1818.9773</v>
      </c>
      <c r="M33" s="76" t="n">
        <v>38.8085</v>
      </c>
      <c r="N33" s="76" t="n">
        <v>44.6353</v>
      </c>
      <c r="O33" s="76" t="n">
        <v>43.9813</v>
      </c>
      <c r="P33" s="76" t="n">
        <v>8083.077</v>
      </c>
      <c r="Q33" s="76" t="n">
        <v>9.469</v>
      </c>
      <c r="R33" s="58" t="n">
        <f aca="false">P33/3600</f>
        <v>2.245299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4.7835</v>
      </c>
      <c r="E34" s="78" t="n">
        <v>36.474</v>
      </c>
      <c r="F34" s="78" t="n">
        <v>43.4128</v>
      </c>
      <c r="G34" s="78" t="n">
        <v>42.4473</v>
      </c>
      <c r="H34" s="78" t="n">
        <v>4434.596</v>
      </c>
      <c r="I34" s="78" t="n">
        <v>8.595</v>
      </c>
      <c r="J34" s="64" t="n">
        <f aca="false">H34/3600</f>
        <v>1.23183222222222</v>
      </c>
      <c r="L34" s="77" t="n">
        <v>964.033</v>
      </c>
      <c r="M34" s="78" t="n">
        <v>36.6825</v>
      </c>
      <c r="N34" s="78" t="n">
        <v>43.5115</v>
      </c>
      <c r="O34" s="78" t="n">
        <v>42.5805</v>
      </c>
      <c r="P34" s="78" t="n">
        <v>7145.564</v>
      </c>
      <c r="Q34" s="78" t="n">
        <v>8.284</v>
      </c>
      <c r="R34" s="64" t="n">
        <f aca="false">P34/3600</f>
        <v>1.98487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42.7535</v>
      </c>
      <c r="E35" s="74" t="n">
        <v>40.5731</v>
      </c>
      <c r="F35" s="74" t="n">
        <v>45.5605</v>
      </c>
      <c r="G35" s="74" t="n">
        <v>47.8084</v>
      </c>
      <c r="H35" s="74" t="n">
        <v>7501.167</v>
      </c>
      <c r="I35" s="74" t="n">
        <v>18.127</v>
      </c>
      <c r="J35" s="53" t="n">
        <f aca="false">H35/3600</f>
        <v>2.0836575</v>
      </c>
      <c r="L35" s="73" t="n">
        <v>16170.4</v>
      </c>
      <c r="M35" s="74" t="n">
        <v>40.7273</v>
      </c>
      <c r="N35" s="74" t="n">
        <v>45.6074</v>
      </c>
      <c r="O35" s="74" t="n">
        <v>47.7675</v>
      </c>
      <c r="P35" s="74" t="n">
        <v>9917.279</v>
      </c>
      <c r="Q35" s="74" t="n">
        <v>18.252</v>
      </c>
      <c r="R35" s="53" t="n">
        <f aca="false">P35/3600</f>
        <v>2.75479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76.4837</v>
      </c>
      <c r="E36" s="76" t="n">
        <v>38.5761</v>
      </c>
      <c r="F36" s="76" t="n">
        <v>44.059</v>
      </c>
      <c r="G36" s="76" t="n">
        <v>46.4186</v>
      </c>
      <c r="H36" s="76" t="n">
        <v>6099.015</v>
      </c>
      <c r="I36" s="76" t="n">
        <v>13.665</v>
      </c>
      <c r="J36" s="58" t="n">
        <f aca="false">H36/3600</f>
        <v>1.69417083333333</v>
      </c>
      <c r="L36" s="75" t="n">
        <v>4440.0447</v>
      </c>
      <c r="M36" s="76" t="n">
        <v>38.8582</v>
      </c>
      <c r="N36" s="76" t="n">
        <v>44.1476</v>
      </c>
      <c r="O36" s="76" t="n">
        <v>46.4275</v>
      </c>
      <c r="P36" s="76" t="n">
        <v>8141.743</v>
      </c>
      <c r="Q36" s="76" t="n">
        <v>13.135</v>
      </c>
      <c r="R36" s="58" t="n">
        <f aca="false">P36/3600</f>
        <v>2.2615952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3637</v>
      </c>
      <c r="E37" s="76" t="n">
        <v>36.611</v>
      </c>
      <c r="F37" s="76" t="n">
        <v>42.8769</v>
      </c>
      <c r="G37" s="76" t="n">
        <v>45.3144</v>
      </c>
      <c r="H37" s="76" t="n">
        <v>5494.086</v>
      </c>
      <c r="I37" s="76" t="n">
        <v>11.559</v>
      </c>
      <c r="J37" s="58" t="n">
        <f aca="false">H37/3600</f>
        <v>1.526135</v>
      </c>
      <c r="L37" s="75" t="n">
        <v>1767.8847</v>
      </c>
      <c r="M37" s="76" t="n">
        <v>36.9603</v>
      </c>
      <c r="N37" s="76" t="n">
        <v>42.9633</v>
      </c>
      <c r="O37" s="76" t="n">
        <v>45.3122</v>
      </c>
      <c r="P37" s="76" t="n">
        <v>7366.196</v>
      </c>
      <c r="Q37" s="76" t="n">
        <v>10.966</v>
      </c>
      <c r="R37" s="58" t="n">
        <f aca="false">P37/3600</f>
        <v>2.0461655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90.7088</v>
      </c>
      <c r="E38" s="78" t="n">
        <v>34.3963</v>
      </c>
      <c r="F38" s="78" t="n">
        <v>42.0756</v>
      </c>
      <c r="G38" s="78" t="n">
        <v>44.4969</v>
      </c>
      <c r="H38" s="78" t="n">
        <v>5224.19</v>
      </c>
      <c r="I38" s="78" t="n">
        <v>11.013</v>
      </c>
      <c r="J38" s="64" t="n">
        <f aca="false">H38/3600</f>
        <v>1.45116388888889</v>
      </c>
      <c r="L38" s="77" t="n">
        <v>835.3935</v>
      </c>
      <c r="M38" s="78" t="n">
        <v>34.8217</v>
      </c>
      <c r="N38" s="78" t="n">
        <v>42.102</v>
      </c>
      <c r="O38" s="78" t="n">
        <v>44.4962</v>
      </c>
      <c r="P38" s="78" t="n">
        <v>6859.654</v>
      </c>
      <c r="Q38" s="78" t="n">
        <v>10.062</v>
      </c>
      <c r="R38" s="64" t="n">
        <f aca="false">P38/3600</f>
        <v>1.90545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65.6948</v>
      </c>
      <c r="E39" s="74" t="n">
        <v>42.701</v>
      </c>
      <c r="F39" s="74" t="n">
        <v>45.9063</v>
      </c>
      <c r="G39" s="74" t="n">
        <v>46.1013</v>
      </c>
      <c r="H39" s="74" t="n">
        <v>1211.667</v>
      </c>
      <c r="I39" s="74" t="n">
        <v>2.48</v>
      </c>
      <c r="J39" s="53" t="n">
        <f aca="false">H39/3600</f>
        <v>0.336574166666667</v>
      </c>
      <c r="L39" s="73" t="n">
        <v>2216.4041</v>
      </c>
      <c r="M39" s="74" t="n">
        <v>42.8996</v>
      </c>
      <c r="N39" s="74" t="n">
        <v>45.9699</v>
      </c>
      <c r="O39" s="74" t="n">
        <v>46.1669</v>
      </c>
      <c r="P39" s="74" t="n">
        <v>1667.484</v>
      </c>
      <c r="Q39" s="74" t="n">
        <v>2.542</v>
      </c>
      <c r="R39" s="53" t="n">
        <f aca="false">P39/3600</f>
        <v>0.4631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95.4144</v>
      </c>
      <c r="E40" s="76" t="n">
        <v>39.7651</v>
      </c>
      <c r="F40" s="76" t="n">
        <v>43.5526</v>
      </c>
      <c r="G40" s="76" t="n">
        <v>43.4613</v>
      </c>
      <c r="H40" s="76" t="n">
        <v>1025.7</v>
      </c>
      <c r="I40" s="76" t="n">
        <v>2.059</v>
      </c>
      <c r="J40" s="58" t="n">
        <f aca="false">H40/3600</f>
        <v>0.284916666666667</v>
      </c>
      <c r="L40" s="75" t="n">
        <v>1063.2907</v>
      </c>
      <c r="M40" s="76" t="n">
        <v>39.9775</v>
      </c>
      <c r="N40" s="76" t="n">
        <v>43.6514</v>
      </c>
      <c r="O40" s="76" t="n">
        <v>43.5804</v>
      </c>
      <c r="P40" s="76" t="n">
        <v>1457.32</v>
      </c>
      <c r="Q40" s="76" t="n">
        <v>2.043</v>
      </c>
      <c r="R40" s="58" t="n">
        <f aca="false">P40/3600</f>
        <v>0.404811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5.7361</v>
      </c>
      <c r="E41" s="76" t="n">
        <v>37.0504</v>
      </c>
      <c r="F41" s="76" t="n">
        <v>41.659</v>
      </c>
      <c r="G41" s="76" t="n">
        <v>41.2941</v>
      </c>
      <c r="H41" s="76" t="n">
        <v>882.9</v>
      </c>
      <c r="I41" s="76" t="n">
        <v>1.762</v>
      </c>
      <c r="J41" s="58" t="n">
        <f aca="false">H41/3600</f>
        <v>0.24525</v>
      </c>
      <c r="L41" s="75" t="n">
        <v>528.2227</v>
      </c>
      <c r="M41" s="76" t="n">
        <v>37.2383</v>
      </c>
      <c r="N41" s="76" t="n">
        <v>41.6965</v>
      </c>
      <c r="O41" s="76" t="n">
        <v>41.4441</v>
      </c>
      <c r="P41" s="76" t="n">
        <v>1308.918</v>
      </c>
      <c r="Q41" s="76" t="n">
        <v>1.731</v>
      </c>
      <c r="R41" s="58" t="n">
        <f aca="false">P41/3600</f>
        <v>0.3635883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1.567</v>
      </c>
      <c r="E42" s="78" t="n">
        <v>34.5683</v>
      </c>
      <c r="F42" s="78" t="n">
        <v>40.2184</v>
      </c>
      <c r="G42" s="78" t="n">
        <v>39.6354</v>
      </c>
      <c r="H42" s="78" t="n">
        <v>791.158</v>
      </c>
      <c r="I42" s="78" t="n">
        <v>1.513</v>
      </c>
      <c r="J42" s="64" t="n">
        <f aca="false">H42/3600</f>
        <v>0.219766111111111</v>
      </c>
      <c r="L42" s="77" t="n">
        <v>280.1072</v>
      </c>
      <c r="M42" s="78" t="n">
        <v>34.7856</v>
      </c>
      <c r="N42" s="78" t="n">
        <v>40.2708</v>
      </c>
      <c r="O42" s="78" t="n">
        <v>39.7869</v>
      </c>
      <c r="P42" s="78" t="n">
        <v>1167.332</v>
      </c>
      <c r="Q42" s="78" t="n">
        <v>1.466</v>
      </c>
      <c r="R42" s="64" t="n">
        <f aca="false">P42/3600</f>
        <v>0.32425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06.694</v>
      </c>
      <c r="E43" s="74" t="n">
        <v>41.9373</v>
      </c>
      <c r="F43" s="74" t="n">
        <v>46.0447</v>
      </c>
      <c r="G43" s="74" t="n">
        <v>46.5125</v>
      </c>
      <c r="H43" s="74" t="n">
        <v>1563.603</v>
      </c>
      <c r="I43" s="74" t="n">
        <v>3.104</v>
      </c>
      <c r="J43" s="53" t="n">
        <f aca="false">H43/3600</f>
        <v>0.434334166666667</v>
      </c>
      <c r="L43" s="73" t="n">
        <v>3090.2549</v>
      </c>
      <c r="M43" s="74" t="n">
        <v>42.0291</v>
      </c>
      <c r="N43" s="74" t="n">
        <v>46.0384</v>
      </c>
      <c r="O43" s="74" t="n">
        <v>46.4507</v>
      </c>
      <c r="P43" s="74" t="n">
        <v>2201.518</v>
      </c>
      <c r="Q43" s="74" t="n">
        <v>3.166</v>
      </c>
      <c r="R43" s="53" t="n">
        <f aca="false">P43/3600</f>
        <v>0.61153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80.1823</v>
      </c>
      <c r="E44" s="76" t="n">
        <v>39.0561</v>
      </c>
      <c r="F44" s="76" t="n">
        <v>44.1116</v>
      </c>
      <c r="G44" s="76" t="n">
        <v>44.2034</v>
      </c>
      <c r="H44" s="76" t="n">
        <v>1348.098</v>
      </c>
      <c r="I44" s="76" t="n">
        <v>2.589</v>
      </c>
      <c r="J44" s="58" t="n">
        <f aca="false">H44/3600</f>
        <v>0.374471666666667</v>
      </c>
      <c r="L44" s="75" t="n">
        <v>1505.7749</v>
      </c>
      <c r="M44" s="76" t="n">
        <v>39.1946</v>
      </c>
      <c r="N44" s="76" t="n">
        <v>44.1609</v>
      </c>
      <c r="O44" s="76" t="n">
        <v>44.1421</v>
      </c>
      <c r="P44" s="76" t="n">
        <v>1928.377</v>
      </c>
      <c r="Q44" s="76" t="n">
        <v>2.558</v>
      </c>
      <c r="R44" s="58" t="n">
        <f aca="false">P44/3600</f>
        <v>0.5356602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1.4121</v>
      </c>
      <c r="E45" s="76" t="n">
        <v>36.1211</v>
      </c>
      <c r="F45" s="76" t="n">
        <v>42.5752</v>
      </c>
      <c r="G45" s="76" t="n">
        <v>42.3363</v>
      </c>
      <c r="H45" s="76" t="n">
        <v>1186.075</v>
      </c>
      <c r="I45" s="76" t="n">
        <v>2.215</v>
      </c>
      <c r="J45" s="58" t="n">
        <f aca="false">H45/3600</f>
        <v>0.329465277777778</v>
      </c>
      <c r="L45" s="75" t="n">
        <v>762.1135</v>
      </c>
      <c r="M45" s="76" t="n">
        <v>36.302</v>
      </c>
      <c r="N45" s="76" t="n">
        <v>42.5911</v>
      </c>
      <c r="O45" s="76" t="n">
        <v>42.3152</v>
      </c>
      <c r="P45" s="76" t="n">
        <v>1717.248</v>
      </c>
      <c r="Q45" s="76" t="n">
        <v>2.152</v>
      </c>
      <c r="R45" s="58" t="n">
        <f aca="false">P45/3600</f>
        <v>0.4770133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7.0679</v>
      </c>
      <c r="E46" s="78" t="n">
        <v>33.3857</v>
      </c>
      <c r="F46" s="78" t="n">
        <v>41.3948</v>
      </c>
      <c r="G46" s="78" t="n">
        <v>40.9856</v>
      </c>
      <c r="H46" s="78" t="n">
        <v>1077.218</v>
      </c>
      <c r="I46" s="78" t="n">
        <v>1.996</v>
      </c>
      <c r="J46" s="64" t="n">
        <f aca="false">H46/3600</f>
        <v>0.299227222222222</v>
      </c>
      <c r="L46" s="77" t="n">
        <v>394.7758</v>
      </c>
      <c r="M46" s="78" t="n">
        <v>33.5714</v>
      </c>
      <c r="N46" s="78" t="n">
        <v>41.4233</v>
      </c>
      <c r="O46" s="78" t="n">
        <v>40.9761</v>
      </c>
      <c r="P46" s="78" t="n">
        <v>1563.962</v>
      </c>
      <c r="Q46" s="78" t="n">
        <v>1.934</v>
      </c>
      <c r="R46" s="64" t="n">
        <f aca="false">P46/3600</f>
        <v>0.43443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58.4371</v>
      </c>
      <c r="E47" s="74" t="n">
        <v>39.8977</v>
      </c>
      <c r="F47" s="74" t="n">
        <v>43.5741</v>
      </c>
      <c r="G47" s="74" t="n">
        <v>44.0725</v>
      </c>
      <c r="H47" s="74" t="n">
        <v>1262.952</v>
      </c>
      <c r="I47" s="74" t="n">
        <v>3.073</v>
      </c>
      <c r="J47" s="53" t="n">
        <f aca="false">H47/3600</f>
        <v>0.35082</v>
      </c>
      <c r="L47" s="73" t="n">
        <v>5483.3443</v>
      </c>
      <c r="M47" s="74" t="n">
        <v>39.9768</v>
      </c>
      <c r="N47" s="74" t="n">
        <v>43.5435</v>
      </c>
      <c r="O47" s="74" t="n">
        <v>44.0695</v>
      </c>
      <c r="P47" s="74" t="n">
        <v>1705.064</v>
      </c>
      <c r="Q47" s="74" t="n">
        <v>3.088</v>
      </c>
      <c r="R47" s="53" t="n">
        <f aca="false">P47/3600</f>
        <v>0.47362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13.2371</v>
      </c>
      <c r="E48" s="76" t="n">
        <v>36.3348</v>
      </c>
      <c r="F48" s="76" t="n">
        <v>41.3022</v>
      </c>
      <c r="G48" s="76" t="n">
        <v>41.5754</v>
      </c>
      <c r="H48" s="76" t="n">
        <v>1062.148</v>
      </c>
      <c r="I48" s="76" t="n">
        <v>2.511</v>
      </c>
      <c r="J48" s="58" t="n">
        <f aca="false">H48/3600</f>
        <v>0.295041111111111</v>
      </c>
      <c r="L48" s="75" t="n">
        <v>2655.3443</v>
      </c>
      <c r="M48" s="76" t="n">
        <v>36.4922</v>
      </c>
      <c r="N48" s="76" t="n">
        <v>41.2775</v>
      </c>
      <c r="O48" s="76" t="n">
        <v>41.6186</v>
      </c>
      <c r="P48" s="76" t="n">
        <v>1456.447</v>
      </c>
      <c r="Q48" s="76" t="n">
        <v>2.48</v>
      </c>
      <c r="R48" s="58" t="n">
        <f aca="false">P48/3600</f>
        <v>0.4045686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49.967</v>
      </c>
      <c r="E49" s="76" t="n">
        <v>33.0637</v>
      </c>
      <c r="F49" s="76" t="n">
        <v>39.6101</v>
      </c>
      <c r="G49" s="76" t="n">
        <v>39.7534</v>
      </c>
      <c r="H49" s="76" t="n">
        <v>919.111</v>
      </c>
      <c r="I49" s="76" t="n">
        <v>2.012</v>
      </c>
      <c r="J49" s="58" t="n">
        <f aca="false">H49/3600</f>
        <v>0.255308611111111</v>
      </c>
      <c r="L49" s="75" t="n">
        <v>1296.9856</v>
      </c>
      <c r="M49" s="76" t="n">
        <v>33.3013</v>
      </c>
      <c r="N49" s="76" t="n">
        <v>39.5934</v>
      </c>
      <c r="O49" s="76" t="n">
        <v>39.8254</v>
      </c>
      <c r="P49" s="76" t="n">
        <v>1268.794</v>
      </c>
      <c r="Q49" s="76" t="n">
        <v>1.965</v>
      </c>
      <c r="R49" s="58" t="n">
        <f aca="false">P49/3600</f>
        <v>0.352442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9.1629</v>
      </c>
      <c r="E50" s="78" t="n">
        <v>30.2735</v>
      </c>
      <c r="F50" s="78" t="n">
        <v>38.4841</v>
      </c>
      <c r="G50" s="78" t="n">
        <v>38.5507</v>
      </c>
      <c r="H50" s="78" t="n">
        <v>819.52</v>
      </c>
      <c r="I50" s="78" t="n">
        <v>1.731</v>
      </c>
      <c r="J50" s="64" t="n">
        <f aca="false">H50/3600</f>
        <v>0.227644444444444</v>
      </c>
      <c r="L50" s="77" t="n">
        <v>623.3567</v>
      </c>
      <c r="M50" s="78" t="n">
        <v>30.5382</v>
      </c>
      <c r="N50" s="78" t="n">
        <v>38.5006</v>
      </c>
      <c r="O50" s="78" t="n">
        <v>38.6192</v>
      </c>
      <c r="P50" s="78" t="n">
        <v>1138.706</v>
      </c>
      <c r="Q50" s="78" t="n">
        <v>1.669</v>
      </c>
      <c r="R50" s="64" t="n">
        <f aca="false">P50/3600</f>
        <v>0.31630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67.7268</v>
      </c>
      <c r="E51" s="74" t="n">
        <v>40.4419</v>
      </c>
      <c r="F51" s="74" t="n">
        <v>43.8927</v>
      </c>
      <c r="G51" s="74" t="n">
        <v>44.9489</v>
      </c>
      <c r="H51" s="74" t="n">
        <v>1042.414</v>
      </c>
      <c r="I51" s="74" t="n">
        <v>2.371</v>
      </c>
      <c r="J51" s="53" t="n">
        <f aca="false">H51/3600</f>
        <v>0.289559444444444</v>
      </c>
      <c r="L51" s="73" t="n">
        <v>3411.5705</v>
      </c>
      <c r="M51" s="74" t="n">
        <v>40.5389</v>
      </c>
      <c r="N51" s="74" t="n">
        <v>43.9345</v>
      </c>
      <c r="O51" s="74" t="n">
        <v>44.9871</v>
      </c>
      <c r="P51" s="74" t="n">
        <v>1672.221</v>
      </c>
      <c r="Q51" s="74" t="n">
        <v>2.371</v>
      </c>
      <c r="R51" s="53" t="n">
        <f aca="false">P51/3600</f>
        <v>0.46450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27.2135</v>
      </c>
      <c r="E52" s="76" t="n">
        <v>37.1123</v>
      </c>
      <c r="F52" s="76" t="n">
        <v>41.6895</v>
      </c>
      <c r="G52" s="76" t="n">
        <v>42.703</v>
      </c>
      <c r="H52" s="76" t="n">
        <v>868.8</v>
      </c>
      <c r="I52" s="76" t="n">
        <v>1.887</v>
      </c>
      <c r="J52" s="58" t="n">
        <f aca="false">H52/3600</f>
        <v>0.241333333333333</v>
      </c>
      <c r="L52" s="75" t="n">
        <v>1537.8757</v>
      </c>
      <c r="M52" s="76" t="n">
        <v>37.3028</v>
      </c>
      <c r="N52" s="76" t="n">
        <v>41.7758</v>
      </c>
      <c r="O52" s="76" t="n">
        <v>42.8017</v>
      </c>
      <c r="P52" s="76" t="n">
        <v>1434.351</v>
      </c>
      <c r="Q52" s="76" t="n">
        <v>1.809</v>
      </c>
      <c r="R52" s="58" t="n">
        <f aca="false">P52/3600</f>
        <v>0.3984308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25.0868</v>
      </c>
      <c r="E53" s="76" t="n">
        <v>34.0918</v>
      </c>
      <c r="F53" s="76" t="n">
        <v>40.0579</v>
      </c>
      <c r="G53" s="76" t="n">
        <v>40.7788</v>
      </c>
      <c r="H53" s="76" t="n">
        <v>728.165</v>
      </c>
      <c r="I53" s="76" t="n">
        <v>1.528</v>
      </c>
      <c r="J53" s="58" t="n">
        <f aca="false">H53/3600</f>
        <v>0.202268055555556</v>
      </c>
      <c r="L53" s="75" t="n">
        <v>738.1292</v>
      </c>
      <c r="M53" s="76" t="n">
        <v>34.4011</v>
      </c>
      <c r="N53" s="76" t="n">
        <v>40.2211</v>
      </c>
      <c r="O53" s="76" t="n">
        <v>40.9671</v>
      </c>
      <c r="P53" s="76" t="n">
        <v>1233.078</v>
      </c>
      <c r="Q53" s="76" t="n">
        <v>1.482</v>
      </c>
      <c r="R53" s="58" t="n">
        <f aca="false">P53/3600</f>
        <v>0.342521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5311</v>
      </c>
      <c r="E54" s="78" t="n">
        <v>31.6903</v>
      </c>
      <c r="F54" s="78" t="n">
        <v>38.8779</v>
      </c>
      <c r="G54" s="78" t="n">
        <v>39.3449</v>
      </c>
      <c r="H54" s="78" t="n">
        <v>627.373</v>
      </c>
      <c r="I54" s="78" t="n">
        <v>1.279</v>
      </c>
      <c r="J54" s="64" t="n">
        <f aca="false">H54/3600</f>
        <v>0.174270277777778</v>
      </c>
      <c r="L54" s="77" t="n">
        <v>352.9883</v>
      </c>
      <c r="M54" s="78" t="n">
        <v>31.9934</v>
      </c>
      <c r="N54" s="78" t="n">
        <v>39.052</v>
      </c>
      <c r="O54" s="78" t="n">
        <v>39.5819</v>
      </c>
      <c r="P54" s="78" t="n">
        <v>1077.062</v>
      </c>
      <c r="Q54" s="78" t="n">
        <v>1.263</v>
      </c>
      <c r="R54" s="64" t="n">
        <f aca="false">P54/3600</f>
        <v>0.29918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06.7258</v>
      </c>
      <c r="E55" s="74" t="n">
        <v>43.255</v>
      </c>
      <c r="F55" s="74" t="n">
        <v>46.8862</v>
      </c>
      <c r="G55" s="74" t="n">
        <v>46.3021</v>
      </c>
      <c r="H55" s="74" t="n">
        <v>288.21</v>
      </c>
      <c r="I55" s="74" t="n">
        <v>0.67</v>
      </c>
      <c r="J55" s="53" t="n">
        <f aca="false">H55/3600</f>
        <v>0.0800583333333333</v>
      </c>
      <c r="L55" s="73" t="n">
        <v>746.4495</v>
      </c>
      <c r="M55" s="74" t="n">
        <v>43.4694</v>
      </c>
      <c r="N55" s="74" t="n">
        <v>46.9162</v>
      </c>
      <c r="O55" s="74" t="n">
        <v>46.3538</v>
      </c>
      <c r="P55" s="74" t="n">
        <v>382.153</v>
      </c>
      <c r="Q55" s="74" t="n">
        <v>0.67</v>
      </c>
      <c r="R55" s="53" t="n">
        <f aca="false">P55/3600</f>
        <v>0.106153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3216</v>
      </c>
      <c r="E56" s="76" t="n">
        <v>39.8296</v>
      </c>
      <c r="F56" s="76" t="n">
        <v>44.3681</v>
      </c>
      <c r="G56" s="76" t="n">
        <v>43.6263</v>
      </c>
      <c r="H56" s="76" t="n">
        <v>244.342</v>
      </c>
      <c r="I56" s="76" t="n">
        <v>0.561</v>
      </c>
      <c r="J56" s="58" t="n">
        <f aca="false">H56/3600</f>
        <v>0.0678727777777778</v>
      </c>
      <c r="L56" s="75" t="n">
        <v>373.633</v>
      </c>
      <c r="M56" s="76" t="n">
        <v>40.0474</v>
      </c>
      <c r="N56" s="76" t="n">
        <v>44.4751</v>
      </c>
      <c r="O56" s="76" t="n">
        <v>43.6574</v>
      </c>
      <c r="P56" s="76" t="n">
        <v>338.286</v>
      </c>
      <c r="Q56" s="76" t="n">
        <v>0.53</v>
      </c>
      <c r="R56" s="58" t="n">
        <f aca="false">P56/3600</f>
        <v>0.0939683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8.7876</v>
      </c>
      <c r="E57" s="76" t="n">
        <v>36.6724</v>
      </c>
      <c r="F57" s="76" t="n">
        <v>42.3499</v>
      </c>
      <c r="G57" s="76" t="n">
        <v>41.5316</v>
      </c>
      <c r="H57" s="76" t="n">
        <v>211.427</v>
      </c>
      <c r="I57" s="76" t="n">
        <v>0.483</v>
      </c>
      <c r="J57" s="58" t="n">
        <f aca="false">H57/3600</f>
        <v>0.0587297222222222</v>
      </c>
      <c r="L57" s="75" t="n">
        <v>184.8124</v>
      </c>
      <c r="M57" s="76" t="n">
        <v>36.9127</v>
      </c>
      <c r="N57" s="76" t="n">
        <v>42.469</v>
      </c>
      <c r="O57" s="76" t="n">
        <v>41.5384</v>
      </c>
      <c r="P57" s="76" t="n">
        <v>299.448</v>
      </c>
      <c r="Q57" s="76" t="n">
        <v>0.467</v>
      </c>
      <c r="R57" s="58" t="n">
        <f aca="false">P57/3600</f>
        <v>0.0831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1134</v>
      </c>
      <c r="E58" s="78" t="n">
        <v>34.1024</v>
      </c>
      <c r="F58" s="78" t="n">
        <v>41.053</v>
      </c>
      <c r="G58" s="78" t="n">
        <v>40.0171</v>
      </c>
      <c r="H58" s="78" t="n">
        <v>190.273</v>
      </c>
      <c r="I58" s="78" t="n">
        <v>0.436</v>
      </c>
      <c r="J58" s="64" t="n">
        <f aca="false">H58/3600</f>
        <v>0.0528536111111111</v>
      </c>
      <c r="L58" s="77" t="n">
        <v>95.8144</v>
      </c>
      <c r="M58" s="78" t="n">
        <v>34.3306</v>
      </c>
      <c r="N58" s="78" t="n">
        <v>41.1166</v>
      </c>
      <c r="O58" s="78" t="n">
        <v>40.0177</v>
      </c>
      <c r="P58" s="78" t="n">
        <v>270.016</v>
      </c>
      <c r="Q58" s="78" t="n">
        <v>0.421</v>
      </c>
      <c r="R58" s="64" t="n">
        <f aca="false">P58/3600</f>
        <v>0.07500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19.9479</v>
      </c>
      <c r="E59" s="74" t="n">
        <v>40.4178</v>
      </c>
      <c r="F59" s="74" t="n">
        <v>46.0885</v>
      </c>
      <c r="G59" s="74" t="n">
        <v>46.9103</v>
      </c>
      <c r="H59" s="74" t="n">
        <v>335.511</v>
      </c>
      <c r="I59" s="74" t="n">
        <v>0.967</v>
      </c>
      <c r="J59" s="53" t="n">
        <f aca="false">H59/3600</f>
        <v>0.0931975</v>
      </c>
      <c r="L59" s="73" t="n">
        <v>992.4167</v>
      </c>
      <c r="M59" s="74" t="n">
        <v>40.5681</v>
      </c>
      <c r="N59" s="74" t="n">
        <v>46.1021</v>
      </c>
      <c r="O59" s="74" t="n">
        <v>46.8837</v>
      </c>
      <c r="P59" s="74" t="n">
        <v>402.108</v>
      </c>
      <c r="Q59" s="74" t="n">
        <v>0.982</v>
      </c>
      <c r="R59" s="53" t="n">
        <f aca="false">P59/3600</f>
        <v>0.11169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0.0688</v>
      </c>
      <c r="E60" s="76" t="n">
        <v>37.1428</v>
      </c>
      <c r="F60" s="76" t="n">
        <v>44.1377</v>
      </c>
      <c r="G60" s="76" t="n">
        <v>44.8534</v>
      </c>
      <c r="H60" s="76" t="n">
        <v>278.976</v>
      </c>
      <c r="I60" s="76" t="n">
        <v>0.826</v>
      </c>
      <c r="J60" s="58" t="n">
        <f aca="false">H60/3600</f>
        <v>0.0774933333333333</v>
      </c>
      <c r="L60" s="75" t="n">
        <v>460.387</v>
      </c>
      <c r="M60" s="76" t="n">
        <v>37.3294</v>
      </c>
      <c r="N60" s="76" t="n">
        <v>44.1462</v>
      </c>
      <c r="O60" s="76" t="n">
        <v>44.8723</v>
      </c>
      <c r="P60" s="76" t="n">
        <v>344.59</v>
      </c>
      <c r="Q60" s="76" t="n">
        <v>0.811</v>
      </c>
      <c r="R60" s="58" t="n">
        <f aca="false">P60/3600</f>
        <v>0.0957194444444444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253</v>
      </c>
      <c r="E61" s="76" t="n">
        <v>34.0341</v>
      </c>
      <c r="F61" s="76" t="n">
        <v>42.7558</v>
      </c>
      <c r="G61" s="76" t="n">
        <v>43.3571</v>
      </c>
      <c r="H61" s="76" t="n">
        <v>253.673</v>
      </c>
      <c r="I61" s="76" t="n">
        <v>0.717</v>
      </c>
      <c r="J61" s="58" t="n">
        <f aca="false">H61/3600</f>
        <v>0.0704647222222222</v>
      </c>
      <c r="L61" s="75" t="n">
        <v>246.6902</v>
      </c>
      <c r="M61" s="76" t="n">
        <v>34.2858</v>
      </c>
      <c r="N61" s="76" t="n">
        <v>42.6308</v>
      </c>
      <c r="O61" s="76" t="n">
        <v>43.1953</v>
      </c>
      <c r="P61" s="76" t="n">
        <v>313.062</v>
      </c>
      <c r="Q61" s="76" t="n">
        <v>0.67</v>
      </c>
      <c r="R61" s="58" t="n">
        <f aca="false">P61/3600</f>
        <v>0.0869616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3.0288</v>
      </c>
      <c r="E62" s="78" t="n">
        <v>30.9473</v>
      </c>
      <c r="F62" s="78" t="n">
        <v>41.7917</v>
      </c>
      <c r="G62" s="78" t="n">
        <v>42.2745</v>
      </c>
      <c r="H62" s="78" t="n">
        <v>239.57</v>
      </c>
      <c r="I62" s="78" t="n">
        <v>0.639</v>
      </c>
      <c r="J62" s="64" t="n">
        <f aca="false">H62/3600</f>
        <v>0.0665472222222222</v>
      </c>
      <c r="L62" s="77" t="n">
        <v>137.7414</v>
      </c>
      <c r="M62" s="78" t="n">
        <v>31.2536</v>
      </c>
      <c r="N62" s="78" t="n">
        <v>41.6738</v>
      </c>
      <c r="O62" s="78" t="n">
        <v>42.1084</v>
      </c>
      <c r="P62" s="78" t="n">
        <v>296.573</v>
      </c>
      <c r="Q62" s="78" t="n">
        <v>0.608</v>
      </c>
      <c r="R62" s="64" t="n">
        <f aca="false">P62/3600</f>
        <v>0.08238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8701</v>
      </c>
      <c r="E63" s="74" t="n">
        <v>40.4013</v>
      </c>
      <c r="F63" s="74" t="n">
        <v>44.1569</v>
      </c>
      <c r="G63" s="74" t="n">
        <v>45.1855</v>
      </c>
      <c r="H63" s="74" t="n">
        <v>293.763</v>
      </c>
      <c r="I63" s="74" t="n">
        <v>0.764</v>
      </c>
      <c r="J63" s="53" t="n">
        <f aca="false">H63/3600</f>
        <v>0.0816008333333333</v>
      </c>
      <c r="L63" s="73" t="n">
        <v>1032.5526</v>
      </c>
      <c r="M63" s="74" t="n">
        <v>40.4168</v>
      </c>
      <c r="N63" s="74" t="n">
        <v>44.0143</v>
      </c>
      <c r="O63" s="74" t="n">
        <v>45.0999</v>
      </c>
      <c r="P63" s="74" t="n">
        <v>392.776</v>
      </c>
      <c r="Q63" s="74" t="n">
        <v>0.78</v>
      </c>
      <c r="R63" s="53" t="n">
        <f aca="false">P63/3600</f>
        <v>0.10910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8.6845</v>
      </c>
      <c r="E64" s="76" t="n">
        <v>37.2392</v>
      </c>
      <c r="F64" s="76" t="n">
        <v>41.8801</v>
      </c>
      <c r="G64" s="76" t="n">
        <v>42.7035</v>
      </c>
      <c r="H64" s="76" t="n">
        <v>246.495</v>
      </c>
      <c r="I64" s="76" t="n">
        <v>0.624</v>
      </c>
      <c r="J64" s="58" t="n">
        <f aca="false">H64/3600</f>
        <v>0.0684708333333333</v>
      </c>
      <c r="L64" s="75" t="n">
        <v>481.101</v>
      </c>
      <c r="M64" s="76" t="n">
        <v>37.3145</v>
      </c>
      <c r="N64" s="76" t="n">
        <v>41.7664</v>
      </c>
      <c r="O64" s="76" t="n">
        <v>42.5835</v>
      </c>
      <c r="P64" s="76" t="n">
        <v>331.656</v>
      </c>
      <c r="Q64" s="76" t="n">
        <v>0.624</v>
      </c>
      <c r="R64" s="58" t="n">
        <f aca="false">P64/3600</f>
        <v>0.0921266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1.2371</v>
      </c>
      <c r="E65" s="76" t="n">
        <v>34.3254</v>
      </c>
      <c r="F65" s="76" t="n">
        <v>40.0699</v>
      </c>
      <c r="G65" s="76" t="n">
        <v>40.785</v>
      </c>
      <c r="H65" s="76" t="n">
        <v>211.723</v>
      </c>
      <c r="I65" s="76" t="n">
        <v>0.514</v>
      </c>
      <c r="J65" s="58" t="n">
        <f aca="false">H65/3600</f>
        <v>0.0588119444444445</v>
      </c>
      <c r="L65" s="75" t="n">
        <v>230.1031</v>
      </c>
      <c r="M65" s="76" t="n">
        <v>34.4535</v>
      </c>
      <c r="N65" s="76" t="n">
        <v>40.0287</v>
      </c>
      <c r="O65" s="76" t="n">
        <v>40.6616</v>
      </c>
      <c r="P65" s="76" t="n">
        <v>288.132</v>
      </c>
      <c r="Q65" s="76" t="n">
        <v>0.514</v>
      </c>
      <c r="R65" s="58" t="n">
        <f aca="false">P65/3600</f>
        <v>0.0800366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9258</v>
      </c>
      <c r="E66" s="78" t="n">
        <v>31.7814</v>
      </c>
      <c r="F66" s="78" t="n">
        <v>38.8015</v>
      </c>
      <c r="G66" s="78" t="n">
        <v>39.4164</v>
      </c>
      <c r="H66" s="78" t="n">
        <v>187.948</v>
      </c>
      <c r="I66" s="78" t="n">
        <v>0.436</v>
      </c>
      <c r="J66" s="64" t="n">
        <f aca="false">H66/3600</f>
        <v>0.0522077777777778</v>
      </c>
      <c r="L66" s="77" t="n">
        <v>110.4577</v>
      </c>
      <c r="M66" s="78" t="n">
        <v>31.9371</v>
      </c>
      <c r="N66" s="78" t="n">
        <v>38.6737</v>
      </c>
      <c r="O66" s="78" t="n">
        <v>39.41</v>
      </c>
      <c r="P66" s="78" t="n">
        <v>259.162</v>
      </c>
      <c r="Q66" s="78" t="n">
        <v>0.436</v>
      </c>
      <c r="R66" s="64" t="n">
        <f aca="false">P66/3600</f>
        <v>0.07198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49.6972</v>
      </c>
      <c r="E67" s="74" t="n">
        <v>40.6411</v>
      </c>
      <c r="F67" s="74" t="n">
        <v>43.9762</v>
      </c>
      <c r="G67" s="74" t="n">
        <v>44.3785</v>
      </c>
      <c r="H67" s="74" t="n">
        <v>252.05</v>
      </c>
      <c r="I67" s="74" t="n">
        <v>0.639</v>
      </c>
      <c r="J67" s="53" t="n">
        <f aca="false">H67/3600</f>
        <v>0.0700138888888889</v>
      </c>
      <c r="L67" s="73" t="n">
        <v>928.0689</v>
      </c>
      <c r="M67" s="74" t="n">
        <v>40.7948</v>
      </c>
      <c r="N67" s="74" t="n">
        <v>43.9901</v>
      </c>
      <c r="O67" s="74" t="n">
        <v>44.4309</v>
      </c>
      <c r="P67" s="74" t="n">
        <v>370.251</v>
      </c>
      <c r="Q67" s="74" t="n">
        <v>0.624</v>
      </c>
      <c r="R67" s="53" t="n">
        <f aca="false">P67/3600</f>
        <v>0.10284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6529</v>
      </c>
      <c r="E68" s="76" t="n">
        <v>36.9134</v>
      </c>
      <c r="F68" s="76" t="n">
        <v>41.4738</v>
      </c>
      <c r="G68" s="76" t="n">
        <v>41.5999</v>
      </c>
      <c r="H68" s="76" t="n">
        <v>209.259</v>
      </c>
      <c r="I68" s="76" t="n">
        <v>0.514</v>
      </c>
      <c r="J68" s="58" t="n">
        <f aca="false">H68/3600</f>
        <v>0.0581275</v>
      </c>
      <c r="L68" s="75" t="n">
        <v>457.9311</v>
      </c>
      <c r="M68" s="76" t="n">
        <v>37.2041</v>
      </c>
      <c r="N68" s="76" t="n">
        <v>41.5546</v>
      </c>
      <c r="O68" s="76" t="n">
        <v>41.8321</v>
      </c>
      <c r="P68" s="76" t="n">
        <v>321.454</v>
      </c>
      <c r="Q68" s="76" t="n">
        <v>0.499</v>
      </c>
      <c r="R68" s="58" t="n">
        <f aca="false">P68/3600</f>
        <v>0.089292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8.4148</v>
      </c>
      <c r="E69" s="76" t="n">
        <v>33.8226</v>
      </c>
      <c r="F69" s="76" t="n">
        <v>39.5767</v>
      </c>
      <c r="G69" s="76" t="n">
        <v>39.4612</v>
      </c>
      <c r="H69" s="76" t="n">
        <v>172.88</v>
      </c>
      <c r="I69" s="76" t="n">
        <v>0.421</v>
      </c>
      <c r="J69" s="58" t="n">
        <f aca="false">H69/3600</f>
        <v>0.0480222222222222</v>
      </c>
      <c r="L69" s="75" t="n">
        <v>223.1188</v>
      </c>
      <c r="M69" s="76" t="n">
        <v>34.0906</v>
      </c>
      <c r="N69" s="76" t="n">
        <v>39.7743</v>
      </c>
      <c r="O69" s="76" t="n">
        <v>39.7532</v>
      </c>
      <c r="P69" s="76" t="n">
        <v>275.059</v>
      </c>
      <c r="Q69" s="76" t="n">
        <v>0.405</v>
      </c>
      <c r="R69" s="58" t="n">
        <f aca="false">P69/3600</f>
        <v>0.0764052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7372</v>
      </c>
      <c r="E70" s="78" t="n">
        <v>31.3718</v>
      </c>
      <c r="F70" s="78" t="n">
        <v>38.1719</v>
      </c>
      <c r="G70" s="78" t="n">
        <v>37.7106</v>
      </c>
      <c r="H70" s="78" t="n">
        <v>148.637</v>
      </c>
      <c r="I70" s="78" t="n">
        <v>0.358</v>
      </c>
      <c r="J70" s="64" t="n">
        <f aca="false">H70/3600</f>
        <v>0.0412880555555556</v>
      </c>
      <c r="L70" s="77" t="n">
        <v>112.6892</v>
      </c>
      <c r="M70" s="78" t="n">
        <v>31.6925</v>
      </c>
      <c r="N70" s="78" t="n">
        <v>38.4226</v>
      </c>
      <c r="O70" s="78" t="n">
        <v>38.1524</v>
      </c>
      <c r="P70" s="78" t="n">
        <v>236.745</v>
      </c>
      <c r="Q70" s="78" t="n">
        <v>0.343</v>
      </c>
      <c r="R70" s="64" t="n">
        <f aca="false">P70/3600</f>
        <v>0.06576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89884201179911</v>
      </c>
      <c r="J106" s="79" t="n">
        <f aca="false">GEOMEAN(J3:J98)</f>
        <v>0</v>
      </c>
      <c r="Q106" s="79" t="n">
        <f aca="false">GEOMEAN(Q3:Q98)</f>
        <v>3.825002409871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8106114541090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372222222222</v>
      </c>
      <c r="J108" s="79" t="n">
        <f aca="false">SUM(J3:J98)</f>
        <v>75.2256722222222</v>
      </c>
      <c r="Q108" s="79" t="n">
        <f aca="false">SUM(Q3:Q98)/3600</f>
        <v>0.157519722222222</v>
      </c>
      <c r="R108" s="79" t="n">
        <f aca="false">SUM(R3:R98)</f>
        <v>105.93964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89884201179911</v>
      </c>
      <c r="J112" s="79" t="n">
        <f aca="false">GEOMEAN(J3:J82)</f>
        <v>0.496078588560989</v>
      </c>
      <c r="Q112" s="79" t="n">
        <f aca="false">GEOMEAN(Q3:Q82)</f>
        <v>3.8250024098718</v>
      </c>
      <c r="R112" s="79" t="n">
        <f aca="false">GEOMEAN(R3:R82)</f>
        <v>0.70266314366821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81061145410906</v>
      </c>
      <c r="R113" s="80" t="n">
        <f aca="false">R112/J112</f>
        <v>1.41643513723598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4-16T04:49:29Z</dcterms:modified>
  <cp:revision>0</cp:revision>
  <dc:subject/>
  <dc:title/>
</cp:coreProperties>
</file>