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_WP_P1B2EP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2EP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630427"/>
        <c:axId val="92789975"/>
      </c:scatterChart>
      <c:valAx>
        <c:axId val="9163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975"/>
        <c:crossesAt val="0"/>
        <c:crossBetween val="midCat"/>
      </c:valAx>
      <c:valAx>
        <c:axId val="92789975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4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2EP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046703"/>
        <c:axId val="56993718"/>
      </c:scatterChart>
      <c:valAx>
        <c:axId val="6004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718"/>
        <c:crossesAt val="0"/>
        <c:crossBetween val="midCat"/>
      </c:valAx>
      <c:valAx>
        <c:axId val="56993718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7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34479698247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2EP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610047"/>
        <c:axId val="94547971"/>
      </c:scatterChart>
      <c:valAx>
        <c:axId val="8861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971"/>
        <c:crossesAt val="0"/>
        <c:crossBetween val="midCat"/>
      </c:valAx>
      <c:valAx>
        <c:axId val="94547971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0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550203779178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WP_P1B2EP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96422"/>
        <c:axId val="61386787"/>
      </c:scatterChart>
      <c:valAx>
        <c:axId val="3396422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787"/>
        <c:crossesAt val="0"/>
        <c:crossBetween val="midCat"/>
      </c:valAx>
      <c:valAx>
        <c:axId val="61386787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82833382833383</cdr:y>
    </cdr:from>
    <cdr:to>
      <cdr:x>0.777009896131512</cdr:x>
      <cdr:y>0.138996138996139</cdr:y>
    </cdr:to>
    <cdr:sp>
      <cdr:nvSpPr>
        <cdr:cNvPr id="1" name="Text Box 4"/>
        <cdr:cNvSpPr/>
      </cdr:nvSpPr>
      <cdr:spPr>
        <a:xfrm>
          <a:off x="2244960" y="428040"/>
          <a:ext cx="4595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59506596413838</cdr:x>
      <cdr:y>0.141756206002223</cdr:y>
    </cdr:to>
    <cdr:sp>
      <cdr:nvSpPr>
        <cdr:cNvPr id="7" name="Text Box 1"/>
        <cdr:cNvSpPr/>
      </cdr:nvSpPr>
      <cdr:spPr>
        <a:xfrm>
          <a:off x="2210040" y="442080"/>
          <a:ext cx="4484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e">
        <f aca="false">'AI-HE10'!R113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1.78519233310724</v>
      </c>
      <c r="D25" s="24"/>
      <c r="E25" s="24"/>
      <c r="F25" s="24" t="n">
        <f aca="false">'RA-HE10'!R113</f>
        <v>1.71685307462647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3</f>
        <v>0.975853656070168</v>
      </c>
      <c r="D26" s="25"/>
      <c r="E26" s="25"/>
      <c r="F26" s="25" t="n">
        <f aca="false">'RA-HE10'!Q113</f>
        <v>0.979698403886343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1.82198343371354</v>
      </c>
      <c r="D38" s="24"/>
      <c r="E38" s="24"/>
      <c r="F38" s="24" t="n">
        <f aca="false">'LB-HE10'!R113</f>
        <v>1.7431340720528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3</f>
        <v>0.989828595590276</v>
      </c>
      <c r="D39" s="25"/>
      <c r="E39" s="25"/>
      <c r="F39" s="25" t="n">
        <f aca="false">'LB-HE10'!Q113</f>
        <v>0.981086802882335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1.90666135314508</v>
      </c>
      <c r="D51" s="24"/>
      <c r="E51" s="24"/>
      <c r="F51" s="24" t="n">
        <f aca="false">'LP-HE10'!R113</f>
        <v>1.83466069000743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13</f>
        <v>1.01650089345527</v>
      </c>
      <c r="D52" s="25"/>
      <c r="E52" s="25"/>
      <c r="F52" s="25" t="n">
        <f aca="false">'LP-HE10'!Q113</f>
        <v>1.02178091073485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2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422.6678</v>
      </c>
      <c r="E19" s="74" t="n">
        <v>45.1496</v>
      </c>
      <c r="F19" s="74" t="n">
        <v>45.859</v>
      </c>
      <c r="G19" s="74" t="n">
        <v>47.4152</v>
      </c>
      <c r="H19" s="74" t="n">
        <v>5416.011</v>
      </c>
      <c r="I19" s="74" t="n">
        <v>7.285</v>
      </c>
      <c r="J19" s="53" t="n">
        <f aca="false">H19/3600</f>
        <v>1.5044475</v>
      </c>
      <c r="L19" s="73" t="n">
        <v>5218.4856</v>
      </c>
      <c r="M19" s="74" t="n">
        <v>45.1462</v>
      </c>
      <c r="N19" s="74" t="n">
        <v>45.8671</v>
      </c>
      <c r="O19" s="74" t="n">
        <v>47.4652</v>
      </c>
      <c r="P19" s="74" t="n">
        <v>10351.458</v>
      </c>
      <c r="Q19" s="74" t="n">
        <v>7.239</v>
      </c>
      <c r="R19" s="53" t="n">
        <f aca="false">P19/3600</f>
        <v>2.87540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755.4664</v>
      </c>
      <c r="E20" s="76" t="n">
        <v>42.5342</v>
      </c>
      <c r="F20" s="76" t="n">
        <v>44.1766</v>
      </c>
      <c r="G20" s="76" t="n">
        <v>45.8646</v>
      </c>
      <c r="H20" s="76" t="n">
        <v>4959.788</v>
      </c>
      <c r="I20" s="76" t="n">
        <v>6.396</v>
      </c>
      <c r="J20" s="58" t="n">
        <f aca="false">H20/3600</f>
        <v>1.37771888888889</v>
      </c>
      <c r="L20" s="75" t="n">
        <v>2608.4767</v>
      </c>
      <c r="M20" s="76" t="n">
        <v>42.5297</v>
      </c>
      <c r="N20" s="76" t="n">
        <v>44.1398</v>
      </c>
      <c r="O20" s="76" t="n">
        <v>45.8372</v>
      </c>
      <c r="P20" s="76" t="n">
        <v>9628.408</v>
      </c>
      <c r="Q20" s="76" t="n">
        <v>6.474</v>
      </c>
      <c r="R20" s="58" t="n">
        <f aca="false">P20/3600</f>
        <v>2.67455777777778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50.9277</v>
      </c>
      <c r="E21" s="76" t="n">
        <v>39.5959</v>
      </c>
      <c r="F21" s="76" t="n">
        <v>42.9722</v>
      </c>
      <c r="G21" s="76" t="n">
        <v>44.9058</v>
      </c>
      <c r="H21" s="76" t="n">
        <v>4380.058</v>
      </c>
      <c r="I21" s="76" t="n">
        <v>5.896</v>
      </c>
      <c r="J21" s="58" t="n">
        <f aca="false">H21/3600</f>
        <v>1.21668277777778</v>
      </c>
      <c r="L21" s="75" t="n">
        <v>1261.3812</v>
      </c>
      <c r="M21" s="76" t="n">
        <v>39.5695</v>
      </c>
      <c r="N21" s="76" t="n">
        <v>42.9583</v>
      </c>
      <c r="O21" s="76" t="n">
        <v>44.9161</v>
      </c>
      <c r="P21" s="76" t="n">
        <v>8538.411</v>
      </c>
      <c r="Q21" s="76" t="n">
        <v>5.959</v>
      </c>
      <c r="R21" s="58" t="n">
        <f aca="false">P21/3600</f>
        <v>2.37178083333333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91.5879</v>
      </c>
      <c r="E22" s="78" t="n">
        <v>36.9635</v>
      </c>
      <c r="F22" s="78" t="n">
        <v>42.1591</v>
      </c>
      <c r="G22" s="78" t="n">
        <v>44.2237</v>
      </c>
      <c r="H22" s="78" t="n">
        <v>3738.187</v>
      </c>
      <c r="I22" s="78" t="n">
        <v>5.616</v>
      </c>
      <c r="J22" s="64" t="n">
        <f aca="false">H22/3600</f>
        <v>1.03838527777778</v>
      </c>
      <c r="L22" s="77" t="n">
        <v>636.0842</v>
      </c>
      <c r="M22" s="78" t="n">
        <v>36.9384</v>
      </c>
      <c r="N22" s="78" t="n">
        <v>42.1274</v>
      </c>
      <c r="O22" s="78" t="n">
        <v>44.1358</v>
      </c>
      <c r="P22" s="78" t="n">
        <v>7359.716</v>
      </c>
      <c r="Q22" s="78" t="n">
        <v>5.6</v>
      </c>
      <c r="R22" s="64" t="n">
        <f aca="false">P22/3600</f>
        <v>2.04436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276.8196</v>
      </c>
      <c r="E23" s="74" t="n">
        <v>41.9656</v>
      </c>
      <c r="F23" s="74" t="n">
        <v>44.4904</v>
      </c>
      <c r="G23" s="74" t="n">
        <v>45.9494</v>
      </c>
      <c r="H23" s="74" t="n">
        <v>5378.677</v>
      </c>
      <c r="I23" s="74" t="n">
        <v>7.597</v>
      </c>
      <c r="J23" s="53" t="n">
        <f aca="false">H23/3600</f>
        <v>1.49407694444444</v>
      </c>
      <c r="L23" s="73" t="n">
        <v>6838.2211</v>
      </c>
      <c r="M23" s="74" t="n">
        <v>41.9996</v>
      </c>
      <c r="N23" s="74" t="n">
        <v>44.4934</v>
      </c>
      <c r="O23" s="74" t="n">
        <v>45.9597</v>
      </c>
      <c r="P23" s="74" t="n">
        <v>9980.864</v>
      </c>
      <c r="Q23" s="74" t="n">
        <v>7.659</v>
      </c>
      <c r="R23" s="53" t="n">
        <f aca="false">P23/3600</f>
        <v>2.77246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02.274</v>
      </c>
      <c r="E24" s="76" t="n">
        <v>39.205</v>
      </c>
      <c r="F24" s="76" t="n">
        <v>42.6376</v>
      </c>
      <c r="G24" s="76" t="n">
        <v>44.1601</v>
      </c>
      <c r="H24" s="76" t="n">
        <v>4744.099</v>
      </c>
      <c r="I24" s="76" t="n">
        <v>6.63</v>
      </c>
      <c r="J24" s="58" t="n">
        <f aca="false">H24/3600</f>
        <v>1.31780527777778</v>
      </c>
      <c r="L24" s="75" t="n">
        <v>2970.4281</v>
      </c>
      <c r="M24" s="76" t="n">
        <v>39.257</v>
      </c>
      <c r="N24" s="76" t="n">
        <v>42.6856</v>
      </c>
      <c r="O24" s="76" t="n">
        <v>44.1855</v>
      </c>
      <c r="P24" s="76" t="n">
        <v>8775.561</v>
      </c>
      <c r="Q24" s="76" t="n">
        <v>6.598</v>
      </c>
      <c r="R24" s="58" t="n">
        <f aca="false">P24/3600</f>
        <v>2.4376558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93.6268</v>
      </c>
      <c r="E25" s="76" t="n">
        <v>36.6543</v>
      </c>
      <c r="F25" s="76" t="n">
        <v>41.1435</v>
      </c>
      <c r="G25" s="76" t="n">
        <v>42.9981</v>
      </c>
      <c r="H25" s="76" t="n">
        <v>4038.569</v>
      </c>
      <c r="I25" s="76" t="n">
        <v>5.959</v>
      </c>
      <c r="J25" s="58" t="n">
        <f aca="false">H25/3600</f>
        <v>1.12182472222222</v>
      </c>
      <c r="L25" s="75" t="n">
        <v>1355.5984</v>
      </c>
      <c r="M25" s="76" t="n">
        <v>36.6896</v>
      </c>
      <c r="N25" s="76" t="n">
        <v>41.3036</v>
      </c>
      <c r="O25" s="76" t="n">
        <v>43.1856</v>
      </c>
      <c r="P25" s="76" t="n">
        <v>7494.505</v>
      </c>
      <c r="Q25" s="76" t="n">
        <v>5.834</v>
      </c>
      <c r="R25" s="58" t="n">
        <f aca="false">P25/3600</f>
        <v>2.08180694444444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09.2676</v>
      </c>
      <c r="E26" s="78" t="n">
        <v>34.333</v>
      </c>
      <c r="F26" s="78" t="n">
        <v>40.2591</v>
      </c>
      <c r="G26" s="78" t="n">
        <v>42.5033</v>
      </c>
      <c r="H26" s="78" t="n">
        <v>3435.891</v>
      </c>
      <c r="I26" s="78" t="n">
        <v>5.428</v>
      </c>
      <c r="J26" s="64" t="n">
        <f aca="false">H26/3600</f>
        <v>0.954414166666667</v>
      </c>
      <c r="L26" s="77" t="n">
        <v>629.6542</v>
      </c>
      <c r="M26" s="78" t="n">
        <v>34.3933</v>
      </c>
      <c r="N26" s="78" t="n">
        <v>40.4737</v>
      </c>
      <c r="O26" s="78" t="n">
        <v>42.6565</v>
      </c>
      <c r="P26" s="78" t="n">
        <v>6481.95</v>
      </c>
      <c r="Q26" s="78" t="n">
        <v>5.288</v>
      </c>
      <c r="R26" s="64" t="n">
        <f aca="false">P26/3600</f>
        <v>1.8005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386.8742</v>
      </c>
      <c r="E27" s="74" t="n">
        <v>41.4194</v>
      </c>
      <c r="F27" s="74" t="n">
        <v>43.337</v>
      </c>
      <c r="G27" s="74" t="n">
        <v>45.7315</v>
      </c>
      <c r="H27" s="74" t="n">
        <v>9550.365</v>
      </c>
      <c r="I27" s="74" t="n">
        <v>13.556</v>
      </c>
      <c r="J27" s="53" t="n">
        <f aca="false">H27/3600</f>
        <v>2.65287916666667</v>
      </c>
      <c r="L27" s="73" t="n">
        <v>11451.9918</v>
      </c>
      <c r="M27" s="74" t="n">
        <v>41.6189</v>
      </c>
      <c r="N27" s="74" t="n">
        <v>43.4842</v>
      </c>
      <c r="O27" s="74" t="n">
        <v>45.9655</v>
      </c>
      <c r="P27" s="74" t="n">
        <v>16471.228</v>
      </c>
      <c r="Q27" s="74" t="n">
        <v>12.963</v>
      </c>
      <c r="R27" s="53" t="n">
        <f aca="false">P27/3600</f>
        <v>4.57534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920.4825</v>
      </c>
      <c r="E28" s="76" t="n">
        <v>39.277</v>
      </c>
      <c r="F28" s="76" t="n">
        <v>42.0903</v>
      </c>
      <c r="G28" s="76" t="n">
        <v>43.7441</v>
      </c>
      <c r="H28" s="76" t="n">
        <v>8059.869</v>
      </c>
      <c r="I28" s="76" t="n">
        <v>11.232</v>
      </c>
      <c r="J28" s="58" t="n">
        <f aca="false">H28/3600</f>
        <v>2.2388525</v>
      </c>
      <c r="L28" s="75" t="n">
        <v>4366.4536</v>
      </c>
      <c r="M28" s="76" t="n">
        <v>39.5633</v>
      </c>
      <c r="N28" s="76" t="n">
        <v>42.3332</v>
      </c>
      <c r="O28" s="76" t="n">
        <v>44.1064</v>
      </c>
      <c r="P28" s="76" t="n">
        <v>14104.459</v>
      </c>
      <c r="Q28" s="76" t="n">
        <v>10.608</v>
      </c>
      <c r="R28" s="58" t="n">
        <f aca="false">P28/3600</f>
        <v>3.9179052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06.1938</v>
      </c>
      <c r="E29" s="76" t="n">
        <v>36.953</v>
      </c>
      <c r="F29" s="76" t="n">
        <v>40.9338</v>
      </c>
      <c r="G29" s="76" t="n">
        <v>42.0662</v>
      </c>
      <c r="H29" s="76" t="n">
        <v>6841.174</v>
      </c>
      <c r="I29" s="76" t="n">
        <v>9.906</v>
      </c>
      <c r="J29" s="58" t="n">
        <f aca="false">H29/3600</f>
        <v>1.90032611111111</v>
      </c>
      <c r="L29" s="75" t="n">
        <v>2084.5649</v>
      </c>
      <c r="M29" s="76" t="n">
        <v>37.273</v>
      </c>
      <c r="N29" s="76" t="n">
        <v>41.3027</v>
      </c>
      <c r="O29" s="76" t="n">
        <v>42.4926</v>
      </c>
      <c r="P29" s="76" t="n">
        <v>12116.39</v>
      </c>
      <c r="Q29" s="76" t="n">
        <v>9.266</v>
      </c>
      <c r="R29" s="58" t="n">
        <f aca="false">P29/3600</f>
        <v>3.36566388888889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46.5608</v>
      </c>
      <c r="E30" s="78" t="n">
        <v>34.5726</v>
      </c>
      <c r="F30" s="78" t="n">
        <v>40.0938</v>
      </c>
      <c r="G30" s="78" t="n">
        <v>40.8098</v>
      </c>
      <c r="H30" s="78" t="n">
        <v>5998.378</v>
      </c>
      <c r="I30" s="78" t="n">
        <v>8.907</v>
      </c>
      <c r="J30" s="64" t="n">
        <f aca="false">H30/3600</f>
        <v>1.66621611111111</v>
      </c>
      <c r="L30" s="77" t="n">
        <v>1066.268</v>
      </c>
      <c r="M30" s="78" t="n">
        <v>34.9079</v>
      </c>
      <c r="N30" s="78" t="n">
        <v>40.543</v>
      </c>
      <c r="O30" s="78" t="n">
        <v>41.2455</v>
      </c>
      <c r="P30" s="78" t="n">
        <v>10653.333</v>
      </c>
      <c r="Q30" s="78" t="n">
        <v>8.548</v>
      </c>
      <c r="R30" s="64" t="n">
        <f aca="false">P30/3600</f>
        <v>2.9592591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547.1299</v>
      </c>
      <c r="E31" s="74" t="n">
        <v>42.5912</v>
      </c>
      <c r="F31" s="74" t="n">
        <v>46.8519</v>
      </c>
      <c r="G31" s="74" t="n">
        <v>47.4558</v>
      </c>
      <c r="H31" s="74" t="n">
        <v>10388.515</v>
      </c>
      <c r="I31" s="74" t="n">
        <v>14.164</v>
      </c>
      <c r="J31" s="53" t="n">
        <f aca="false">H31/3600</f>
        <v>2.88569861111111</v>
      </c>
      <c r="L31" s="73" t="n">
        <v>10313.9794</v>
      </c>
      <c r="M31" s="74" t="n">
        <v>42.5942</v>
      </c>
      <c r="N31" s="74" t="n">
        <v>46.8788</v>
      </c>
      <c r="O31" s="74" t="n">
        <v>47.4604</v>
      </c>
      <c r="P31" s="74" t="n">
        <v>19453.543</v>
      </c>
      <c r="Q31" s="74" t="n">
        <v>14.118</v>
      </c>
      <c r="R31" s="53" t="n">
        <f aca="false">P31/3600</f>
        <v>5.403761944444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593.6701</v>
      </c>
      <c r="E32" s="76" t="n">
        <v>40.71</v>
      </c>
      <c r="F32" s="76" t="n">
        <v>45.103</v>
      </c>
      <c r="G32" s="76" t="n">
        <v>45.0427</v>
      </c>
      <c r="H32" s="76" t="n">
        <v>8749.938</v>
      </c>
      <c r="I32" s="76" t="n">
        <v>12.495</v>
      </c>
      <c r="J32" s="58" t="n">
        <f aca="false">H32/3600</f>
        <v>2.43053833333333</v>
      </c>
      <c r="L32" s="75" t="n">
        <v>4463.3938</v>
      </c>
      <c r="M32" s="76" t="n">
        <v>40.7167</v>
      </c>
      <c r="N32" s="76" t="n">
        <v>45.1272</v>
      </c>
      <c r="O32" s="76" t="n">
        <v>45.0081</v>
      </c>
      <c r="P32" s="76" t="n">
        <v>16685.894</v>
      </c>
      <c r="Q32" s="76" t="n">
        <v>12.573</v>
      </c>
      <c r="R32" s="58" t="n">
        <f aca="false">P32/3600</f>
        <v>4.63497055555556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287.0722</v>
      </c>
      <c r="E33" s="76" t="n">
        <v>38.5588</v>
      </c>
      <c r="F33" s="76" t="n">
        <v>43.4168</v>
      </c>
      <c r="G33" s="76" t="n">
        <v>42.9707</v>
      </c>
      <c r="H33" s="76" t="n">
        <v>7406.271</v>
      </c>
      <c r="I33" s="76" t="n">
        <v>11.372</v>
      </c>
      <c r="J33" s="58" t="n">
        <f aca="false">H33/3600</f>
        <v>2.0572975</v>
      </c>
      <c r="L33" s="75" t="n">
        <v>2209.2206</v>
      </c>
      <c r="M33" s="76" t="n">
        <v>38.5758</v>
      </c>
      <c r="N33" s="76" t="n">
        <v>43.3824</v>
      </c>
      <c r="O33" s="76" t="n">
        <v>42.8852</v>
      </c>
      <c r="P33" s="76" t="n">
        <v>14259.788</v>
      </c>
      <c r="Q33" s="76" t="n">
        <v>11.263</v>
      </c>
      <c r="R33" s="58" t="n">
        <f aca="false">P33/3600</f>
        <v>3.96105222222222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37.2041</v>
      </c>
      <c r="E34" s="78" t="n">
        <v>36.2988</v>
      </c>
      <c r="F34" s="78" t="n">
        <v>42.2799</v>
      </c>
      <c r="G34" s="78" t="n">
        <v>41.5289</v>
      </c>
      <c r="H34" s="78" t="n">
        <v>6484.738</v>
      </c>
      <c r="I34" s="78" t="n">
        <v>9.984</v>
      </c>
      <c r="J34" s="64" t="n">
        <f aca="false">H34/3600</f>
        <v>1.80131611111111</v>
      </c>
      <c r="L34" s="77" t="n">
        <v>1176.2433</v>
      </c>
      <c r="M34" s="78" t="n">
        <v>36.3163</v>
      </c>
      <c r="N34" s="78" t="n">
        <v>42.2452</v>
      </c>
      <c r="O34" s="78" t="n">
        <v>41.4641</v>
      </c>
      <c r="P34" s="78" t="n">
        <v>12274.002</v>
      </c>
      <c r="Q34" s="78" t="n">
        <v>9.984</v>
      </c>
      <c r="R34" s="64" t="n">
        <f aca="false">P34/3600</f>
        <v>3.409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2250.4037</v>
      </c>
      <c r="E35" s="74" t="n">
        <v>40.7064</v>
      </c>
      <c r="F35" s="74" t="n">
        <v>44.9804</v>
      </c>
      <c r="G35" s="74" t="n">
        <v>47.0492</v>
      </c>
      <c r="H35" s="74" t="n">
        <v>11927.462</v>
      </c>
      <c r="I35" s="74" t="n">
        <v>19.906</v>
      </c>
      <c r="J35" s="53" t="n">
        <f aca="false">H35/3600</f>
        <v>3.31318388888889</v>
      </c>
      <c r="L35" s="73" t="n">
        <v>22563.2</v>
      </c>
      <c r="M35" s="74" t="n">
        <v>40.7688</v>
      </c>
      <c r="N35" s="74" t="n">
        <v>45.1444</v>
      </c>
      <c r="O35" s="74" t="n">
        <v>47.2791</v>
      </c>
      <c r="P35" s="74" t="n">
        <v>18648.863</v>
      </c>
      <c r="Q35" s="74" t="n">
        <v>19.671</v>
      </c>
      <c r="R35" s="53" t="n">
        <f aca="false">P35/3600</f>
        <v>5.18023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5642.8949</v>
      </c>
      <c r="E36" s="76" t="n">
        <v>38.2911</v>
      </c>
      <c r="F36" s="76" t="n">
        <v>43.4793</v>
      </c>
      <c r="G36" s="76" t="n">
        <v>45.5516</v>
      </c>
      <c r="H36" s="76" t="n">
        <v>9724.493</v>
      </c>
      <c r="I36" s="76" t="n">
        <v>16.13</v>
      </c>
      <c r="J36" s="58" t="n">
        <f aca="false">H36/3600</f>
        <v>2.70124805555556</v>
      </c>
      <c r="L36" s="75" t="n">
        <v>5085.5479</v>
      </c>
      <c r="M36" s="76" t="n">
        <v>38.4529</v>
      </c>
      <c r="N36" s="76" t="n">
        <v>43.7958</v>
      </c>
      <c r="O36" s="76" t="n">
        <v>45.9521</v>
      </c>
      <c r="P36" s="76" t="n">
        <v>15330.13</v>
      </c>
      <c r="Q36" s="76" t="n">
        <v>15.522</v>
      </c>
      <c r="R36" s="58" t="n">
        <f aca="false">P36/3600</f>
        <v>4.2583694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142.4037</v>
      </c>
      <c r="E37" s="76" t="n">
        <v>36.1658</v>
      </c>
      <c r="F37" s="76" t="n">
        <v>41.9528</v>
      </c>
      <c r="G37" s="76" t="n">
        <v>44.1959</v>
      </c>
      <c r="H37" s="76" t="n">
        <v>8363.752</v>
      </c>
      <c r="I37" s="76" t="n">
        <v>14.164</v>
      </c>
      <c r="J37" s="58" t="n">
        <f aca="false">H37/3600</f>
        <v>2.32326444444444</v>
      </c>
      <c r="L37" s="75" t="n">
        <v>1786.947</v>
      </c>
      <c r="M37" s="76" t="n">
        <v>36.5088</v>
      </c>
      <c r="N37" s="76" t="n">
        <v>42.7951</v>
      </c>
      <c r="O37" s="76" t="n">
        <v>44.9751</v>
      </c>
      <c r="P37" s="76" t="n">
        <v>13102.927</v>
      </c>
      <c r="Q37" s="76" t="n">
        <v>13.197</v>
      </c>
      <c r="R37" s="58" t="n">
        <f aca="false">P37/3600</f>
        <v>3.63970194444444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969.6558</v>
      </c>
      <c r="E38" s="78" t="n">
        <v>33.8901</v>
      </c>
      <c r="F38" s="78" t="n">
        <v>41.067</v>
      </c>
      <c r="G38" s="78" t="n">
        <v>43.0711</v>
      </c>
      <c r="H38" s="78" t="n">
        <v>7528.731</v>
      </c>
      <c r="I38" s="78" t="n">
        <v>12.402</v>
      </c>
      <c r="J38" s="64" t="n">
        <f aca="false">H38/3600</f>
        <v>2.09131416666667</v>
      </c>
      <c r="L38" s="77" t="n">
        <v>774.1842</v>
      </c>
      <c r="M38" s="78" t="n">
        <v>34.3513</v>
      </c>
      <c r="N38" s="78" t="n">
        <v>42.0381</v>
      </c>
      <c r="O38" s="78" t="n">
        <v>44.0626</v>
      </c>
      <c r="P38" s="78" t="n">
        <v>11696.926</v>
      </c>
      <c r="Q38" s="78" t="n">
        <v>11.778</v>
      </c>
      <c r="R38" s="64" t="n">
        <f aca="false">P38/3600</f>
        <v>3.24914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589.9052</v>
      </c>
      <c r="E39" s="74" t="n">
        <v>42.3766</v>
      </c>
      <c r="F39" s="74" t="n">
        <v>45.0605</v>
      </c>
      <c r="G39" s="74" t="n">
        <v>45.0593</v>
      </c>
      <c r="H39" s="74" t="n">
        <v>1973.802</v>
      </c>
      <c r="I39" s="74" t="n">
        <v>2.87</v>
      </c>
      <c r="J39" s="53" t="n">
        <f aca="false">H39/3600</f>
        <v>0.548278333333333</v>
      </c>
      <c r="L39" s="73" t="n">
        <v>2449.8186</v>
      </c>
      <c r="M39" s="74" t="n">
        <v>42.6225</v>
      </c>
      <c r="N39" s="74" t="n">
        <v>45.3257</v>
      </c>
      <c r="O39" s="74" t="n">
        <v>45.3748</v>
      </c>
      <c r="P39" s="74" t="n">
        <v>3413.982</v>
      </c>
      <c r="Q39" s="74" t="n">
        <v>2.839</v>
      </c>
      <c r="R39" s="53" t="n">
        <f aca="false">P39/3600</f>
        <v>0.94832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21.2289</v>
      </c>
      <c r="E40" s="76" t="n">
        <v>39.4472</v>
      </c>
      <c r="F40" s="76" t="n">
        <v>42.5328</v>
      </c>
      <c r="G40" s="76" t="n">
        <v>42.2534</v>
      </c>
      <c r="H40" s="76" t="n">
        <v>1659.928</v>
      </c>
      <c r="I40" s="76" t="n">
        <v>2.48</v>
      </c>
      <c r="J40" s="58" t="n">
        <f aca="false">H40/3600</f>
        <v>0.461091111111111</v>
      </c>
      <c r="L40" s="75" t="n">
        <v>1133.1505</v>
      </c>
      <c r="M40" s="76" t="n">
        <v>39.7063</v>
      </c>
      <c r="N40" s="76" t="n">
        <v>42.8787</v>
      </c>
      <c r="O40" s="76" t="n">
        <v>42.6036</v>
      </c>
      <c r="P40" s="76" t="n">
        <v>2937.136</v>
      </c>
      <c r="Q40" s="76" t="n">
        <v>2.433</v>
      </c>
      <c r="R40" s="58" t="n">
        <f aca="false">P40/3600</f>
        <v>0.8158711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97.8186</v>
      </c>
      <c r="E41" s="76" t="n">
        <v>36.7978</v>
      </c>
      <c r="F41" s="76" t="n">
        <v>40.3522</v>
      </c>
      <c r="G41" s="76" t="n">
        <v>40.0168</v>
      </c>
      <c r="H41" s="76" t="n">
        <v>1386.926</v>
      </c>
      <c r="I41" s="76" t="n">
        <v>2.199</v>
      </c>
      <c r="J41" s="58" t="n">
        <f aca="false">H41/3600</f>
        <v>0.385257222222222</v>
      </c>
      <c r="L41" s="75" t="n">
        <v>539.068</v>
      </c>
      <c r="M41" s="76" t="n">
        <v>37.0978</v>
      </c>
      <c r="N41" s="76" t="n">
        <v>40.7971</v>
      </c>
      <c r="O41" s="76" t="n">
        <v>40.3967</v>
      </c>
      <c r="P41" s="76" t="n">
        <v>2470.358</v>
      </c>
      <c r="Q41" s="76" t="n">
        <v>2.121</v>
      </c>
      <c r="R41" s="58" t="n">
        <f aca="false">P41/3600</f>
        <v>0.686210555555556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0.6928</v>
      </c>
      <c r="E42" s="78" t="n">
        <v>34.4261</v>
      </c>
      <c r="F42" s="78" t="n">
        <v>39.0425</v>
      </c>
      <c r="G42" s="78" t="n">
        <v>38.4962</v>
      </c>
      <c r="H42" s="78" t="n">
        <v>1207.79</v>
      </c>
      <c r="I42" s="78" t="n">
        <v>1.965</v>
      </c>
      <c r="J42" s="64" t="n">
        <f aca="false">H42/3600</f>
        <v>0.335497222222222</v>
      </c>
      <c r="L42" s="77" t="n">
        <v>288.5526</v>
      </c>
      <c r="M42" s="78" t="n">
        <v>34.7859</v>
      </c>
      <c r="N42" s="78" t="n">
        <v>39.52</v>
      </c>
      <c r="O42" s="78" t="n">
        <v>38.8727</v>
      </c>
      <c r="P42" s="78" t="n">
        <v>2126.748</v>
      </c>
      <c r="Q42" s="78" t="n">
        <v>1.887</v>
      </c>
      <c r="R42" s="64" t="n">
        <f aca="false">P42/3600</f>
        <v>0.59076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768.3907</v>
      </c>
      <c r="E43" s="74" t="n">
        <v>41.6236</v>
      </c>
      <c r="F43" s="74" t="n">
        <v>45.3099</v>
      </c>
      <c r="G43" s="74" t="n">
        <v>45.7058</v>
      </c>
      <c r="H43" s="74" t="n">
        <v>2533.346</v>
      </c>
      <c r="I43" s="74" t="n">
        <v>3.634</v>
      </c>
      <c r="J43" s="53" t="n">
        <f aca="false">H43/3600</f>
        <v>0.703707222222222</v>
      </c>
      <c r="L43" s="73" t="n">
        <v>3632.9377</v>
      </c>
      <c r="M43" s="74" t="n">
        <v>41.6659</v>
      </c>
      <c r="N43" s="74" t="n">
        <v>45.3452</v>
      </c>
      <c r="O43" s="74" t="n">
        <v>45.6793</v>
      </c>
      <c r="P43" s="74" t="n">
        <v>4326.535</v>
      </c>
      <c r="Q43" s="74" t="n">
        <v>3.728</v>
      </c>
      <c r="R43" s="53" t="n">
        <f aca="false">P43/3600</f>
        <v>1.2018152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01.1647</v>
      </c>
      <c r="E44" s="76" t="n">
        <v>38.5759</v>
      </c>
      <c r="F44" s="76" t="n">
        <v>43.2253</v>
      </c>
      <c r="G44" s="76" t="n">
        <v>43.1844</v>
      </c>
      <c r="H44" s="76" t="n">
        <v>2144.173</v>
      </c>
      <c r="I44" s="76" t="n">
        <v>3.088</v>
      </c>
      <c r="J44" s="58" t="n">
        <f aca="false">H44/3600</f>
        <v>0.595603611111111</v>
      </c>
      <c r="L44" s="75" t="n">
        <v>1714.9507</v>
      </c>
      <c r="M44" s="76" t="n">
        <v>38.6336</v>
      </c>
      <c r="N44" s="76" t="n">
        <v>43.3066</v>
      </c>
      <c r="O44" s="76" t="n">
        <v>43.171</v>
      </c>
      <c r="P44" s="76" t="n">
        <v>3742.522</v>
      </c>
      <c r="Q44" s="76" t="n">
        <v>3.151</v>
      </c>
      <c r="R44" s="58" t="n">
        <f aca="false">P44/3600</f>
        <v>1.03958944444444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08.4391</v>
      </c>
      <c r="E45" s="76" t="n">
        <v>35.6095</v>
      </c>
      <c r="F45" s="76" t="n">
        <v>41.4951</v>
      </c>
      <c r="G45" s="76" t="n">
        <v>41.1358</v>
      </c>
      <c r="H45" s="76" t="n">
        <v>1809.6</v>
      </c>
      <c r="I45" s="76" t="n">
        <v>2.714</v>
      </c>
      <c r="J45" s="58" t="n">
        <f aca="false">H45/3600</f>
        <v>0.502666666666667</v>
      </c>
      <c r="L45" s="75" t="n">
        <v>856.3349</v>
      </c>
      <c r="M45" s="76" t="n">
        <v>35.6564</v>
      </c>
      <c r="N45" s="76" t="n">
        <v>41.7604</v>
      </c>
      <c r="O45" s="76" t="n">
        <v>41.1792</v>
      </c>
      <c r="P45" s="76" t="n">
        <v>3195.488</v>
      </c>
      <c r="Q45" s="76" t="n">
        <v>2.745</v>
      </c>
      <c r="R45" s="58" t="n">
        <f aca="false">P45/3600</f>
        <v>0.887635555555556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68.5953</v>
      </c>
      <c r="E46" s="78" t="n">
        <v>32.7793</v>
      </c>
      <c r="F46" s="78" t="n">
        <v>40.3014</v>
      </c>
      <c r="G46" s="78" t="n">
        <v>39.7383</v>
      </c>
      <c r="H46" s="78" t="n">
        <v>1577.331</v>
      </c>
      <c r="I46" s="78" t="n">
        <v>2.262</v>
      </c>
      <c r="J46" s="64" t="n">
        <f aca="false">H46/3600</f>
        <v>0.4381475</v>
      </c>
      <c r="L46" s="77" t="n">
        <v>439.3191</v>
      </c>
      <c r="M46" s="78" t="n">
        <v>32.8491</v>
      </c>
      <c r="N46" s="78" t="n">
        <v>40.682</v>
      </c>
      <c r="O46" s="78" t="n">
        <v>39.8165</v>
      </c>
      <c r="P46" s="78" t="n">
        <v>2786.175</v>
      </c>
      <c r="Q46" s="78" t="n">
        <v>2.34</v>
      </c>
      <c r="R46" s="64" t="n">
        <f aca="false">P46/3600</f>
        <v>0.77393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136.9443</v>
      </c>
      <c r="E47" s="74" t="n">
        <v>39.2892</v>
      </c>
      <c r="F47" s="74" t="n">
        <v>42.8412</v>
      </c>
      <c r="G47" s="74" t="n">
        <v>43.2407</v>
      </c>
      <c r="H47" s="74" t="n">
        <v>2127.855</v>
      </c>
      <c r="I47" s="74" t="n">
        <v>3.541</v>
      </c>
      <c r="J47" s="53" t="n">
        <f aca="false">H47/3600</f>
        <v>0.591070833333333</v>
      </c>
      <c r="L47" s="73" t="n">
        <v>6914.2845</v>
      </c>
      <c r="M47" s="74" t="n">
        <v>39.2992</v>
      </c>
      <c r="N47" s="74" t="n">
        <v>42.8914</v>
      </c>
      <c r="O47" s="74" t="n">
        <v>43.2741</v>
      </c>
      <c r="P47" s="74" t="n">
        <v>3336.075</v>
      </c>
      <c r="Q47" s="74" t="n">
        <v>3.525</v>
      </c>
      <c r="R47" s="53" t="n">
        <f aca="false">P47/3600</f>
        <v>0.92668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239.1423</v>
      </c>
      <c r="E48" s="76" t="n">
        <v>35.6008</v>
      </c>
      <c r="F48" s="76" t="n">
        <v>40.4044</v>
      </c>
      <c r="G48" s="76" t="n">
        <v>40.6811</v>
      </c>
      <c r="H48" s="76" t="n">
        <v>1801.905</v>
      </c>
      <c r="I48" s="76" t="n">
        <v>2.948</v>
      </c>
      <c r="J48" s="58" t="n">
        <f aca="false">H48/3600</f>
        <v>0.500529166666667</v>
      </c>
      <c r="L48" s="75" t="n">
        <v>3101.5753</v>
      </c>
      <c r="M48" s="76" t="n">
        <v>35.6589</v>
      </c>
      <c r="N48" s="76" t="n">
        <v>40.5258</v>
      </c>
      <c r="O48" s="76" t="n">
        <v>40.7294</v>
      </c>
      <c r="P48" s="76" t="n">
        <v>2871.664</v>
      </c>
      <c r="Q48" s="76" t="n">
        <v>2.901</v>
      </c>
      <c r="R48" s="58" t="n">
        <f aca="false">P48/3600</f>
        <v>0.797684444444445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76.6969</v>
      </c>
      <c r="E49" s="76" t="n">
        <v>32.4001</v>
      </c>
      <c r="F49" s="76" t="n">
        <v>38.5835</v>
      </c>
      <c r="G49" s="76" t="n">
        <v>38.7358</v>
      </c>
      <c r="H49" s="76" t="n">
        <v>1485.956</v>
      </c>
      <c r="I49" s="76" t="n">
        <v>2.464</v>
      </c>
      <c r="J49" s="58" t="n">
        <f aca="false">H49/3600</f>
        <v>0.412765555555556</v>
      </c>
      <c r="L49" s="75" t="n">
        <v>1400.9485</v>
      </c>
      <c r="M49" s="76" t="n">
        <v>32.4981</v>
      </c>
      <c r="N49" s="76" t="n">
        <v>38.7148</v>
      </c>
      <c r="O49" s="76" t="n">
        <v>38.7947</v>
      </c>
      <c r="P49" s="76" t="n">
        <v>2412.917</v>
      </c>
      <c r="Q49" s="76" t="n">
        <v>2.433</v>
      </c>
      <c r="R49" s="58" t="n">
        <f aca="false">P49/3600</f>
        <v>0.670254722222222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1.7814</v>
      </c>
      <c r="E50" s="78" t="n">
        <v>29.7212</v>
      </c>
      <c r="F50" s="78" t="n">
        <v>37.3935</v>
      </c>
      <c r="G50" s="78" t="n">
        <v>37.5018</v>
      </c>
      <c r="H50" s="78" t="n">
        <v>1258.654</v>
      </c>
      <c r="I50" s="78" t="n">
        <v>2.074</v>
      </c>
      <c r="J50" s="64" t="n">
        <f aca="false">H50/3600</f>
        <v>0.349626111111111</v>
      </c>
      <c r="L50" s="77" t="n">
        <v>632.5155</v>
      </c>
      <c r="M50" s="78" t="n">
        <v>29.8159</v>
      </c>
      <c r="N50" s="78" t="n">
        <v>37.5357</v>
      </c>
      <c r="O50" s="78" t="n">
        <v>37.6075</v>
      </c>
      <c r="P50" s="78" t="n">
        <v>2095.782</v>
      </c>
      <c r="Q50" s="78" t="n">
        <v>2.106</v>
      </c>
      <c r="R50" s="64" t="n">
        <f aca="false">P50/3600</f>
        <v>0.58216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344.6572</v>
      </c>
      <c r="E51" s="74" t="n">
        <v>40.891</v>
      </c>
      <c r="F51" s="74" t="n">
        <v>43.551</v>
      </c>
      <c r="G51" s="74" t="n">
        <v>44.458</v>
      </c>
      <c r="H51" s="74" t="n">
        <v>1566.006</v>
      </c>
      <c r="I51" s="74" t="n">
        <v>2.511</v>
      </c>
      <c r="J51" s="53" t="n">
        <f aca="false">H51/3600</f>
        <v>0.435001666666667</v>
      </c>
      <c r="L51" s="73" t="n">
        <v>4337.7785</v>
      </c>
      <c r="M51" s="74" t="n">
        <v>40.8843</v>
      </c>
      <c r="N51" s="74" t="n">
        <v>43.5287</v>
      </c>
      <c r="O51" s="74" t="n">
        <v>44.4506</v>
      </c>
      <c r="P51" s="74" t="n">
        <v>2848.216</v>
      </c>
      <c r="Q51" s="74" t="n">
        <v>2.511</v>
      </c>
      <c r="R51" s="53" t="n">
        <f aca="false">P51/3600</f>
        <v>0.79117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70.0763</v>
      </c>
      <c r="E52" s="76" t="n">
        <v>37.1521</v>
      </c>
      <c r="F52" s="76" t="n">
        <v>41.1644</v>
      </c>
      <c r="G52" s="76" t="n">
        <v>41.9307</v>
      </c>
      <c r="H52" s="76" t="n">
        <v>1367.632</v>
      </c>
      <c r="I52" s="76" t="n">
        <v>2.028</v>
      </c>
      <c r="J52" s="58" t="n">
        <f aca="false">H52/3600</f>
        <v>0.379897777777778</v>
      </c>
      <c r="L52" s="75" t="n">
        <v>1835.4905</v>
      </c>
      <c r="M52" s="76" t="n">
        <v>37.1333</v>
      </c>
      <c r="N52" s="76" t="n">
        <v>41.1409</v>
      </c>
      <c r="O52" s="76" t="n">
        <v>41.9044</v>
      </c>
      <c r="P52" s="76" t="n">
        <v>2549.274</v>
      </c>
      <c r="Q52" s="76" t="n">
        <v>2.059</v>
      </c>
      <c r="R52" s="58" t="n">
        <f aca="false">P52/3600</f>
        <v>0.7081316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54.7988</v>
      </c>
      <c r="E53" s="76" t="n">
        <v>34.0376</v>
      </c>
      <c r="F53" s="76" t="n">
        <v>39.3832</v>
      </c>
      <c r="G53" s="76" t="n">
        <v>39.9969</v>
      </c>
      <c r="H53" s="76" t="n">
        <v>1142.59</v>
      </c>
      <c r="I53" s="76" t="n">
        <v>1.7</v>
      </c>
      <c r="J53" s="58" t="n">
        <f aca="false">H53/3600</f>
        <v>0.317386111111111</v>
      </c>
      <c r="L53" s="75" t="n">
        <v>834.0111</v>
      </c>
      <c r="M53" s="76" t="n">
        <v>34.0195</v>
      </c>
      <c r="N53" s="76" t="n">
        <v>39.3383</v>
      </c>
      <c r="O53" s="76" t="n">
        <v>39.9087</v>
      </c>
      <c r="P53" s="76" t="n">
        <v>2190.318</v>
      </c>
      <c r="Q53" s="76" t="n">
        <v>1.731</v>
      </c>
      <c r="R53" s="58" t="n">
        <f aca="false">P53/3600</f>
        <v>0.608421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0.8714</v>
      </c>
      <c r="E54" s="78" t="n">
        <v>31.6025</v>
      </c>
      <c r="F54" s="78" t="n">
        <v>38.2373</v>
      </c>
      <c r="G54" s="78" t="n">
        <v>38.5703</v>
      </c>
      <c r="H54" s="78" t="n">
        <v>973.181</v>
      </c>
      <c r="I54" s="78" t="n">
        <v>1.513</v>
      </c>
      <c r="J54" s="64" t="n">
        <f aca="false">H54/3600</f>
        <v>0.270328055555556</v>
      </c>
      <c r="L54" s="77" t="n">
        <v>379.7649</v>
      </c>
      <c r="M54" s="78" t="n">
        <v>31.5815</v>
      </c>
      <c r="N54" s="78" t="n">
        <v>38.2249</v>
      </c>
      <c r="O54" s="78" t="n">
        <v>38.6023</v>
      </c>
      <c r="P54" s="78" t="n">
        <v>1865.193</v>
      </c>
      <c r="Q54" s="78" t="n">
        <v>1.513</v>
      </c>
      <c r="R54" s="64" t="n">
        <f aca="false">P54/3600</f>
        <v>0.518109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15.2495</v>
      </c>
      <c r="E55" s="74" t="n">
        <v>43.111</v>
      </c>
      <c r="F55" s="74" t="n">
        <v>45.906</v>
      </c>
      <c r="G55" s="74" t="n">
        <v>45.3023</v>
      </c>
      <c r="H55" s="74" t="n">
        <v>472.68</v>
      </c>
      <c r="I55" s="74" t="n">
        <v>0.748</v>
      </c>
      <c r="J55" s="53" t="n">
        <f aca="false">H55/3600</f>
        <v>0.1313</v>
      </c>
      <c r="L55" s="73" t="n">
        <v>881.1464</v>
      </c>
      <c r="M55" s="74" t="n">
        <v>43.2533</v>
      </c>
      <c r="N55" s="74" t="n">
        <v>46.0067</v>
      </c>
      <c r="O55" s="74" t="n">
        <v>45.4957</v>
      </c>
      <c r="P55" s="74" t="n">
        <v>823.511</v>
      </c>
      <c r="Q55" s="74" t="n">
        <v>0.733</v>
      </c>
      <c r="R55" s="53" t="n">
        <f aca="false">P55/3600</f>
        <v>0.2287530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5.6907</v>
      </c>
      <c r="E56" s="76" t="n">
        <v>39.5456</v>
      </c>
      <c r="F56" s="76" t="n">
        <v>43.0843</v>
      </c>
      <c r="G56" s="76" t="n">
        <v>42.2952</v>
      </c>
      <c r="H56" s="76" t="n">
        <v>396.084</v>
      </c>
      <c r="I56" s="76" t="n">
        <v>0.67</v>
      </c>
      <c r="J56" s="58" t="n">
        <f aca="false">H56/3600</f>
        <v>0.110023333333333</v>
      </c>
      <c r="L56" s="75" t="n">
        <v>436.9732</v>
      </c>
      <c r="M56" s="76" t="n">
        <v>39.7063</v>
      </c>
      <c r="N56" s="76" t="n">
        <v>43.356</v>
      </c>
      <c r="O56" s="76" t="n">
        <v>42.5348</v>
      </c>
      <c r="P56" s="76" t="n">
        <v>702.702</v>
      </c>
      <c r="Q56" s="76" t="n">
        <v>0.655</v>
      </c>
      <c r="R56" s="58" t="n">
        <f aca="false">P56/3600</f>
        <v>0.195195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6.6268</v>
      </c>
      <c r="E57" s="76" t="n">
        <v>36.3591</v>
      </c>
      <c r="F57" s="76" t="n">
        <v>40.8465</v>
      </c>
      <c r="G57" s="76" t="n">
        <v>40.0468</v>
      </c>
      <c r="H57" s="76" t="n">
        <v>329.581</v>
      </c>
      <c r="I57" s="76" t="n">
        <v>0.592</v>
      </c>
      <c r="J57" s="58" t="n">
        <f aca="false">H57/3600</f>
        <v>0.0915502777777778</v>
      </c>
      <c r="L57" s="75" t="n">
        <v>216.8206</v>
      </c>
      <c r="M57" s="76" t="n">
        <v>36.5551</v>
      </c>
      <c r="N57" s="76" t="n">
        <v>41.3229</v>
      </c>
      <c r="O57" s="76" t="n">
        <v>40.2988</v>
      </c>
      <c r="P57" s="76" t="n">
        <v>591.692</v>
      </c>
      <c r="Q57" s="76" t="n">
        <v>0.577</v>
      </c>
      <c r="R57" s="58" t="n">
        <f aca="false">P57/3600</f>
        <v>0.164358888888889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8124</v>
      </c>
      <c r="E58" s="78" t="n">
        <v>33.5318</v>
      </c>
      <c r="F58" s="78" t="n">
        <v>39.6702</v>
      </c>
      <c r="G58" s="78" t="n">
        <v>38.5079</v>
      </c>
      <c r="H58" s="78" t="n">
        <v>283.92</v>
      </c>
      <c r="I58" s="78" t="n">
        <v>0.499</v>
      </c>
      <c r="J58" s="64" t="n">
        <f aca="false">H58/3600</f>
        <v>0.0788666666666667</v>
      </c>
      <c r="L58" s="77" t="n">
        <v>112.7052</v>
      </c>
      <c r="M58" s="78" t="n">
        <v>33.6731</v>
      </c>
      <c r="N58" s="78" t="n">
        <v>40.0968</v>
      </c>
      <c r="O58" s="78" t="n">
        <v>38.7947</v>
      </c>
      <c r="P58" s="78" t="n">
        <v>506.781</v>
      </c>
      <c r="Q58" s="78" t="n">
        <v>0.499</v>
      </c>
      <c r="R58" s="64" t="n">
        <f aca="false">P58/3600</f>
        <v>0.14077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586.3144</v>
      </c>
      <c r="E59" s="74" t="n">
        <v>39.6163</v>
      </c>
      <c r="F59" s="74" t="n">
        <v>45.2567</v>
      </c>
      <c r="G59" s="74" t="n">
        <v>45.7959</v>
      </c>
      <c r="H59" s="74" t="n">
        <v>555.531</v>
      </c>
      <c r="I59" s="74" t="n">
        <v>1.154</v>
      </c>
      <c r="J59" s="53" t="n">
        <f aca="false">H59/3600</f>
        <v>0.154314166666667</v>
      </c>
      <c r="L59" s="73" t="n">
        <v>1528.2828</v>
      </c>
      <c r="M59" s="74" t="n">
        <v>39.5911</v>
      </c>
      <c r="N59" s="74" t="n">
        <v>45.5501</v>
      </c>
      <c r="O59" s="74" t="n">
        <v>46.0923</v>
      </c>
      <c r="P59" s="74" t="n">
        <v>734.838</v>
      </c>
      <c r="Q59" s="74" t="n">
        <v>1.107</v>
      </c>
      <c r="R59" s="53" t="n">
        <f aca="false">P59/3600</f>
        <v>0.20412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648.026</v>
      </c>
      <c r="E60" s="76" t="n">
        <v>35.9529</v>
      </c>
      <c r="F60" s="76" t="n">
        <v>43.2504</v>
      </c>
      <c r="G60" s="76" t="n">
        <v>43.6082</v>
      </c>
      <c r="H60" s="76" t="n">
        <v>464.802</v>
      </c>
      <c r="I60" s="76" t="n">
        <v>0.951</v>
      </c>
      <c r="J60" s="58" t="n">
        <f aca="false">H60/3600</f>
        <v>0.129111666666667</v>
      </c>
      <c r="L60" s="75" t="n">
        <v>585.2614</v>
      </c>
      <c r="M60" s="76" t="n">
        <v>35.9637</v>
      </c>
      <c r="N60" s="76" t="n">
        <v>43.8297</v>
      </c>
      <c r="O60" s="76" t="n">
        <v>44.1529</v>
      </c>
      <c r="P60" s="76" t="n">
        <v>627.354</v>
      </c>
      <c r="Q60" s="76" t="n">
        <v>0.904</v>
      </c>
      <c r="R60" s="58" t="n">
        <f aca="false">P60/3600</f>
        <v>0.174265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03.2372</v>
      </c>
      <c r="E61" s="76" t="n">
        <v>32.8418</v>
      </c>
      <c r="F61" s="76" t="n">
        <v>41.665</v>
      </c>
      <c r="G61" s="76" t="n">
        <v>41.6908</v>
      </c>
      <c r="H61" s="76" t="n">
        <v>390.202</v>
      </c>
      <c r="I61" s="76" t="n">
        <v>0.811</v>
      </c>
      <c r="J61" s="58" t="n">
        <f aca="false">H61/3600</f>
        <v>0.108389444444444</v>
      </c>
      <c r="L61" s="75" t="n">
        <v>271.2223</v>
      </c>
      <c r="M61" s="76" t="n">
        <v>32.9332</v>
      </c>
      <c r="N61" s="76" t="n">
        <v>42.4469</v>
      </c>
      <c r="O61" s="76" t="n">
        <v>42.533</v>
      </c>
      <c r="P61" s="76" t="n">
        <v>539.323</v>
      </c>
      <c r="Q61" s="76" t="n">
        <v>0.78</v>
      </c>
      <c r="R61" s="58" t="n">
        <f aca="false">P61/3600</f>
        <v>0.149811944444444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46.8391</v>
      </c>
      <c r="E62" s="78" t="n">
        <v>29.8824</v>
      </c>
      <c r="F62" s="78" t="n">
        <v>40.6628</v>
      </c>
      <c r="G62" s="78" t="n">
        <v>40.3343</v>
      </c>
      <c r="H62" s="78" t="n">
        <v>341.016</v>
      </c>
      <c r="I62" s="78" t="n">
        <v>0.639</v>
      </c>
      <c r="J62" s="64" t="n">
        <f aca="false">H62/3600</f>
        <v>0.0947266666666667</v>
      </c>
      <c r="L62" s="77" t="n">
        <v>135.6428</v>
      </c>
      <c r="M62" s="78" t="n">
        <v>30.0127</v>
      </c>
      <c r="N62" s="78" t="n">
        <v>41.6804</v>
      </c>
      <c r="O62" s="78" t="n">
        <v>41.4156</v>
      </c>
      <c r="P62" s="78" t="n">
        <v>478.998</v>
      </c>
      <c r="Q62" s="78" t="n">
        <v>0.639</v>
      </c>
      <c r="R62" s="64" t="n">
        <f aca="false">P62/3600</f>
        <v>0.13305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263.4845</v>
      </c>
      <c r="E63" s="74" t="n">
        <v>39.7365</v>
      </c>
      <c r="F63" s="74" t="n">
        <v>43.1865</v>
      </c>
      <c r="G63" s="74" t="n">
        <v>44.0165</v>
      </c>
      <c r="H63" s="74" t="n">
        <v>520.091</v>
      </c>
      <c r="I63" s="74" t="n">
        <v>0.858</v>
      </c>
      <c r="J63" s="53" t="n">
        <f aca="false">H63/3600</f>
        <v>0.144469722222222</v>
      </c>
      <c r="L63" s="73" t="n">
        <v>1225.3567</v>
      </c>
      <c r="M63" s="74" t="n">
        <v>39.7538</v>
      </c>
      <c r="N63" s="74" t="n">
        <v>43.1488</v>
      </c>
      <c r="O63" s="74" t="n">
        <v>44.0254</v>
      </c>
      <c r="P63" s="74" t="n">
        <v>868.14</v>
      </c>
      <c r="Q63" s="74" t="n">
        <v>0.858</v>
      </c>
      <c r="R63" s="53" t="n">
        <f aca="false">P63/3600</f>
        <v>0.2411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58.6928</v>
      </c>
      <c r="E64" s="76" t="n">
        <v>36.4446</v>
      </c>
      <c r="F64" s="76" t="n">
        <v>40.8359</v>
      </c>
      <c r="G64" s="76" t="n">
        <v>41.3288</v>
      </c>
      <c r="H64" s="76" t="n">
        <v>436.241</v>
      </c>
      <c r="I64" s="76" t="n">
        <v>0.702</v>
      </c>
      <c r="J64" s="58" t="n">
        <f aca="false">H64/3600</f>
        <v>0.121178055555556</v>
      </c>
      <c r="L64" s="75" t="n">
        <v>538.0454</v>
      </c>
      <c r="M64" s="76" t="n">
        <v>36.4563</v>
      </c>
      <c r="N64" s="76" t="n">
        <v>40.7573</v>
      </c>
      <c r="O64" s="76" t="n">
        <v>41.4292</v>
      </c>
      <c r="P64" s="76" t="n">
        <v>747.364</v>
      </c>
      <c r="Q64" s="76" t="n">
        <v>0.717</v>
      </c>
      <c r="R64" s="58" t="n">
        <f aca="false">P64/3600</f>
        <v>0.207601111111111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7.9753</v>
      </c>
      <c r="E65" s="76" t="n">
        <v>33.5626</v>
      </c>
      <c r="F65" s="76" t="n">
        <v>38.9222</v>
      </c>
      <c r="G65" s="76" t="n">
        <v>39.3067</v>
      </c>
      <c r="H65" s="76" t="n">
        <v>356.477</v>
      </c>
      <c r="I65" s="76" t="n">
        <v>0.608</v>
      </c>
      <c r="J65" s="58" t="n">
        <f aca="false">H65/3600</f>
        <v>0.0990213888888889</v>
      </c>
      <c r="L65" s="75" t="n">
        <v>248.7134</v>
      </c>
      <c r="M65" s="76" t="n">
        <v>33.5829</v>
      </c>
      <c r="N65" s="76" t="n">
        <v>38.9507</v>
      </c>
      <c r="O65" s="76" t="n">
        <v>39.4688</v>
      </c>
      <c r="P65" s="76" t="n">
        <v>630.474</v>
      </c>
      <c r="Q65" s="76" t="n">
        <v>0.624</v>
      </c>
      <c r="R65" s="58" t="n">
        <f aca="false">P65/3600</f>
        <v>0.175131666666667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2.4206</v>
      </c>
      <c r="E66" s="78" t="n">
        <v>31.1008</v>
      </c>
      <c r="F66" s="78" t="n">
        <v>37.5875</v>
      </c>
      <c r="G66" s="78" t="n">
        <v>38.1355</v>
      </c>
      <c r="H66" s="78" t="n">
        <v>302.47</v>
      </c>
      <c r="I66" s="78" t="n">
        <v>0.546</v>
      </c>
      <c r="J66" s="64" t="n">
        <f aca="false">H66/3600</f>
        <v>0.0840194444444445</v>
      </c>
      <c r="L66" s="77" t="n">
        <v>118.8495</v>
      </c>
      <c r="M66" s="78" t="n">
        <v>31.1291</v>
      </c>
      <c r="N66" s="78" t="n">
        <v>37.7675</v>
      </c>
      <c r="O66" s="78" t="n">
        <v>38.1903</v>
      </c>
      <c r="P66" s="78" t="n">
        <v>534.485</v>
      </c>
      <c r="Q66" s="78" t="n">
        <v>0.546</v>
      </c>
      <c r="R66" s="64" t="n">
        <f aca="false">P66/3600</f>
        <v>0.1484680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32.0615</v>
      </c>
      <c r="E67" s="74" t="n">
        <v>40.7102</v>
      </c>
      <c r="F67" s="74" t="n">
        <v>43.2819</v>
      </c>
      <c r="G67" s="74" t="n">
        <v>43.6347</v>
      </c>
      <c r="H67" s="74" t="n">
        <v>385.135</v>
      </c>
      <c r="I67" s="74" t="n">
        <v>0.67</v>
      </c>
      <c r="J67" s="53" t="n">
        <f aca="false">H67/3600</f>
        <v>0.106981944444444</v>
      </c>
      <c r="L67" s="73" t="n">
        <v>1110.6794</v>
      </c>
      <c r="M67" s="74" t="n">
        <v>40.6945</v>
      </c>
      <c r="N67" s="74" t="n">
        <v>43.2803</v>
      </c>
      <c r="O67" s="74" t="n">
        <v>43.5499</v>
      </c>
      <c r="P67" s="74" t="n">
        <v>681.018</v>
      </c>
      <c r="Q67" s="74" t="n">
        <v>0.67</v>
      </c>
      <c r="R67" s="53" t="n">
        <f aca="false">P67/3600</f>
        <v>0.18917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8.4862</v>
      </c>
      <c r="E68" s="76" t="n">
        <v>36.8791</v>
      </c>
      <c r="F68" s="76" t="n">
        <v>40.6767</v>
      </c>
      <c r="G68" s="76" t="n">
        <v>40.7257</v>
      </c>
      <c r="H68" s="76" t="n">
        <v>336.852</v>
      </c>
      <c r="I68" s="76" t="n">
        <v>0.561</v>
      </c>
      <c r="J68" s="58" t="n">
        <f aca="false">H68/3600</f>
        <v>0.09357</v>
      </c>
      <c r="L68" s="75" t="n">
        <v>528.7422</v>
      </c>
      <c r="M68" s="76" t="n">
        <v>36.8703</v>
      </c>
      <c r="N68" s="76" t="n">
        <v>40.6666</v>
      </c>
      <c r="O68" s="76" t="n">
        <v>40.658</v>
      </c>
      <c r="P68" s="76" t="n">
        <v>607.198</v>
      </c>
      <c r="Q68" s="76" t="n">
        <v>0.577</v>
      </c>
      <c r="R68" s="58" t="n">
        <f aca="false">P68/3600</f>
        <v>0.168666111111111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9.8425</v>
      </c>
      <c r="E69" s="76" t="n">
        <v>33.7291</v>
      </c>
      <c r="F69" s="76" t="n">
        <v>38.6533</v>
      </c>
      <c r="G69" s="76" t="n">
        <v>38.5417</v>
      </c>
      <c r="H69" s="76" t="n">
        <v>281.191</v>
      </c>
      <c r="I69" s="76" t="n">
        <v>0.468</v>
      </c>
      <c r="J69" s="58" t="n">
        <f aca="false">H69/3600</f>
        <v>0.0781086111111111</v>
      </c>
      <c r="L69" s="75" t="n">
        <v>253.5914</v>
      </c>
      <c r="M69" s="76" t="n">
        <v>33.7198</v>
      </c>
      <c r="N69" s="76" t="n">
        <v>38.6696</v>
      </c>
      <c r="O69" s="76" t="n">
        <v>38.5259</v>
      </c>
      <c r="P69" s="76" t="n">
        <v>519.058</v>
      </c>
      <c r="Q69" s="76" t="n">
        <v>0.483</v>
      </c>
      <c r="R69" s="58" t="n">
        <f aca="false">P69/3600</f>
        <v>0.14418277777777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0.3348</v>
      </c>
      <c r="E70" s="78" t="n">
        <v>31.203</v>
      </c>
      <c r="F70" s="78" t="n">
        <v>37.3232</v>
      </c>
      <c r="G70" s="78" t="n">
        <v>36.9417</v>
      </c>
      <c r="H70" s="78" t="n">
        <v>236.466</v>
      </c>
      <c r="I70" s="78" t="n">
        <v>0.421</v>
      </c>
      <c r="J70" s="64" t="n">
        <f aca="false">H70/3600</f>
        <v>0.065685</v>
      </c>
      <c r="L70" s="77" t="n">
        <v>128.1748</v>
      </c>
      <c r="M70" s="78" t="n">
        <v>31.1876</v>
      </c>
      <c r="N70" s="78" t="n">
        <v>37.2952</v>
      </c>
      <c r="O70" s="78" t="n">
        <v>36.8996</v>
      </c>
      <c r="P70" s="78" t="n">
        <v>439.593</v>
      </c>
      <c r="Q70" s="78" t="n">
        <v>0.421</v>
      </c>
      <c r="R70" s="64" t="n">
        <f aca="false">P70/3600</f>
        <v>0.1221091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32.2121</v>
      </c>
      <c r="E71" s="74" t="n">
        <v>44.8966</v>
      </c>
      <c r="F71" s="74" t="n">
        <v>48.7785</v>
      </c>
      <c r="G71" s="74" t="n">
        <v>49.8107</v>
      </c>
      <c r="H71" s="74" t="n">
        <v>4891.208</v>
      </c>
      <c r="I71" s="74" t="n">
        <v>6.38</v>
      </c>
      <c r="J71" s="53" t="n">
        <f aca="false">H71/3600</f>
        <v>1.35866888888889</v>
      </c>
      <c r="L71" s="73" t="n">
        <v>1803.0958</v>
      </c>
      <c r="M71" s="74" t="n">
        <v>45.4456</v>
      </c>
      <c r="N71" s="74" t="n">
        <v>49.2892</v>
      </c>
      <c r="O71" s="74" t="n">
        <v>50.1581</v>
      </c>
      <c r="P71" s="74" t="n">
        <v>8523.847</v>
      </c>
      <c r="Q71" s="74" t="n">
        <v>6.13</v>
      </c>
      <c r="R71" s="53" t="n">
        <f aca="false">P71/3600</f>
        <v>2.3677352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12.8298</v>
      </c>
      <c r="E72" s="76" t="n">
        <v>42.4185</v>
      </c>
      <c r="F72" s="76" t="n">
        <v>46.6138</v>
      </c>
      <c r="G72" s="76" t="n">
        <v>47.5862</v>
      </c>
      <c r="H72" s="76" t="n">
        <v>4118.01</v>
      </c>
      <c r="I72" s="76" t="n">
        <v>5.787</v>
      </c>
      <c r="J72" s="58" t="n">
        <f aca="false">H72/3600</f>
        <v>1.14389166666667</v>
      </c>
      <c r="L72" s="75" t="n">
        <v>846.7274</v>
      </c>
      <c r="M72" s="76" t="n">
        <v>43.1863</v>
      </c>
      <c r="N72" s="76" t="n">
        <v>47.4157</v>
      </c>
      <c r="O72" s="76" t="n">
        <v>48.2087</v>
      </c>
      <c r="P72" s="76" t="n">
        <v>7217.34</v>
      </c>
      <c r="Q72" s="76" t="n">
        <v>5.506</v>
      </c>
      <c r="R72" s="58" t="n">
        <f aca="false">P72/3600</f>
        <v>2.00481666666667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8.5321</v>
      </c>
      <c r="E73" s="76" t="n">
        <v>39.6531</v>
      </c>
      <c r="F73" s="76" t="n">
        <v>44.8248</v>
      </c>
      <c r="G73" s="76" t="n">
        <v>45.645</v>
      </c>
      <c r="H73" s="76" t="n">
        <v>3582.43</v>
      </c>
      <c r="I73" s="76" t="n">
        <v>5.257</v>
      </c>
      <c r="J73" s="58" t="n">
        <f aca="false">H73/3600</f>
        <v>0.995119444444444</v>
      </c>
      <c r="L73" s="75" t="n">
        <v>462.4633</v>
      </c>
      <c r="M73" s="76" t="n">
        <v>40.5029</v>
      </c>
      <c r="N73" s="76" t="n">
        <v>45.7226</v>
      </c>
      <c r="O73" s="76" t="n">
        <v>46.5109</v>
      </c>
      <c r="P73" s="76" t="n">
        <v>6207.786</v>
      </c>
      <c r="Q73" s="76" t="n">
        <v>4.992</v>
      </c>
      <c r="R73" s="58" t="n">
        <f aca="false">P73/3600</f>
        <v>1.724385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57.373</v>
      </c>
      <c r="E74" s="78" t="n">
        <v>36.6348</v>
      </c>
      <c r="F74" s="78" t="n">
        <v>43.5164</v>
      </c>
      <c r="G74" s="78" t="n">
        <v>44.2094</v>
      </c>
      <c r="H74" s="78" t="n">
        <v>3153.883</v>
      </c>
      <c r="I74" s="78" t="n">
        <v>4.446</v>
      </c>
      <c r="J74" s="64" t="n">
        <f aca="false">H74/3600</f>
        <v>0.876078611111111</v>
      </c>
      <c r="L74" s="77" t="n">
        <v>262.4447</v>
      </c>
      <c r="M74" s="78" t="n">
        <v>37.5644</v>
      </c>
      <c r="N74" s="78" t="n">
        <v>44.8067</v>
      </c>
      <c r="O74" s="78" t="n">
        <v>45.219</v>
      </c>
      <c r="P74" s="78" t="n">
        <v>5409.768</v>
      </c>
      <c r="Q74" s="78" t="n">
        <v>4.305</v>
      </c>
      <c r="R74" s="64" t="n">
        <f aca="false">P74/3600</f>
        <v>1.50271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659.4865</v>
      </c>
      <c r="E75" s="74" t="n">
        <v>45.5211</v>
      </c>
      <c r="F75" s="74" t="n">
        <v>49.9296</v>
      </c>
      <c r="G75" s="74" t="n">
        <v>50.3521</v>
      </c>
      <c r="H75" s="74" t="n">
        <v>4587.07</v>
      </c>
      <c r="I75" s="74" t="n">
        <v>6.459</v>
      </c>
      <c r="J75" s="53" t="n">
        <f aca="false">H75/3600</f>
        <v>1.27418611111111</v>
      </c>
      <c r="L75" s="73" t="n">
        <v>1390.8949</v>
      </c>
      <c r="M75" s="74" t="n">
        <v>45.8244</v>
      </c>
      <c r="N75" s="74" t="n">
        <v>50.3904</v>
      </c>
      <c r="O75" s="74" t="n">
        <v>50.6712</v>
      </c>
      <c r="P75" s="74" t="n">
        <v>8190.624</v>
      </c>
      <c r="Q75" s="74" t="n">
        <v>6.208</v>
      </c>
      <c r="R75" s="53" t="n">
        <f aca="false">P75/3600</f>
        <v>2.27517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78.72</v>
      </c>
      <c r="E76" s="76" t="n">
        <v>43.4333</v>
      </c>
      <c r="F76" s="76" t="n">
        <v>47.7709</v>
      </c>
      <c r="G76" s="76" t="n">
        <v>48.2175</v>
      </c>
      <c r="H76" s="76" t="n">
        <v>3868.41</v>
      </c>
      <c r="I76" s="76" t="n">
        <v>5.896</v>
      </c>
      <c r="J76" s="58" t="n">
        <f aca="false">H76/3600</f>
        <v>1.07455833333333</v>
      </c>
      <c r="L76" s="75" t="n">
        <v>595.9777</v>
      </c>
      <c r="M76" s="76" t="n">
        <v>43.8567</v>
      </c>
      <c r="N76" s="76" t="n">
        <v>48.3897</v>
      </c>
      <c r="O76" s="76" t="n">
        <v>48.7307</v>
      </c>
      <c r="P76" s="76" t="n">
        <v>6829.524</v>
      </c>
      <c r="Q76" s="76" t="n">
        <v>5.522</v>
      </c>
      <c r="R76" s="58" t="n">
        <f aca="false">P76/3600</f>
        <v>1.89709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31.8921</v>
      </c>
      <c r="E77" s="76" t="n">
        <v>40.9578</v>
      </c>
      <c r="F77" s="76" t="n">
        <v>45.4944</v>
      </c>
      <c r="G77" s="76" t="n">
        <v>46.3363</v>
      </c>
      <c r="H77" s="76" t="n">
        <v>3377.259</v>
      </c>
      <c r="I77" s="76" t="n">
        <v>5.194</v>
      </c>
      <c r="J77" s="58" t="n">
        <f aca="false">H77/3600</f>
        <v>0.9381275</v>
      </c>
      <c r="L77" s="75" t="n">
        <v>308.7516</v>
      </c>
      <c r="M77" s="76" t="n">
        <v>41.4892</v>
      </c>
      <c r="N77" s="76" t="n">
        <v>46.6489</v>
      </c>
      <c r="O77" s="76" t="n">
        <v>47.2542</v>
      </c>
      <c r="P77" s="76" t="n">
        <v>5853.291</v>
      </c>
      <c r="Q77" s="76" t="n">
        <v>4.866</v>
      </c>
      <c r="R77" s="58" t="n">
        <f aca="false">P77/3600</f>
        <v>1.62591416666667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6.2902</v>
      </c>
      <c r="E78" s="78" t="n">
        <v>38.153</v>
      </c>
      <c r="F78" s="78" t="n">
        <v>44.1861</v>
      </c>
      <c r="G78" s="78" t="n">
        <v>44.6968</v>
      </c>
      <c r="H78" s="78" t="n">
        <v>2999.197</v>
      </c>
      <c r="I78" s="78" t="n">
        <v>4.399</v>
      </c>
      <c r="J78" s="64" t="n">
        <f aca="false">H78/3600</f>
        <v>0.833110277777778</v>
      </c>
      <c r="L78" s="77" t="n">
        <v>175.4828</v>
      </c>
      <c r="M78" s="78" t="n">
        <v>38.7979</v>
      </c>
      <c r="N78" s="78" t="n">
        <v>45.6589</v>
      </c>
      <c r="O78" s="78" t="n">
        <v>45.9575</v>
      </c>
      <c r="P78" s="78" t="n">
        <v>5046.49</v>
      </c>
      <c r="Q78" s="78" t="n">
        <v>4.196</v>
      </c>
      <c r="R78" s="64" t="n">
        <f aca="false">P78/3600</f>
        <v>1.40180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23.6316</v>
      </c>
      <c r="E79" s="74" t="n">
        <v>45.5966</v>
      </c>
      <c r="F79" s="74" t="n">
        <v>49.3928</v>
      </c>
      <c r="G79" s="74" t="n">
        <v>50.0855</v>
      </c>
      <c r="H79" s="74" t="n">
        <v>4900.163</v>
      </c>
      <c r="I79" s="74" t="n">
        <v>6.614</v>
      </c>
      <c r="J79" s="53" t="n">
        <f aca="false">H79/3600</f>
        <v>1.36115638888889</v>
      </c>
      <c r="L79" s="73" t="n">
        <v>1522.0726</v>
      </c>
      <c r="M79" s="74" t="n">
        <v>46.09</v>
      </c>
      <c r="N79" s="74" t="n">
        <v>49.7437</v>
      </c>
      <c r="O79" s="74" t="n">
        <v>50.4498</v>
      </c>
      <c r="P79" s="74" t="n">
        <v>8774.322</v>
      </c>
      <c r="Q79" s="74" t="n">
        <v>6.021</v>
      </c>
      <c r="R79" s="53" t="n">
        <f aca="false">P79/3600</f>
        <v>2.43731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24.253</v>
      </c>
      <c r="E80" s="76" t="n">
        <v>43.2606</v>
      </c>
      <c r="F80" s="76" t="n">
        <v>47.0616</v>
      </c>
      <c r="G80" s="76" t="n">
        <v>48.0098</v>
      </c>
      <c r="H80" s="76" t="n">
        <v>4140.001</v>
      </c>
      <c r="I80" s="76" t="n">
        <v>5.943</v>
      </c>
      <c r="J80" s="58" t="n">
        <f aca="false">H80/3600</f>
        <v>1.15000027777778</v>
      </c>
      <c r="L80" s="75" t="n">
        <v>688.2716</v>
      </c>
      <c r="M80" s="76" t="n">
        <v>43.9051</v>
      </c>
      <c r="N80" s="76" t="n">
        <v>47.7222</v>
      </c>
      <c r="O80" s="76" t="n">
        <v>48.4761</v>
      </c>
      <c r="P80" s="76" t="n">
        <v>7515.424</v>
      </c>
      <c r="Q80" s="76" t="n">
        <v>5.413</v>
      </c>
      <c r="R80" s="58" t="n">
        <f aca="false">P80/3600</f>
        <v>2.08761777777778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10.5637</v>
      </c>
      <c r="E81" s="76" t="n">
        <v>40.5828</v>
      </c>
      <c r="F81" s="76" t="n">
        <v>44.9647</v>
      </c>
      <c r="G81" s="76" t="n">
        <v>46.0891</v>
      </c>
      <c r="H81" s="76" t="n">
        <v>3583.358</v>
      </c>
      <c r="I81" s="76" t="n">
        <v>5.351</v>
      </c>
      <c r="J81" s="58" t="n">
        <f aca="false">H81/3600</f>
        <v>0.995377222222222</v>
      </c>
      <c r="L81" s="75" t="n">
        <v>367.1777</v>
      </c>
      <c r="M81" s="76" t="n">
        <v>41.3383</v>
      </c>
      <c r="N81" s="76" t="n">
        <v>45.9846</v>
      </c>
      <c r="O81" s="76" t="n">
        <v>47.1028</v>
      </c>
      <c r="P81" s="76" t="n">
        <v>6506.869</v>
      </c>
      <c r="Q81" s="76" t="n">
        <v>5.023</v>
      </c>
      <c r="R81" s="58" t="n">
        <f aca="false">P81/3600</f>
        <v>1.80746361111111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04.5916</v>
      </c>
      <c r="E82" s="78" t="n">
        <v>37.8315</v>
      </c>
      <c r="F82" s="78" t="n">
        <v>43.5631</v>
      </c>
      <c r="G82" s="78" t="n">
        <v>44.6994</v>
      </c>
      <c r="H82" s="78" t="n">
        <v>3175.65</v>
      </c>
      <c r="I82" s="78" t="n">
        <v>4.804</v>
      </c>
      <c r="J82" s="64" t="n">
        <f aca="false">H82/3600</f>
        <v>0.882125</v>
      </c>
      <c r="L82" s="77" t="n">
        <v>215.7358</v>
      </c>
      <c r="M82" s="78" t="n">
        <v>38.5778</v>
      </c>
      <c r="N82" s="78" t="n">
        <v>44.9333</v>
      </c>
      <c r="O82" s="78" t="n">
        <v>45.8177</v>
      </c>
      <c r="P82" s="78" t="n">
        <v>5620.617</v>
      </c>
      <c r="Q82" s="78" t="n">
        <v>4.492</v>
      </c>
      <c r="R82" s="64" t="n">
        <f aca="false">P82/3600</f>
        <v>1.561282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13160898669659</v>
      </c>
      <c r="J106" s="79" t="n">
        <f aca="false">GEOMEAN(J3:J98)</f>
        <v>0</v>
      </c>
      <c r="Q106" s="79" t="n">
        <f aca="false">GEOMEAN(Q3:Q98)</f>
        <v>3.0723802486357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8108680288233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95677777777778</v>
      </c>
      <c r="J108" s="79" t="n">
        <f aca="false">SUM(J3:J98)</f>
        <v>59.8880608333333</v>
      </c>
      <c r="Q108" s="79" t="n">
        <f aca="false">SUM(Q3:Q98)/3600</f>
        <v>0.0871191666666667</v>
      </c>
      <c r="R108" s="79" t="n">
        <f aca="false">SUM(R3:R98)</f>
        <v>105.64032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13160898669659</v>
      </c>
      <c r="J112" s="79" t="n">
        <f aca="false">GEOMEAN(J3:J82)</f>
        <v>0.558981656710214</v>
      </c>
      <c r="Q112" s="79" t="n">
        <f aca="false">GEOMEAN(Q3:Q82)</f>
        <v>3.07238024863574</v>
      </c>
      <c r="R112" s="79" t="n">
        <f aca="false">GEOMEAN(R3:R82)</f>
        <v>0.974379971464098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81086802882335</v>
      </c>
      <c r="R113" s="80" t="n">
        <f aca="false">R112/J112</f>
        <v>1.7431340720528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5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 W105:Y105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conditionalFormatting sqref="W111:Y111">
    <cfRule type="cellIs" priority="206" operator="greaterThan" aboveAverage="0" equalAverage="0" bottom="0" percent="0" rank="0" text="" dxfId="1422">
      <formula>0.03</formula>
    </cfRule>
    <cfRule type="cellIs" priority="207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2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560.8216</v>
      </c>
      <c r="E19" s="74" t="n">
        <v>45.1445</v>
      </c>
      <c r="F19" s="74" t="n">
        <v>45.9225</v>
      </c>
      <c r="G19" s="74" t="n">
        <v>47.4275</v>
      </c>
      <c r="H19" s="74" t="n">
        <v>4268.409</v>
      </c>
      <c r="I19" s="74" t="n">
        <v>6.864</v>
      </c>
      <c r="J19" s="53" t="n">
        <f aca="false">H19/3600</f>
        <v>1.18566916666667</v>
      </c>
      <c r="L19" s="73" t="n">
        <v>5565.1749</v>
      </c>
      <c r="M19" s="74" t="n">
        <v>45.1426</v>
      </c>
      <c r="N19" s="74" t="n">
        <v>45.9452</v>
      </c>
      <c r="O19" s="74" t="n">
        <v>47.4413</v>
      </c>
      <c r="P19" s="74" t="n">
        <v>8685.69</v>
      </c>
      <c r="Q19" s="74" t="n">
        <v>6.895</v>
      </c>
      <c r="R19" s="53" t="n">
        <f aca="false">P19/3600</f>
        <v>2.4126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825.4916</v>
      </c>
      <c r="E20" s="76" t="n">
        <v>42.5322</v>
      </c>
      <c r="F20" s="76" t="n">
        <v>44.14</v>
      </c>
      <c r="G20" s="76" t="n">
        <v>45.8218</v>
      </c>
      <c r="H20" s="76" t="n">
        <v>3829.8</v>
      </c>
      <c r="I20" s="76" t="n">
        <v>6.13</v>
      </c>
      <c r="J20" s="58" t="n">
        <f aca="false">H20/3600</f>
        <v>1.06383333333333</v>
      </c>
      <c r="L20" s="75" t="n">
        <v>2826.1656</v>
      </c>
      <c r="M20" s="76" t="n">
        <v>42.5529</v>
      </c>
      <c r="N20" s="76" t="n">
        <v>44.1461</v>
      </c>
      <c r="O20" s="76" t="n">
        <v>45.7722</v>
      </c>
      <c r="P20" s="76" t="n">
        <v>7917.702</v>
      </c>
      <c r="Q20" s="76" t="n">
        <v>6.224</v>
      </c>
      <c r="R20" s="58" t="n">
        <f aca="false">P20/3600</f>
        <v>2.1993616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85.8286</v>
      </c>
      <c r="E21" s="76" t="n">
        <v>39.5918</v>
      </c>
      <c r="F21" s="76" t="n">
        <v>42.8595</v>
      </c>
      <c r="G21" s="76" t="n">
        <v>44.7623</v>
      </c>
      <c r="H21" s="76" t="n">
        <v>3255.148</v>
      </c>
      <c r="I21" s="76" t="n">
        <v>5.631</v>
      </c>
      <c r="J21" s="58" t="n">
        <f aca="false">H21/3600</f>
        <v>0.904207777777778</v>
      </c>
      <c r="L21" s="75" t="n">
        <v>1395.6284</v>
      </c>
      <c r="M21" s="76" t="n">
        <v>39.5679</v>
      </c>
      <c r="N21" s="76" t="n">
        <v>42.8688</v>
      </c>
      <c r="O21" s="76" t="n">
        <v>44.8435</v>
      </c>
      <c r="P21" s="76" t="n">
        <v>6855.108</v>
      </c>
      <c r="Q21" s="76" t="n">
        <v>5.694</v>
      </c>
      <c r="R21" s="58" t="n">
        <f aca="false">P21/3600</f>
        <v>1.9041966666666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708.9149</v>
      </c>
      <c r="E22" s="78" t="n">
        <v>36.9324</v>
      </c>
      <c r="F22" s="78" t="n">
        <v>41.9883</v>
      </c>
      <c r="G22" s="78" t="n">
        <v>44.0588</v>
      </c>
      <c r="H22" s="78" t="n">
        <v>2653.777</v>
      </c>
      <c r="I22" s="78" t="n">
        <v>5.272</v>
      </c>
      <c r="J22" s="64" t="n">
        <f aca="false">H22/3600</f>
        <v>0.737160277777778</v>
      </c>
      <c r="L22" s="77" t="n">
        <v>717.2924</v>
      </c>
      <c r="M22" s="78" t="n">
        <v>36.9371</v>
      </c>
      <c r="N22" s="78" t="n">
        <v>41.9393</v>
      </c>
      <c r="O22" s="78" t="n">
        <v>44.0644</v>
      </c>
      <c r="P22" s="78" t="n">
        <v>5677.792</v>
      </c>
      <c r="Q22" s="78" t="n">
        <v>5.288</v>
      </c>
      <c r="R22" s="64" t="n">
        <f aca="false">P22/3600</f>
        <v>1.57716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434.0206</v>
      </c>
      <c r="E23" s="74" t="n">
        <v>41.9353</v>
      </c>
      <c r="F23" s="74" t="n">
        <v>44.4865</v>
      </c>
      <c r="G23" s="74" t="n">
        <v>45.9396</v>
      </c>
      <c r="H23" s="74" t="n">
        <v>4262.633</v>
      </c>
      <c r="I23" s="74" t="n">
        <v>7.316</v>
      </c>
      <c r="J23" s="53" t="n">
        <f aca="false">H23/3600</f>
        <v>1.18406472222222</v>
      </c>
      <c r="L23" s="73" t="n">
        <v>7438.6207</v>
      </c>
      <c r="M23" s="74" t="n">
        <v>41.9332</v>
      </c>
      <c r="N23" s="74" t="n">
        <v>44.4872</v>
      </c>
      <c r="O23" s="74" t="n">
        <v>45.9393</v>
      </c>
      <c r="P23" s="74" t="n">
        <v>8254.989</v>
      </c>
      <c r="Q23" s="74" t="n">
        <v>7.269</v>
      </c>
      <c r="R23" s="53" t="n">
        <f aca="false">P23/3600</f>
        <v>2.29305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40.5016</v>
      </c>
      <c r="E24" s="76" t="n">
        <v>39.2149</v>
      </c>
      <c r="F24" s="76" t="n">
        <v>42.6098</v>
      </c>
      <c r="G24" s="76" t="n">
        <v>44.2509</v>
      </c>
      <c r="H24" s="76" t="n">
        <v>3665.337</v>
      </c>
      <c r="I24" s="76" t="n">
        <v>6.333</v>
      </c>
      <c r="J24" s="58" t="n">
        <f aca="false">H24/3600</f>
        <v>1.01814916666667</v>
      </c>
      <c r="L24" s="75" t="n">
        <v>3243.0838</v>
      </c>
      <c r="M24" s="76" t="n">
        <v>39.2049</v>
      </c>
      <c r="N24" s="76" t="n">
        <v>42.6205</v>
      </c>
      <c r="O24" s="76" t="n">
        <v>44.1897</v>
      </c>
      <c r="P24" s="76" t="n">
        <v>7149.339</v>
      </c>
      <c r="Q24" s="76" t="n">
        <v>6.396</v>
      </c>
      <c r="R24" s="58" t="n">
        <f aca="false">P24/3600</f>
        <v>1.9859275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500.7896</v>
      </c>
      <c r="E25" s="76" t="n">
        <v>36.6785</v>
      </c>
      <c r="F25" s="76" t="n">
        <v>41.22</v>
      </c>
      <c r="G25" s="76" t="n">
        <v>42.8004</v>
      </c>
      <c r="H25" s="76" t="n">
        <v>2979.229</v>
      </c>
      <c r="I25" s="76" t="n">
        <v>5.694</v>
      </c>
      <c r="J25" s="58" t="n">
        <f aca="false">H25/3600</f>
        <v>0.827563611111111</v>
      </c>
      <c r="L25" s="75" t="n">
        <v>1509.1631</v>
      </c>
      <c r="M25" s="76" t="n">
        <v>36.6919</v>
      </c>
      <c r="N25" s="76" t="n">
        <v>41.1689</v>
      </c>
      <c r="O25" s="76" t="n">
        <v>42.8302</v>
      </c>
      <c r="P25" s="76" t="n">
        <v>5937.344</v>
      </c>
      <c r="Q25" s="76" t="n">
        <v>5.803</v>
      </c>
      <c r="R25" s="58" t="n">
        <f aca="false">P25/3600</f>
        <v>1.64926222222222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17.1239</v>
      </c>
      <c r="E26" s="78" t="n">
        <v>34.3932</v>
      </c>
      <c r="F26" s="78" t="n">
        <v>40.2163</v>
      </c>
      <c r="G26" s="78" t="n">
        <v>42.3654</v>
      </c>
      <c r="H26" s="78" t="n">
        <v>2450.887</v>
      </c>
      <c r="I26" s="78" t="n">
        <v>5.194</v>
      </c>
      <c r="J26" s="64" t="n">
        <f aca="false">H26/3600</f>
        <v>0.680801944444445</v>
      </c>
      <c r="L26" s="77" t="n">
        <v>726.1479</v>
      </c>
      <c r="M26" s="78" t="n">
        <v>34.3886</v>
      </c>
      <c r="N26" s="78" t="n">
        <v>40.1328</v>
      </c>
      <c r="O26" s="78" t="n">
        <v>42.3402</v>
      </c>
      <c r="P26" s="78" t="n">
        <v>4896.372</v>
      </c>
      <c r="Q26" s="78" t="n">
        <v>5.319</v>
      </c>
      <c r="R26" s="64" t="n">
        <f aca="false">P26/3600</f>
        <v>1.36010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003.068</v>
      </c>
      <c r="E27" s="74" t="n">
        <v>41.3684</v>
      </c>
      <c r="F27" s="74" t="n">
        <v>43.3215</v>
      </c>
      <c r="G27" s="74" t="n">
        <v>45.6623</v>
      </c>
      <c r="H27" s="74" t="n">
        <v>7377.802</v>
      </c>
      <c r="I27" s="74" t="n">
        <v>13.01</v>
      </c>
      <c r="J27" s="53" t="n">
        <f aca="false">H27/3600</f>
        <v>2.04938944444444</v>
      </c>
      <c r="L27" s="73" t="n">
        <v>13022.6392</v>
      </c>
      <c r="M27" s="74" t="n">
        <v>41.3682</v>
      </c>
      <c r="N27" s="74" t="n">
        <v>43.3163</v>
      </c>
      <c r="O27" s="74" t="n">
        <v>45.6633</v>
      </c>
      <c r="P27" s="74" t="n">
        <v>13389.308</v>
      </c>
      <c r="Q27" s="74" t="n">
        <v>13.338</v>
      </c>
      <c r="R27" s="53" t="n">
        <f aca="false">P27/3600</f>
        <v>3.71925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016.0577</v>
      </c>
      <c r="E28" s="76" t="n">
        <v>39.2293</v>
      </c>
      <c r="F28" s="76" t="n">
        <v>42.0744</v>
      </c>
      <c r="G28" s="76" t="n">
        <v>43.7124</v>
      </c>
      <c r="H28" s="76" t="n">
        <v>5935.02</v>
      </c>
      <c r="I28" s="76" t="n">
        <v>10.998</v>
      </c>
      <c r="J28" s="58" t="n">
        <f aca="false">H28/3600</f>
        <v>1.64861666666667</v>
      </c>
      <c r="L28" s="75" t="n">
        <v>5032.0825</v>
      </c>
      <c r="M28" s="76" t="n">
        <v>39.2318</v>
      </c>
      <c r="N28" s="76" t="n">
        <v>42.065</v>
      </c>
      <c r="O28" s="76" t="n">
        <v>43.7096</v>
      </c>
      <c r="P28" s="76" t="n">
        <v>11213.42</v>
      </c>
      <c r="Q28" s="76" t="n">
        <v>11.325</v>
      </c>
      <c r="R28" s="58" t="n">
        <f aca="false">P28/3600</f>
        <v>3.11483888888889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40.2062</v>
      </c>
      <c r="E29" s="76" t="n">
        <v>36.9118</v>
      </c>
      <c r="F29" s="76" t="n">
        <v>40.8904</v>
      </c>
      <c r="G29" s="76" t="n">
        <v>42.0187</v>
      </c>
      <c r="H29" s="76" t="n">
        <v>4769.919</v>
      </c>
      <c r="I29" s="76" t="n">
        <v>9.547</v>
      </c>
      <c r="J29" s="58" t="n">
        <f aca="false">H29/3600</f>
        <v>1.3249775</v>
      </c>
      <c r="L29" s="75" t="n">
        <v>2451.9381</v>
      </c>
      <c r="M29" s="76" t="n">
        <v>36.9255</v>
      </c>
      <c r="N29" s="76" t="n">
        <v>40.9373</v>
      </c>
      <c r="O29" s="76" t="n">
        <v>42.0554</v>
      </c>
      <c r="P29" s="76" t="n">
        <v>9211.644</v>
      </c>
      <c r="Q29" s="76" t="n">
        <v>9.952</v>
      </c>
      <c r="R29" s="58" t="n">
        <f aca="false">P29/3600</f>
        <v>2.55879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61.134</v>
      </c>
      <c r="E30" s="78" t="n">
        <v>34.5788</v>
      </c>
      <c r="F30" s="78" t="n">
        <v>40.0572</v>
      </c>
      <c r="G30" s="78" t="n">
        <v>40.7461</v>
      </c>
      <c r="H30" s="78" t="n">
        <v>4035.018</v>
      </c>
      <c r="I30" s="78" t="n">
        <v>8.643</v>
      </c>
      <c r="J30" s="64" t="n">
        <f aca="false">H30/3600</f>
        <v>1.12083833333333</v>
      </c>
      <c r="L30" s="77" t="n">
        <v>1271.8268</v>
      </c>
      <c r="M30" s="78" t="n">
        <v>34.5748</v>
      </c>
      <c r="N30" s="78" t="n">
        <v>40.035</v>
      </c>
      <c r="O30" s="78" t="n">
        <v>40.7233</v>
      </c>
      <c r="P30" s="78" t="n">
        <v>7701.839</v>
      </c>
      <c r="Q30" s="78" t="n">
        <v>9.001</v>
      </c>
      <c r="R30" s="64" t="n">
        <f aca="false">P30/3600</f>
        <v>2.139399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900.6804</v>
      </c>
      <c r="E31" s="74" t="n">
        <v>42.5783</v>
      </c>
      <c r="F31" s="74" t="n">
        <v>46.789</v>
      </c>
      <c r="G31" s="74" t="n">
        <v>47.3866</v>
      </c>
      <c r="H31" s="74" t="n">
        <v>8074.887</v>
      </c>
      <c r="I31" s="74" t="n">
        <v>13.54</v>
      </c>
      <c r="J31" s="53" t="n">
        <f aca="false">H31/3600</f>
        <v>2.24302416666667</v>
      </c>
      <c r="L31" s="73" t="n">
        <v>10910.3835</v>
      </c>
      <c r="M31" s="74" t="n">
        <v>42.5764</v>
      </c>
      <c r="N31" s="74" t="n">
        <v>46.7732</v>
      </c>
      <c r="O31" s="74" t="n">
        <v>47.3942</v>
      </c>
      <c r="P31" s="74" t="n">
        <v>15981.488</v>
      </c>
      <c r="Q31" s="74" t="n">
        <v>13.587</v>
      </c>
      <c r="R31" s="53" t="n">
        <f aca="false">P31/3600</f>
        <v>4.43930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35.1876</v>
      </c>
      <c r="E32" s="76" t="n">
        <v>40.6838</v>
      </c>
      <c r="F32" s="76" t="n">
        <v>44.9536</v>
      </c>
      <c r="G32" s="76" t="n">
        <v>44.9934</v>
      </c>
      <c r="H32" s="76" t="n">
        <v>6484.741</v>
      </c>
      <c r="I32" s="76" t="n">
        <v>11.84</v>
      </c>
      <c r="J32" s="58" t="n">
        <f aca="false">H32/3600</f>
        <v>1.80131694444444</v>
      </c>
      <c r="L32" s="75" t="n">
        <v>4737.8928</v>
      </c>
      <c r="M32" s="76" t="n">
        <v>40.6868</v>
      </c>
      <c r="N32" s="76" t="n">
        <v>44.9016</v>
      </c>
      <c r="O32" s="76" t="n">
        <v>44.9933</v>
      </c>
      <c r="P32" s="76" t="n">
        <v>13281.247</v>
      </c>
      <c r="Q32" s="76" t="n">
        <v>11.965</v>
      </c>
      <c r="R32" s="58" t="n">
        <f aca="false">P32/3600</f>
        <v>3.68923527777778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51.2536</v>
      </c>
      <c r="E33" s="76" t="n">
        <v>38.5399</v>
      </c>
      <c r="F33" s="76" t="n">
        <v>43.2438</v>
      </c>
      <c r="G33" s="76" t="n">
        <v>42.8093</v>
      </c>
      <c r="H33" s="76" t="n">
        <v>5241.194</v>
      </c>
      <c r="I33" s="76" t="n">
        <v>10.779</v>
      </c>
      <c r="J33" s="58" t="n">
        <f aca="false">H33/3600</f>
        <v>1.45588722222222</v>
      </c>
      <c r="L33" s="75" t="n">
        <v>2363.6784</v>
      </c>
      <c r="M33" s="76" t="n">
        <v>38.5447</v>
      </c>
      <c r="N33" s="76" t="n">
        <v>43.2578</v>
      </c>
      <c r="O33" s="76" t="n">
        <v>42.8263</v>
      </c>
      <c r="P33" s="76" t="n">
        <v>10864.183</v>
      </c>
      <c r="Q33" s="76" t="n">
        <v>10.795</v>
      </c>
      <c r="R33" s="58" t="n">
        <f aca="false">P33/3600</f>
        <v>3.01782861111111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72.0577</v>
      </c>
      <c r="E34" s="78" t="n">
        <v>36.2825</v>
      </c>
      <c r="F34" s="78" t="n">
        <v>42.164</v>
      </c>
      <c r="G34" s="78" t="n">
        <v>41.4319</v>
      </c>
      <c r="H34" s="78" t="n">
        <v>4351.928</v>
      </c>
      <c r="I34" s="78" t="n">
        <v>9.422</v>
      </c>
      <c r="J34" s="64" t="n">
        <f aca="false">H34/3600</f>
        <v>1.20886888888889</v>
      </c>
      <c r="L34" s="77" t="n">
        <v>1282.9361</v>
      </c>
      <c r="M34" s="78" t="n">
        <v>36.2759</v>
      </c>
      <c r="N34" s="78" t="n">
        <v>42.1752</v>
      </c>
      <c r="O34" s="78" t="n">
        <v>41.4683</v>
      </c>
      <c r="P34" s="78" t="n">
        <v>8913.138</v>
      </c>
      <c r="Q34" s="78" t="n">
        <v>9.578</v>
      </c>
      <c r="R34" s="64" t="n">
        <f aca="false">P34/3600</f>
        <v>2.47587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6522.2958</v>
      </c>
      <c r="E35" s="74" t="n">
        <v>40.6451</v>
      </c>
      <c r="F35" s="74" t="n">
        <v>44.8861</v>
      </c>
      <c r="G35" s="74" t="n">
        <v>46.8717</v>
      </c>
      <c r="H35" s="74" t="n">
        <v>8878.016</v>
      </c>
      <c r="I35" s="74" t="n">
        <v>19.078</v>
      </c>
      <c r="J35" s="53" t="n">
        <f aca="false">H35/3600</f>
        <v>2.46611555555556</v>
      </c>
      <c r="L35" s="73" t="n">
        <v>26532.4205</v>
      </c>
      <c r="M35" s="74" t="n">
        <v>40.6431</v>
      </c>
      <c r="N35" s="74" t="n">
        <v>44.8779</v>
      </c>
      <c r="O35" s="74" t="n">
        <v>46.9108</v>
      </c>
      <c r="P35" s="74" t="n">
        <v>13923.413</v>
      </c>
      <c r="Q35" s="74" t="n">
        <v>19.25</v>
      </c>
      <c r="R35" s="53" t="n">
        <f aca="false">P35/3600</f>
        <v>3.86761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489.1758</v>
      </c>
      <c r="E36" s="76" t="n">
        <v>38.0628</v>
      </c>
      <c r="F36" s="76" t="n">
        <v>43.3796</v>
      </c>
      <c r="G36" s="76" t="n">
        <v>45.4452</v>
      </c>
      <c r="H36" s="76" t="n">
        <v>6768.45</v>
      </c>
      <c r="I36" s="76" t="n">
        <v>14.788</v>
      </c>
      <c r="J36" s="58" t="n">
        <f aca="false">H36/3600</f>
        <v>1.880125</v>
      </c>
      <c r="L36" s="75" t="n">
        <v>6505.0084</v>
      </c>
      <c r="M36" s="76" t="n">
        <v>38.0644</v>
      </c>
      <c r="N36" s="76" t="n">
        <v>43.4168</v>
      </c>
      <c r="O36" s="76" t="n">
        <v>45.3703</v>
      </c>
      <c r="P36" s="76" t="n">
        <v>10921.204</v>
      </c>
      <c r="Q36" s="76" t="n">
        <v>14.866</v>
      </c>
      <c r="R36" s="58" t="n">
        <f aca="false">P36/3600</f>
        <v>3.0336677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344.4242</v>
      </c>
      <c r="E37" s="76" t="n">
        <v>35.9627</v>
      </c>
      <c r="F37" s="76" t="n">
        <v>41.8874</v>
      </c>
      <c r="G37" s="76" t="n">
        <v>44.1508</v>
      </c>
      <c r="H37" s="76" t="n">
        <v>5428.956</v>
      </c>
      <c r="I37" s="76" t="n">
        <v>12.495</v>
      </c>
      <c r="J37" s="58" t="n">
        <f aca="false">H37/3600</f>
        <v>1.50804333333333</v>
      </c>
      <c r="L37" s="75" t="n">
        <v>2358.6084</v>
      </c>
      <c r="M37" s="76" t="n">
        <v>35.9516</v>
      </c>
      <c r="N37" s="76" t="n">
        <v>41.8979</v>
      </c>
      <c r="O37" s="76" t="n">
        <v>44.1345</v>
      </c>
      <c r="P37" s="76" t="n">
        <v>8842.485</v>
      </c>
      <c r="Q37" s="76" t="n">
        <v>12.776</v>
      </c>
      <c r="R37" s="58" t="n">
        <f aca="false">P37/3600</f>
        <v>2.4562458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11.3414</v>
      </c>
      <c r="E38" s="78" t="n">
        <v>33.7808</v>
      </c>
      <c r="F38" s="78" t="n">
        <v>40.8504</v>
      </c>
      <c r="G38" s="78" t="n">
        <v>43.0615</v>
      </c>
      <c r="H38" s="78" t="n">
        <v>4613.793</v>
      </c>
      <c r="I38" s="78" t="n">
        <v>10.998</v>
      </c>
      <c r="J38" s="64" t="n">
        <f aca="false">H38/3600</f>
        <v>1.28160916666667</v>
      </c>
      <c r="L38" s="77" t="n">
        <v>1032.0893</v>
      </c>
      <c r="M38" s="78" t="n">
        <v>33.7744</v>
      </c>
      <c r="N38" s="78" t="n">
        <v>40.8478</v>
      </c>
      <c r="O38" s="78" t="n">
        <v>42.8939</v>
      </c>
      <c r="P38" s="78" t="n">
        <v>7470.7</v>
      </c>
      <c r="Q38" s="78" t="n">
        <v>11.263</v>
      </c>
      <c r="R38" s="64" t="n">
        <f aca="false">P38/3600</f>
        <v>2.07519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46.6474</v>
      </c>
      <c r="E39" s="74" t="n">
        <v>42.26</v>
      </c>
      <c r="F39" s="74" t="n">
        <v>44.9896</v>
      </c>
      <c r="G39" s="74" t="n">
        <v>44.9939</v>
      </c>
      <c r="H39" s="74" t="n">
        <v>1533.426</v>
      </c>
      <c r="I39" s="74" t="n">
        <v>2.729</v>
      </c>
      <c r="J39" s="53" t="n">
        <f aca="false">H39/3600</f>
        <v>0.425951666666667</v>
      </c>
      <c r="L39" s="73" t="n">
        <v>2760.5072</v>
      </c>
      <c r="M39" s="74" t="n">
        <v>42.2637</v>
      </c>
      <c r="N39" s="74" t="n">
        <v>44.9896</v>
      </c>
      <c r="O39" s="74" t="n">
        <v>44.9706</v>
      </c>
      <c r="P39" s="74" t="n">
        <v>2791.074</v>
      </c>
      <c r="Q39" s="74" t="n">
        <v>2.792</v>
      </c>
      <c r="R39" s="53" t="n">
        <f aca="false">P39/3600</f>
        <v>0.77529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71.4557</v>
      </c>
      <c r="E40" s="76" t="n">
        <v>39.3443</v>
      </c>
      <c r="F40" s="76" t="n">
        <v>42.4661</v>
      </c>
      <c r="G40" s="76" t="n">
        <v>42.1751</v>
      </c>
      <c r="H40" s="76" t="n">
        <v>1235.73</v>
      </c>
      <c r="I40" s="76" t="n">
        <v>2.355</v>
      </c>
      <c r="J40" s="58" t="n">
        <f aca="false">H40/3600</f>
        <v>0.343258333333333</v>
      </c>
      <c r="L40" s="75" t="n">
        <v>1281.5546</v>
      </c>
      <c r="M40" s="76" t="n">
        <v>39.3265</v>
      </c>
      <c r="N40" s="76" t="n">
        <v>42.4209</v>
      </c>
      <c r="O40" s="76" t="n">
        <v>42.1807</v>
      </c>
      <c r="P40" s="76" t="n">
        <v>2318.691</v>
      </c>
      <c r="Q40" s="76" t="n">
        <v>2.418</v>
      </c>
      <c r="R40" s="58" t="n">
        <f aca="false">P40/3600</f>
        <v>0.644080833333333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8.2021</v>
      </c>
      <c r="E41" s="76" t="n">
        <v>36.664</v>
      </c>
      <c r="F41" s="76" t="n">
        <v>40.2579</v>
      </c>
      <c r="G41" s="76" t="n">
        <v>39.9533</v>
      </c>
      <c r="H41" s="76" t="n">
        <v>971.48</v>
      </c>
      <c r="I41" s="76" t="n">
        <v>2.09</v>
      </c>
      <c r="J41" s="58" t="n">
        <f aca="false">H41/3600</f>
        <v>0.269855555555556</v>
      </c>
      <c r="L41" s="75" t="n">
        <v>632.0948</v>
      </c>
      <c r="M41" s="76" t="n">
        <v>36.6714</v>
      </c>
      <c r="N41" s="76" t="n">
        <v>40.2164</v>
      </c>
      <c r="O41" s="76" t="n">
        <v>39.9281</v>
      </c>
      <c r="P41" s="76" t="n">
        <v>1858.74</v>
      </c>
      <c r="Q41" s="76" t="n">
        <v>2.121</v>
      </c>
      <c r="R41" s="58" t="n">
        <f aca="false">P41/3600</f>
        <v>0.516316666666667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9.0722</v>
      </c>
      <c r="E42" s="78" t="n">
        <v>34.3005</v>
      </c>
      <c r="F42" s="78" t="n">
        <v>38.9687</v>
      </c>
      <c r="G42" s="78" t="n">
        <v>38.42</v>
      </c>
      <c r="H42" s="78" t="n">
        <v>810.362</v>
      </c>
      <c r="I42" s="78" t="n">
        <v>1.872</v>
      </c>
      <c r="J42" s="64" t="n">
        <f aca="false">H42/3600</f>
        <v>0.225100555555556</v>
      </c>
      <c r="L42" s="77" t="n">
        <v>342.7423</v>
      </c>
      <c r="M42" s="78" t="n">
        <v>34.3274</v>
      </c>
      <c r="N42" s="78" t="n">
        <v>38.9325</v>
      </c>
      <c r="O42" s="78" t="n">
        <v>38.4421</v>
      </c>
      <c r="P42" s="78" t="n">
        <v>1530.453</v>
      </c>
      <c r="Q42" s="78" t="n">
        <v>1.965</v>
      </c>
      <c r="R42" s="64" t="n">
        <f aca="false">P42/3600</f>
        <v>0.425125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07.7395</v>
      </c>
      <c r="E43" s="74" t="n">
        <v>41.5537</v>
      </c>
      <c r="F43" s="74" t="n">
        <v>45.2648</v>
      </c>
      <c r="G43" s="74" t="n">
        <v>45.6508</v>
      </c>
      <c r="H43" s="74" t="n">
        <v>1953.51</v>
      </c>
      <c r="I43" s="74" t="n">
        <v>3.478</v>
      </c>
      <c r="J43" s="53" t="n">
        <f aca="false">H43/3600</f>
        <v>0.542641666666667</v>
      </c>
      <c r="L43" s="73" t="n">
        <v>4022.1619</v>
      </c>
      <c r="M43" s="74" t="n">
        <v>41.5541</v>
      </c>
      <c r="N43" s="74" t="n">
        <v>45.2726</v>
      </c>
      <c r="O43" s="74" t="n">
        <v>45.651</v>
      </c>
      <c r="P43" s="74" t="n">
        <v>3415.947</v>
      </c>
      <c r="Q43" s="74" t="n">
        <v>3.51</v>
      </c>
      <c r="R43" s="53" t="n">
        <f aca="false">P43/3600</f>
        <v>0.94887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79.3823</v>
      </c>
      <c r="E44" s="76" t="n">
        <v>38.4804</v>
      </c>
      <c r="F44" s="76" t="n">
        <v>43.1908</v>
      </c>
      <c r="G44" s="76" t="n">
        <v>43.1721</v>
      </c>
      <c r="H44" s="76" t="n">
        <v>1572.776</v>
      </c>
      <c r="I44" s="76" t="n">
        <v>3.026</v>
      </c>
      <c r="J44" s="58" t="n">
        <f aca="false">H44/3600</f>
        <v>0.436882222222222</v>
      </c>
      <c r="L44" s="75" t="n">
        <v>1886.0465</v>
      </c>
      <c r="M44" s="76" t="n">
        <v>38.4739</v>
      </c>
      <c r="N44" s="76" t="n">
        <v>43.1964</v>
      </c>
      <c r="O44" s="76" t="n">
        <v>43.122</v>
      </c>
      <c r="P44" s="76" t="n">
        <v>2881.257</v>
      </c>
      <c r="Q44" s="76" t="n">
        <v>3.073</v>
      </c>
      <c r="R44" s="58" t="n">
        <f aca="false">P44/3600</f>
        <v>0.800349166666667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1.9963</v>
      </c>
      <c r="E45" s="76" t="n">
        <v>35.5408</v>
      </c>
      <c r="F45" s="76" t="n">
        <v>41.3547</v>
      </c>
      <c r="G45" s="76" t="n">
        <v>41.1548</v>
      </c>
      <c r="H45" s="76" t="n">
        <v>1259.49</v>
      </c>
      <c r="I45" s="76" t="n">
        <v>2.62</v>
      </c>
      <c r="J45" s="58" t="n">
        <f aca="false">H45/3600</f>
        <v>0.349858333333333</v>
      </c>
      <c r="L45" s="75" t="n">
        <v>948.2307</v>
      </c>
      <c r="M45" s="76" t="n">
        <v>35.5483</v>
      </c>
      <c r="N45" s="76" t="n">
        <v>41.3942</v>
      </c>
      <c r="O45" s="76" t="n">
        <v>41.0893</v>
      </c>
      <c r="P45" s="76" t="n">
        <v>2347.144</v>
      </c>
      <c r="Q45" s="76" t="n">
        <v>2.714</v>
      </c>
      <c r="R45" s="58" t="n">
        <f aca="false">P45/3600</f>
        <v>0.651984444444444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6.9674</v>
      </c>
      <c r="E46" s="78" t="n">
        <v>32.7453</v>
      </c>
      <c r="F46" s="78" t="n">
        <v>40.1517</v>
      </c>
      <c r="G46" s="78" t="n">
        <v>39.643</v>
      </c>
      <c r="H46" s="78" t="n">
        <v>1039.029</v>
      </c>
      <c r="I46" s="78" t="n">
        <v>2.168</v>
      </c>
      <c r="J46" s="64" t="n">
        <f aca="false">H46/3600</f>
        <v>0.288619166666667</v>
      </c>
      <c r="L46" s="77" t="n">
        <v>491.9219</v>
      </c>
      <c r="M46" s="78" t="n">
        <v>32.7548</v>
      </c>
      <c r="N46" s="78" t="n">
        <v>40.2087</v>
      </c>
      <c r="O46" s="78" t="n">
        <v>39.7237</v>
      </c>
      <c r="P46" s="78" t="n">
        <v>1962.963</v>
      </c>
      <c r="Q46" s="78" t="n">
        <v>2.262</v>
      </c>
      <c r="R46" s="64" t="n">
        <f aca="false">P46/3600</f>
        <v>0.54526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63.0021</v>
      </c>
      <c r="E47" s="74" t="n">
        <v>39.1711</v>
      </c>
      <c r="F47" s="74" t="n">
        <v>42.7765</v>
      </c>
      <c r="G47" s="74" t="n">
        <v>43.1727</v>
      </c>
      <c r="H47" s="74" t="n">
        <v>1666.891</v>
      </c>
      <c r="I47" s="74" t="n">
        <v>3.354</v>
      </c>
      <c r="J47" s="53" t="n">
        <f aca="false">H47/3600</f>
        <v>0.463025277777778</v>
      </c>
      <c r="L47" s="73" t="n">
        <v>7876.9485</v>
      </c>
      <c r="M47" s="74" t="n">
        <v>39.1721</v>
      </c>
      <c r="N47" s="74" t="n">
        <v>42.7807</v>
      </c>
      <c r="O47" s="74" t="n">
        <v>43.1892</v>
      </c>
      <c r="P47" s="74" t="n">
        <v>2590.302</v>
      </c>
      <c r="Q47" s="74" t="n">
        <v>3.385</v>
      </c>
      <c r="R47" s="53" t="n">
        <f aca="false">P47/3600</f>
        <v>0.71952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405.3278</v>
      </c>
      <c r="E48" s="76" t="n">
        <v>35.4857</v>
      </c>
      <c r="F48" s="76" t="n">
        <v>40.3943</v>
      </c>
      <c r="G48" s="76" t="n">
        <v>40.6017</v>
      </c>
      <c r="H48" s="76" t="n">
        <v>1346.545</v>
      </c>
      <c r="I48" s="76" t="n">
        <v>2.745</v>
      </c>
      <c r="J48" s="58" t="n">
        <f aca="false">H48/3600</f>
        <v>0.374040277777778</v>
      </c>
      <c r="L48" s="75" t="n">
        <v>3420.4701</v>
      </c>
      <c r="M48" s="76" t="n">
        <v>35.4857</v>
      </c>
      <c r="N48" s="76" t="n">
        <v>40.3941</v>
      </c>
      <c r="O48" s="76" t="n">
        <v>40.6559</v>
      </c>
      <c r="P48" s="76" t="n">
        <v>2185.747</v>
      </c>
      <c r="Q48" s="76" t="n">
        <v>2.776</v>
      </c>
      <c r="R48" s="58" t="n">
        <f aca="false">P48/3600</f>
        <v>0.607151944444444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16.6021</v>
      </c>
      <c r="E49" s="76" t="n">
        <v>32.3336</v>
      </c>
      <c r="F49" s="76" t="n">
        <v>38.5477</v>
      </c>
      <c r="G49" s="76" t="n">
        <v>38.6545</v>
      </c>
      <c r="H49" s="76" t="n">
        <v>1039.334</v>
      </c>
      <c r="I49" s="76" t="n">
        <v>2.293</v>
      </c>
      <c r="J49" s="58" t="n">
        <f aca="false">H49/3600</f>
        <v>0.288703888888889</v>
      </c>
      <c r="L49" s="75" t="n">
        <v>1530.6309</v>
      </c>
      <c r="M49" s="76" t="n">
        <v>32.3327</v>
      </c>
      <c r="N49" s="76" t="n">
        <v>38.5476</v>
      </c>
      <c r="O49" s="76" t="n">
        <v>38.6703</v>
      </c>
      <c r="P49" s="76" t="n">
        <v>1752.067</v>
      </c>
      <c r="Q49" s="76" t="n">
        <v>2.324</v>
      </c>
      <c r="R49" s="58" t="n">
        <f aca="false">P49/3600</f>
        <v>0.486685277777778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75.8062</v>
      </c>
      <c r="E50" s="78" t="n">
        <v>29.7024</v>
      </c>
      <c r="F50" s="78" t="n">
        <v>37.4494</v>
      </c>
      <c r="G50" s="78" t="n">
        <v>37.4113</v>
      </c>
      <c r="H50" s="78" t="n">
        <v>839.296</v>
      </c>
      <c r="I50" s="78" t="n">
        <v>1.981</v>
      </c>
      <c r="J50" s="64" t="n">
        <f aca="false">H50/3600</f>
        <v>0.233137777777778</v>
      </c>
      <c r="L50" s="77" t="n">
        <v>686.9031</v>
      </c>
      <c r="M50" s="78" t="n">
        <v>29.7062</v>
      </c>
      <c r="N50" s="78" t="n">
        <v>37.2488</v>
      </c>
      <c r="O50" s="78" t="n">
        <v>37.4335</v>
      </c>
      <c r="P50" s="78" t="n">
        <v>1444.84</v>
      </c>
      <c r="Q50" s="78" t="n">
        <v>2.028</v>
      </c>
      <c r="R50" s="64" t="n">
        <f aca="false">P50/3600</f>
        <v>0.40134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529.184</v>
      </c>
      <c r="E51" s="74" t="n">
        <v>40.8892</v>
      </c>
      <c r="F51" s="74" t="n">
        <v>43.5378</v>
      </c>
      <c r="G51" s="74" t="n">
        <v>44.4658</v>
      </c>
      <c r="H51" s="74" t="n">
        <v>1248.179</v>
      </c>
      <c r="I51" s="74" t="n">
        <v>2.402</v>
      </c>
      <c r="J51" s="53" t="n">
        <f aca="false">H51/3600</f>
        <v>0.346716388888889</v>
      </c>
      <c r="L51" s="73" t="n">
        <v>4540.4049</v>
      </c>
      <c r="M51" s="74" t="n">
        <v>40.8861</v>
      </c>
      <c r="N51" s="74" t="n">
        <v>43.5374</v>
      </c>
      <c r="O51" s="74" t="n">
        <v>44.4639</v>
      </c>
      <c r="P51" s="74" t="n">
        <v>2370.201</v>
      </c>
      <c r="Q51" s="74" t="n">
        <v>2.402</v>
      </c>
      <c r="R51" s="53" t="n">
        <f aca="false">P51/3600</f>
        <v>0.65838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902.096</v>
      </c>
      <c r="E52" s="76" t="n">
        <v>37.1156</v>
      </c>
      <c r="F52" s="76" t="n">
        <v>41.1318</v>
      </c>
      <c r="G52" s="76" t="n">
        <v>41.9741</v>
      </c>
      <c r="H52" s="76" t="n">
        <v>1054.782</v>
      </c>
      <c r="I52" s="76" t="n">
        <v>1.965</v>
      </c>
      <c r="J52" s="58" t="n">
        <f aca="false">H52/3600</f>
        <v>0.292995</v>
      </c>
      <c r="L52" s="75" t="n">
        <v>1908.5945</v>
      </c>
      <c r="M52" s="76" t="n">
        <v>37.11</v>
      </c>
      <c r="N52" s="76" t="n">
        <v>41.1183</v>
      </c>
      <c r="O52" s="76" t="n">
        <v>42.003</v>
      </c>
      <c r="P52" s="76" t="n">
        <v>2071.914</v>
      </c>
      <c r="Q52" s="76" t="n">
        <v>1.965</v>
      </c>
      <c r="R52" s="58" t="n">
        <f aca="false">P52/3600</f>
        <v>0.5755316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61.4375</v>
      </c>
      <c r="E53" s="76" t="n">
        <v>34.0338</v>
      </c>
      <c r="F53" s="76" t="n">
        <v>39.3681</v>
      </c>
      <c r="G53" s="76" t="n">
        <v>40.0081</v>
      </c>
      <c r="H53" s="76" t="n">
        <v>843.043</v>
      </c>
      <c r="I53" s="76" t="n">
        <v>1.638</v>
      </c>
      <c r="J53" s="58" t="n">
        <f aca="false">H53/3600</f>
        <v>0.234178611111111</v>
      </c>
      <c r="L53" s="75" t="n">
        <v>870.2548</v>
      </c>
      <c r="M53" s="76" t="n">
        <v>34.0342</v>
      </c>
      <c r="N53" s="76" t="n">
        <v>39.3817</v>
      </c>
      <c r="O53" s="76" t="n">
        <v>39.9655</v>
      </c>
      <c r="P53" s="76" t="n">
        <v>1731.88</v>
      </c>
      <c r="Q53" s="76" t="n">
        <v>1.653</v>
      </c>
      <c r="R53" s="58" t="n">
        <f aca="false">P53/3600</f>
        <v>0.4810777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5.0215</v>
      </c>
      <c r="E54" s="78" t="n">
        <v>31.6154</v>
      </c>
      <c r="F54" s="78" t="n">
        <v>38.1444</v>
      </c>
      <c r="G54" s="78" t="n">
        <v>38.6715</v>
      </c>
      <c r="H54" s="78" t="n">
        <v>681.849</v>
      </c>
      <c r="I54" s="78" t="n">
        <v>1.435</v>
      </c>
      <c r="J54" s="64" t="n">
        <f aca="false">H54/3600</f>
        <v>0.1894025</v>
      </c>
      <c r="L54" s="77" t="n">
        <v>403.3662</v>
      </c>
      <c r="M54" s="78" t="n">
        <v>31.6422</v>
      </c>
      <c r="N54" s="78" t="n">
        <v>38.1633</v>
      </c>
      <c r="O54" s="78" t="n">
        <v>38.6564</v>
      </c>
      <c r="P54" s="78" t="n">
        <v>1423.578</v>
      </c>
      <c r="Q54" s="78" t="n">
        <v>1.466</v>
      </c>
      <c r="R54" s="64" t="n">
        <f aca="false">P54/3600</f>
        <v>0.39543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35.0186</v>
      </c>
      <c r="E55" s="74" t="n">
        <v>43.0567</v>
      </c>
      <c r="F55" s="74" t="n">
        <v>45.7963</v>
      </c>
      <c r="G55" s="74" t="n">
        <v>45.2369</v>
      </c>
      <c r="H55" s="74" t="n">
        <v>368.706</v>
      </c>
      <c r="I55" s="74" t="n">
        <v>0.733</v>
      </c>
      <c r="J55" s="53" t="n">
        <f aca="false">H55/3600</f>
        <v>0.102418333333333</v>
      </c>
      <c r="L55" s="73" t="n">
        <v>949.2948</v>
      </c>
      <c r="M55" s="74" t="n">
        <v>43.0568</v>
      </c>
      <c r="N55" s="74" t="n">
        <v>45.8287</v>
      </c>
      <c r="O55" s="74" t="n">
        <v>45.2393</v>
      </c>
      <c r="P55" s="74" t="n">
        <v>671.252</v>
      </c>
      <c r="Q55" s="74" t="n">
        <v>0.748</v>
      </c>
      <c r="R55" s="53" t="n">
        <f aca="false">P55/3600</f>
        <v>0.18645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62.6928</v>
      </c>
      <c r="E56" s="76" t="n">
        <v>39.5014</v>
      </c>
      <c r="F56" s="76" t="n">
        <v>43.084</v>
      </c>
      <c r="G56" s="76" t="n">
        <v>42.2879</v>
      </c>
      <c r="H56" s="76" t="n">
        <v>296.121</v>
      </c>
      <c r="I56" s="76" t="n">
        <v>0.639</v>
      </c>
      <c r="J56" s="58" t="n">
        <f aca="false">H56/3600</f>
        <v>0.0822558333333333</v>
      </c>
      <c r="L56" s="75" t="n">
        <v>476.4866</v>
      </c>
      <c r="M56" s="76" t="n">
        <v>39.4924</v>
      </c>
      <c r="N56" s="76" t="n">
        <v>42.9526</v>
      </c>
      <c r="O56" s="76" t="n">
        <v>42.307</v>
      </c>
      <c r="P56" s="76" t="n">
        <v>557.247</v>
      </c>
      <c r="Q56" s="76" t="n">
        <v>0.67</v>
      </c>
      <c r="R56" s="58" t="n">
        <f aca="false">P56/3600</f>
        <v>0.1547908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30.0701</v>
      </c>
      <c r="E57" s="76" t="n">
        <v>36.3298</v>
      </c>
      <c r="F57" s="76" t="n">
        <v>40.7118</v>
      </c>
      <c r="G57" s="76" t="n">
        <v>40.0109</v>
      </c>
      <c r="H57" s="76" t="n">
        <v>231.458</v>
      </c>
      <c r="I57" s="76" t="n">
        <v>0.577</v>
      </c>
      <c r="J57" s="58" t="n">
        <f aca="false">H57/3600</f>
        <v>0.0642938888888889</v>
      </c>
      <c r="L57" s="75" t="n">
        <v>245.0639</v>
      </c>
      <c r="M57" s="76" t="n">
        <v>36.3464</v>
      </c>
      <c r="N57" s="76" t="n">
        <v>40.7428</v>
      </c>
      <c r="O57" s="76" t="n">
        <v>40.0554</v>
      </c>
      <c r="P57" s="76" t="n">
        <v>448.783</v>
      </c>
      <c r="Q57" s="76" t="n">
        <v>0.592</v>
      </c>
      <c r="R57" s="58" t="n">
        <f aca="false">P57/3600</f>
        <v>0.124661944444444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9.8515</v>
      </c>
      <c r="E58" s="78" t="n">
        <v>33.508</v>
      </c>
      <c r="F58" s="78" t="n">
        <v>39.5547</v>
      </c>
      <c r="G58" s="78" t="n">
        <v>38.4773</v>
      </c>
      <c r="H58" s="78" t="n">
        <v>188.449</v>
      </c>
      <c r="I58" s="78" t="n">
        <v>0.483</v>
      </c>
      <c r="J58" s="64" t="n">
        <f aca="false">H58/3600</f>
        <v>0.0523469444444444</v>
      </c>
      <c r="L58" s="77" t="n">
        <v>133.7732</v>
      </c>
      <c r="M58" s="78" t="n">
        <v>33.4935</v>
      </c>
      <c r="N58" s="78" t="n">
        <v>39.6014</v>
      </c>
      <c r="O58" s="78" t="n">
        <v>38.4554</v>
      </c>
      <c r="P58" s="78" t="n">
        <v>363.919</v>
      </c>
      <c r="Q58" s="78" t="n">
        <v>0.499</v>
      </c>
      <c r="R58" s="64" t="n">
        <f aca="false">P58/3600</f>
        <v>0.1010886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961.5963</v>
      </c>
      <c r="E59" s="74" t="n">
        <v>39.4575</v>
      </c>
      <c r="F59" s="74" t="n">
        <v>45.1537</v>
      </c>
      <c r="G59" s="74" t="n">
        <v>45.7648</v>
      </c>
      <c r="H59" s="74" t="n">
        <v>411.724</v>
      </c>
      <c r="I59" s="74" t="n">
        <v>1.045</v>
      </c>
      <c r="J59" s="53" t="n">
        <f aca="false">H59/3600</f>
        <v>0.114367777777778</v>
      </c>
      <c r="L59" s="73" t="n">
        <v>1980.9637</v>
      </c>
      <c r="M59" s="74" t="n">
        <v>39.4655</v>
      </c>
      <c r="N59" s="74" t="n">
        <v>45.1353</v>
      </c>
      <c r="O59" s="74" t="n">
        <v>45.7175</v>
      </c>
      <c r="P59" s="74" t="n">
        <v>526.749</v>
      </c>
      <c r="Q59" s="74" t="n">
        <v>1.06</v>
      </c>
      <c r="R59" s="53" t="n">
        <f aca="false">P59/3600</f>
        <v>0.1463191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33.5814</v>
      </c>
      <c r="E60" s="76" t="n">
        <v>35.6889</v>
      </c>
      <c r="F60" s="76" t="n">
        <v>43.0712</v>
      </c>
      <c r="G60" s="76" t="n">
        <v>43.57</v>
      </c>
      <c r="H60" s="76" t="n">
        <v>321.079</v>
      </c>
      <c r="I60" s="76" t="n">
        <v>0.858</v>
      </c>
      <c r="J60" s="58" t="n">
        <f aca="false">H60/3600</f>
        <v>0.0891886111111111</v>
      </c>
      <c r="L60" s="75" t="n">
        <v>750.0912</v>
      </c>
      <c r="M60" s="76" t="n">
        <v>35.7008</v>
      </c>
      <c r="N60" s="76" t="n">
        <v>43.1904</v>
      </c>
      <c r="O60" s="76" t="n">
        <v>43.5286</v>
      </c>
      <c r="P60" s="76" t="n">
        <v>418.236</v>
      </c>
      <c r="Q60" s="76" t="n">
        <v>0.858</v>
      </c>
      <c r="R60" s="58" t="n">
        <f aca="false">P60/3600</f>
        <v>0.1161766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1.2279</v>
      </c>
      <c r="E61" s="76" t="n">
        <v>32.6801</v>
      </c>
      <c r="F61" s="76" t="n">
        <v>41.5817</v>
      </c>
      <c r="G61" s="76" t="n">
        <v>41.5811</v>
      </c>
      <c r="H61" s="76" t="n">
        <v>251.768</v>
      </c>
      <c r="I61" s="76" t="n">
        <v>0.717</v>
      </c>
      <c r="J61" s="58" t="n">
        <f aca="false">H61/3600</f>
        <v>0.0699355555555556</v>
      </c>
      <c r="L61" s="75" t="n">
        <v>334.3702</v>
      </c>
      <c r="M61" s="76" t="n">
        <v>32.6627</v>
      </c>
      <c r="N61" s="76" t="n">
        <v>41.6038</v>
      </c>
      <c r="O61" s="76" t="n">
        <v>41.676</v>
      </c>
      <c r="P61" s="76" t="n">
        <v>335.01</v>
      </c>
      <c r="Q61" s="76" t="n">
        <v>0.733</v>
      </c>
      <c r="R61" s="58" t="n">
        <f aca="false">P61/3600</f>
        <v>0.0930583333333333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48.3237</v>
      </c>
      <c r="E62" s="78" t="n">
        <v>29.8229</v>
      </c>
      <c r="F62" s="78" t="n">
        <v>40.641</v>
      </c>
      <c r="G62" s="78" t="n">
        <v>40.2292</v>
      </c>
      <c r="H62" s="78" t="n">
        <v>205.546</v>
      </c>
      <c r="I62" s="78" t="n">
        <v>0.577</v>
      </c>
      <c r="J62" s="64" t="n">
        <f aca="false">H62/3600</f>
        <v>0.0570961111111111</v>
      </c>
      <c r="L62" s="77" t="n">
        <v>163.1181</v>
      </c>
      <c r="M62" s="78" t="n">
        <v>29.8365</v>
      </c>
      <c r="N62" s="78" t="n">
        <v>40.6998</v>
      </c>
      <c r="O62" s="78" t="n">
        <v>40.281</v>
      </c>
      <c r="P62" s="78" t="n">
        <v>279.271</v>
      </c>
      <c r="Q62" s="78" t="n">
        <v>0.608</v>
      </c>
      <c r="R62" s="64" t="n">
        <f aca="false">P62/3600</f>
        <v>0.07757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30.4</v>
      </c>
      <c r="E63" s="74" t="n">
        <v>39.682</v>
      </c>
      <c r="F63" s="74" t="n">
        <v>43.1692</v>
      </c>
      <c r="G63" s="74" t="n">
        <v>43.9773</v>
      </c>
      <c r="H63" s="74" t="n">
        <v>410.482</v>
      </c>
      <c r="I63" s="74" t="n">
        <v>0.78</v>
      </c>
      <c r="J63" s="53" t="n">
        <f aca="false">H63/3600</f>
        <v>0.114022777777778</v>
      </c>
      <c r="L63" s="73" t="n">
        <v>1341.6289</v>
      </c>
      <c r="M63" s="74" t="n">
        <v>39.6779</v>
      </c>
      <c r="N63" s="74" t="n">
        <v>43.1497</v>
      </c>
      <c r="O63" s="74" t="n">
        <v>43.9829</v>
      </c>
      <c r="P63" s="74" t="n">
        <v>692.001</v>
      </c>
      <c r="Q63" s="74" t="n">
        <v>0.795</v>
      </c>
      <c r="R63" s="53" t="n">
        <f aca="false">P63/3600</f>
        <v>0.19222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71.6536</v>
      </c>
      <c r="E64" s="76" t="n">
        <v>36.3962</v>
      </c>
      <c r="F64" s="76" t="n">
        <v>40.7593</v>
      </c>
      <c r="G64" s="76" t="n">
        <v>41.2428</v>
      </c>
      <c r="H64" s="76" t="n">
        <v>325.447</v>
      </c>
      <c r="I64" s="76" t="n">
        <v>0.67</v>
      </c>
      <c r="J64" s="58" t="n">
        <f aca="false">H64/3600</f>
        <v>0.0904019444444445</v>
      </c>
      <c r="L64" s="75" t="n">
        <v>585.7196</v>
      </c>
      <c r="M64" s="76" t="n">
        <v>36.4052</v>
      </c>
      <c r="N64" s="76" t="n">
        <v>40.7644</v>
      </c>
      <c r="O64" s="76" t="n">
        <v>41.3089</v>
      </c>
      <c r="P64" s="76" t="n">
        <v>583.221</v>
      </c>
      <c r="Q64" s="76" t="n">
        <v>0.67</v>
      </c>
      <c r="R64" s="58" t="n">
        <f aca="false">P64/3600</f>
        <v>0.1620058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61.9216</v>
      </c>
      <c r="E65" s="76" t="n">
        <v>33.5524</v>
      </c>
      <c r="F65" s="76" t="n">
        <v>38.8165</v>
      </c>
      <c r="G65" s="76" t="n">
        <v>39.2609</v>
      </c>
      <c r="H65" s="76" t="n">
        <v>254.593</v>
      </c>
      <c r="I65" s="76" t="n">
        <v>0.577</v>
      </c>
      <c r="J65" s="58" t="n">
        <f aca="false">H65/3600</f>
        <v>0.0707202777777778</v>
      </c>
      <c r="L65" s="75" t="n">
        <v>274.8742</v>
      </c>
      <c r="M65" s="76" t="n">
        <v>33.5554</v>
      </c>
      <c r="N65" s="76" t="n">
        <v>38.801</v>
      </c>
      <c r="O65" s="76" t="n">
        <v>39.2403</v>
      </c>
      <c r="P65" s="76" t="n">
        <v>472.602</v>
      </c>
      <c r="Q65" s="76" t="n">
        <v>0.592</v>
      </c>
      <c r="R65" s="58" t="n">
        <f aca="false">P65/3600</f>
        <v>0.131278333333333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4.8825</v>
      </c>
      <c r="E66" s="78" t="n">
        <v>31.1339</v>
      </c>
      <c r="F66" s="78" t="n">
        <v>37.5193</v>
      </c>
      <c r="G66" s="78" t="n">
        <v>37.877</v>
      </c>
      <c r="H66" s="78" t="n">
        <v>205.671</v>
      </c>
      <c r="I66" s="78" t="n">
        <v>0.53</v>
      </c>
      <c r="J66" s="64" t="n">
        <f aca="false">H66/3600</f>
        <v>0.0571308333333333</v>
      </c>
      <c r="L66" s="77" t="n">
        <v>137.4227</v>
      </c>
      <c r="M66" s="78" t="n">
        <v>31.1368</v>
      </c>
      <c r="N66" s="78" t="n">
        <v>37.5364</v>
      </c>
      <c r="O66" s="78" t="n">
        <v>37.9135</v>
      </c>
      <c r="P66" s="78" t="n">
        <v>386.631</v>
      </c>
      <c r="Q66" s="78" t="n">
        <v>0.53</v>
      </c>
      <c r="R66" s="64" t="n">
        <f aca="false">P66/3600</f>
        <v>0.10739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48.4775</v>
      </c>
      <c r="E67" s="74" t="n">
        <v>40.6871</v>
      </c>
      <c r="F67" s="74" t="n">
        <v>43.3321</v>
      </c>
      <c r="G67" s="74" t="n">
        <v>43.6271</v>
      </c>
      <c r="H67" s="74" t="n">
        <v>304.404</v>
      </c>
      <c r="I67" s="74" t="n">
        <v>0.655</v>
      </c>
      <c r="J67" s="53" t="n">
        <f aca="false">H67/3600</f>
        <v>0.0845566666666667</v>
      </c>
      <c r="L67" s="73" t="n">
        <v>1158.8382</v>
      </c>
      <c r="M67" s="74" t="n">
        <v>40.6869</v>
      </c>
      <c r="N67" s="74" t="n">
        <v>43.3279</v>
      </c>
      <c r="O67" s="74" t="n">
        <v>43.5915</v>
      </c>
      <c r="P67" s="74" t="n">
        <v>553.566</v>
      </c>
      <c r="Q67" s="74" t="n">
        <v>0.655</v>
      </c>
      <c r="R67" s="53" t="n">
        <f aca="false">P67/3600</f>
        <v>0.15376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41.5102</v>
      </c>
      <c r="E68" s="76" t="n">
        <v>36.8744</v>
      </c>
      <c r="F68" s="76" t="n">
        <v>40.6654</v>
      </c>
      <c r="G68" s="76" t="n">
        <v>40.7166</v>
      </c>
      <c r="H68" s="76" t="n">
        <v>258.322</v>
      </c>
      <c r="I68" s="76" t="n">
        <v>0.546</v>
      </c>
      <c r="J68" s="58" t="n">
        <f aca="false">H68/3600</f>
        <v>0.0717561111111111</v>
      </c>
      <c r="L68" s="75" t="n">
        <v>550.2572</v>
      </c>
      <c r="M68" s="76" t="n">
        <v>36.8674</v>
      </c>
      <c r="N68" s="76" t="n">
        <v>40.6228</v>
      </c>
      <c r="O68" s="76" t="n">
        <v>40.7194</v>
      </c>
      <c r="P68" s="76" t="n">
        <v>494.005</v>
      </c>
      <c r="Q68" s="76" t="n">
        <v>0.546</v>
      </c>
      <c r="R68" s="58" t="n">
        <f aca="false">P68/3600</f>
        <v>0.137223611111111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60.5698</v>
      </c>
      <c r="E69" s="76" t="n">
        <v>33.7693</v>
      </c>
      <c r="F69" s="76" t="n">
        <v>38.6992</v>
      </c>
      <c r="G69" s="76" t="n">
        <v>38.5797</v>
      </c>
      <c r="H69" s="76" t="n">
        <v>205.078</v>
      </c>
      <c r="I69" s="76" t="n">
        <v>0.468</v>
      </c>
      <c r="J69" s="58" t="n">
        <f aca="false">H69/3600</f>
        <v>0.0569661111111111</v>
      </c>
      <c r="L69" s="75" t="n">
        <v>270.7385</v>
      </c>
      <c r="M69" s="76" t="n">
        <v>33.7784</v>
      </c>
      <c r="N69" s="76" t="n">
        <v>38.6534</v>
      </c>
      <c r="O69" s="76" t="n">
        <v>38.533</v>
      </c>
      <c r="P69" s="76" t="n">
        <v>404.102</v>
      </c>
      <c r="Q69" s="76" t="n">
        <v>0.468</v>
      </c>
      <c r="R69" s="58" t="n">
        <f aca="false">P69/3600</f>
        <v>0.112250555555556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1.1766</v>
      </c>
      <c r="E70" s="78" t="n">
        <v>31.2404</v>
      </c>
      <c r="F70" s="78" t="n">
        <v>37.226</v>
      </c>
      <c r="G70" s="78" t="n">
        <v>37.0036</v>
      </c>
      <c r="H70" s="78" t="n">
        <v>166.108</v>
      </c>
      <c r="I70" s="78" t="n">
        <v>0.405</v>
      </c>
      <c r="J70" s="64" t="n">
        <f aca="false">H70/3600</f>
        <v>0.0461411111111111</v>
      </c>
      <c r="L70" s="77" t="n">
        <v>140.352</v>
      </c>
      <c r="M70" s="78" t="n">
        <v>31.2584</v>
      </c>
      <c r="N70" s="78" t="n">
        <v>37.2842</v>
      </c>
      <c r="O70" s="78" t="n">
        <v>36.9333</v>
      </c>
      <c r="P70" s="78" t="n">
        <v>331.749</v>
      </c>
      <c r="Q70" s="78" t="n">
        <v>0.405</v>
      </c>
      <c r="R70" s="64" t="n">
        <f aca="false">P70/3600</f>
        <v>0.09215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86.3405</v>
      </c>
      <c r="E71" s="74" t="n">
        <v>44.8479</v>
      </c>
      <c r="F71" s="74" t="n">
        <v>48.7382</v>
      </c>
      <c r="G71" s="74" t="n">
        <v>49.7977</v>
      </c>
      <c r="H71" s="74" t="n">
        <v>3695.779</v>
      </c>
      <c r="I71" s="74" t="n">
        <v>6.146</v>
      </c>
      <c r="J71" s="53" t="n">
        <f aca="false">H71/3600</f>
        <v>1.02660527777778</v>
      </c>
      <c r="L71" s="73" t="n">
        <v>2299.6986</v>
      </c>
      <c r="M71" s="74" t="n">
        <v>44.8524</v>
      </c>
      <c r="N71" s="74" t="n">
        <v>48.7563</v>
      </c>
      <c r="O71" s="74" t="n">
        <v>49.7704</v>
      </c>
      <c r="P71" s="74" t="n">
        <v>6782.771</v>
      </c>
      <c r="Q71" s="74" t="n">
        <v>6.458</v>
      </c>
      <c r="R71" s="53" t="n">
        <f aca="false">P71/3600</f>
        <v>1.8841030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20.227</v>
      </c>
      <c r="E72" s="76" t="n">
        <v>42.3488</v>
      </c>
      <c r="F72" s="76" t="n">
        <v>46.5945</v>
      </c>
      <c r="G72" s="76" t="n">
        <v>47.5753</v>
      </c>
      <c r="H72" s="76" t="n">
        <v>2954.328</v>
      </c>
      <c r="I72" s="76" t="n">
        <v>5.647</v>
      </c>
      <c r="J72" s="58" t="n">
        <f aca="false">H72/3600</f>
        <v>0.820646666666667</v>
      </c>
      <c r="L72" s="75" t="n">
        <v>1143.2223</v>
      </c>
      <c r="M72" s="76" t="n">
        <v>42.3293</v>
      </c>
      <c r="N72" s="76" t="n">
        <v>46.5742</v>
      </c>
      <c r="O72" s="76" t="n">
        <v>47.6131</v>
      </c>
      <c r="P72" s="76" t="n">
        <v>5566.52</v>
      </c>
      <c r="Q72" s="76" t="n">
        <v>5.896</v>
      </c>
      <c r="R72" s="58" t="n">
        <f aca="false">P72/3600</f>
        <v>1.54625555555556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9.6558</v>
      </c>
      <c r="E73" s="76" t="n">
        <v>39.5931</v>
      </c>
      <c r="F73" s="76" t="n">
        <v>44.7592</v>
      </c>
      <c r="G73" s="76" t="n">
        <v>45.6496</v>
      </c>
      <c r="H73" s="76" t="n">
        <v>2443.74</v>
      </c>
      <c r="I73" s="76" t="n">
        <v>5.179</v>
      </c>
      <c r="J73" s="58" t="n">
        <f aca="false">H73/3600</f>
        <v>0.678816666666667</v>
      </c>
      <c r="L73" s="75" t="n">
        <v>644.1042</v>
      </c>
      <c r="M73" s="76" t="n">
        <v>39.6085</v>
      </c>
      <c r="N73" s="76" t="n">
        <v>44.7604</v>
      </c>
      <c r="O73" s="76" t="n">
        <v>45.5928</v>
      </c>
      <c r="P73" s="76" t="n">
        <v>4576.572</v>
      </c>
      <c r="Q73" s="76" t="n">
        <v>5.475</v>
      </c>
      <c r="R73" s="58" t="n">
        <f aca="false">P73/3600</f>
        <v>1.27127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58.7758</v>
      </c>
      <c r="E74" s="78" t="n">
        <v>36.5925</v>
      </c>
      <c r="F74" s="78" t="n">
        <v>43.3179</v>
      </c>
      <c r="G74" s="78" t="n">
        <v>43.9445</v>
      </c>
      <c r="H74" s="78" t="n">
        <v>2052.648</v>
      </c>
      <c r="I74" s="78" t="n">
        <v>4.368</v>
      </c>
      <c r="J74" s="64" t="n">
        <f aca="false">H74/3600</f>
        <v>0.57018</v>
      </c>
      <c r="L74" s="77" t="n">
        <v>375.7953</v>
      </c>
      <c r="M74" s="78" t="n">
        <v>36.5565</v>
      </c>
      <c r="N74" s="78" t="n">
        <v>43.3693</v>
      </c>
      <c r="O74" s="78" t="n">
        <v>43.9381</v>
      </c>
      <c r="P74" s="78" t="n">
        <v>3756.246</v>
      </c>
      <c r="Q74" s="78" t="n">
        <v>4.664</v>
      </c>
      <c r="R74" s="64" t="n">
        <f aca="false">P74/3600</f>
        <v>1.04340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750.4633</v>
      </c>
      <c r="E75" s="74" t="n">
        <v>45.476</v>
      </c>
      <c r="F75" s="74" t="n">
        <v>49.8603</v>
      </c>
      <c r="G75" s="74" t="n">
        <v>50.3185</v>
      </c>
      <c r="H75" s="74" t="n">
        <v>3379.24</v>
      </c>
      <c r="I75" s="74" t="n">
        <v>6.193</v>
      </c>
      <c r="J75" s="53" t="n">
        <f aca="false">H75/3600</f>
        <v>0.938677777777778</v>
      </c>
      <c r="L75" s="73" t="n">
        <v>1768.8149</v>
      </c>
      <c r="M75" s="74" t="n">
        <v>45.4698</v>
      </c>
      <c r="N75" s="74" t="n">
        <v>49.89</v>
      </c>
      <c r="O75" s="74" t="n">
        <v>50.3211</v>
      </c>
      <c r="P75" s="74" t="n">
        <v>6352.912</v>
      </c>
      <c r="Q75" s="74" t="n">
        <v>6.318</v>
      </c>
      <c r="R75" s="53" t="n">
        <f aca="false">P75/3600</f>
        <v>1.76469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96.4093</v>
      </c>
      <c r="E76" s="76" t="n">
        <v>43.3756</v>
      </c>
      <c r="F76" s="76" t="n">
        <v>47.6363</v>
      </c>
      <c r="G76" s="76" t="n">
        <v>48.2099</v>
      </c>
      <c r="H76" s="76" t="n">
        <v>2677.991</v>
      </c>
      <c r="I76" s="76" t="n">
        <v>5.569</v>
      </c>
      <c r="J76" s="58" t="n">
        <f aca="false">H76/3600</f>
        <v>0.743886388888889</v>
      </c>
      <c r="L76" s="75" t="n">
        <v>813.6484</v>
      </c>
      <c r="M76" s="76" t="n">
        <v>43.3672</v>
      </c>
      <c r="N76" s="76" t="n">
        <v>47.5868</v>
      </c>
      <c r="O76" s="76" t="n">
        <v>48.1677</v>
      </c>
      <c r="P76" s="76" t="n">
        <v>5077.488</v>
      </c>
      <c r="Q76" s="76" t="n">
        <v>5.725</v>
      </c>
      <c r="R76" s="58" t="n">
        <f aca="false">P76/3600</f>
        <v>1.41041333333333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34.1842</v>
      </c>
      <c r="E77" s="76" t="n">
        <v>40.9206</v>
      </c>
      <c r="F77" s="76" t="n">
        <v>45.2116</v>
      </c>
      <c r="G77" s="76" t="n">
        <v>46.2544</v>
      </c>
      <c r="H77" s="76" t="n">
        <v>2225.978</v>
      </c>
      <c r="I77" s="76" t="n">
        <v>5.007</v>
      </c>
      <c r="J77" s="58" t="n">
        <f aca="false">H77/3600</f>
        <v>0.618327222222222</v>
      </c>
      <c r="L77" s="75" t="n">
        <v>452.227</v>
      </c>
      <c r="M77" s="76" t="n">
        <v>40.933</v>
      </c>
      <c r="N77" s="76" t="n">
        <v>45.3757</v>
      </c>
      <c r="O77" s="76" t="n">
        <v>46.259</v>
      </c>
      <c r="P77" s="76" t="n">
        <v>4144.609</v>
      </c>
      <c r="Q77" s="76" t="n">
        <v>5.241</v>
      </c>
      <c r="R77" s="58" t="n">
        <f aca="false">P77/3600</f>
        <v>1.15128027777778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6.1898</v>
      </c>
      <c r="E78" s="78" t="n">
        <v>38.1686</v>
      </c>
      <c r="F78" s="78" t="n">
        <v>43.9253</v>
      </c>
      <c r="G78" s="78" t="n">
        <v>44.6058</v>
      </c>
      <c r="H78" s="78" t="n">
        <v>1895.193</v>
      </c>
      <c r="I78" s="78" t="n">
        <v>4.274</v>
      </c>
      <c r="J78" s="64" t="n">
        <f aca="false">H78/3600</f>
        <v>0.5264425</v>
      </c>
      <c r="L78" s="77" t="n">
        <v>270.4967</v>
      </c>
      <c r="M78" s="78" t="n">
        <v>38.1459</v>
      </c>
      <c r="N78" s="78" t="n">
        <v>44.0148</v>
      </c>
      <c r="O78" s="78" t="n">
        <v>44.5252</v>
      </c>
      <c r="P78" s="78" t="n">
        <v>3364.608</v>
      </c>
      <c r="Q78" s="78" t="n">
        <v>4.508</v>
      </c>
      <c r="R78" s="64" t="n">
        <f aca="false">P78/3600</f>
        <v>0.934613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74.9023</v>
      </c>
      <c r="E79" s="74" t="n">
        <v>45.5704</v>
      </c>
      <c r="F79" s="74" t="n">
        <v>49.3194</v>
      </c>
      <c r="G79" s="74" t="n">
        <v>50.091</v>
      </c>
      <c r="H79" s="74" t="n">
        <v>3680.961</v>
      </c>
      <c r="I79" s="74" t="n">
        <v>6.458</v>
      </c>
      <c r="J79" s="53" t="n">
        <f aca="false">H79/3600</f>
        <v>1.02248916666667</v>
      </c>
      <c r="L79" s="73" t="n">
        <v>1985.9609</v>
      </c>
      <c r="M79" s="74" t="n">
        <v>45.5872</v>
      </c>
      <c r="N79" s="74" t="n">
        <v>49.3444</v>
      </c>
      <c r="O79" s="74" t="n">
        <v>50.0805</v>
      </c>
      <c r="P79" s="74" t="n">
        <v>7076.771</v>
      </c>
      <c r="Q79" s="74" t="n">
        <v>6.52</v>
      </c>
      <c r="R79" s="53" t="n">
        <f aca="false">P79/3600</f>
        <v>1.9657697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33.9572</v>
      </c>
      <c r="E80" s="76" t="n">
        <v>43.2225</v>
      </c>
      <c r="F80" s="76" t="n">
        <v>46.978</v>
      </c>
      <c r="G80" s="76" t="n">
        <v>47.9404</v>
      </c>
      <c r="H80" s="76" t="n">
        <v>2961.13</v>
      </c>
      <c r="I80" s="76" t="n">
        <v>5.756</v>
      </c>
      <c r="J80" s="58" t="n">
        <f aca="false">H80/3600</f>
        <v>0.822536111111111</v>
      </c>
      <c r="L80" s="75" t="n">
        <v>945.8121</v>
      </c>
      <c r="M80" s="76" t="n">
        <v>43.2038</v>
      </c>
      <c r="N80" s="76" t="n">
        <v>46.9688</v>
      </c>
      <c r="O80" s="76" t="n">
        <v>47.9211</v>
      </c>
      <c r="P80" s="76" t="n">
        <v>5817.708</v>
      </c>
      <c r="Q80" s="76" t="n">
        <v>5.912</v>
      </c>
      <c r="R80" s="58" t="n">
        <f aca="false">P80/3600</f>
        <v>1.61603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13.4847</v>
      </c>
      <c r="E81" s="76" t="n">
        <v>40.5582</v>
      </c>
      <c r="F81" s="76" t="n">
        <v>44.9299</v>
      </c>
      <c r="G81" s="76" t="n">
        <v>45.7428</v>
      </c>
      <c r="H81" s="76" t="n">
        <v>2441.68</v>
      </c>
      <c r="I81" s="76" t="n">
        <v>5.226</v>
      </c>
      <c r="J81" s="58" t="n">
        <f aca="false">H81/3600</f>
        <v>0.678244444444444</v>
      </c>
      <c r="L81" s="75" t="n">
        <v>527.0735</v>
      </c>
      <c r="M81" s="76" t="n">
        <v>40.6001</v>
      </c>
      <c r="N81" s="76" t="n">
        <v>44.8367</v>
      </c>
      <c r="O81" s="76" t="n">
        <v>45.9023</v>
      </c>
      <c r="P81" s="76" t="n">
        <v>4768.895</v>
      </c>
      <c r="Q81" s="76" t="n">
        <v>5.46</v>
      </c>
      <c r="R81" s="58" t="n">
        <f aca="false">P81/3600</f>
        <v>1.32469305555556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04.48</v>
      </c>
      <c r="E82" s="78" t="n">
        <v>37.7585</v>
      </c>
      <c r="F82" s="78" t="n">
        <v>43.5253</v>
      </c>
      <c r="G82" s="78" t="n">
        <v>44.5316</v>
      </c>
      <c r="H82" s="78" t="n">
        <v>2063.911</v>
      </c>
      <c r="I82" s="78" t="n">
        <v>4.633</v>
      </c>
      <c r="J82" s="64" t="n">
        <f aca="false">H82/3600</f>
        <v>0.573308611111111</v>
      </c>
      <c r="L82" s="77" t="n">
        <v>319.1516</v>
      </c>
      <c r="M82" s="78" t="n">
        <v>37.7971</v>
      </c>
      <c r="N82" s="78" t="n">
        <v>43.4955</v>
      </c>
      <c r="O82" s="78" t="n">
        <v>44.5658</v>
      </c>
      <c r="P82" s="78" t="n">
        <v>3926.754</v>
      </c>
      <c r="Q82" s="78" t="n">
        <v>4.96</v>
      </c>
      <c r="R82" s="64" t="n">
        <f aca="false">P82/3600</f>
        <v>1.09076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98390837261224</v>
      </c>
      <c r="J106" s="79" t="n">
        <f aca="false">GEOMEAN(J3:J98)</f>
        <v>0</v>
      </c>
      <c r="Q106" s="79" t="n">
        <f aca="false">GEOMEAN(Q3:Q98)</f>
        <v>3.0489006145170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217809107348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51219444444444</v>
      </c>
      <c r="J108" s="79" t="n">
        <f aca="false">SUM(J3:J98)</f>
        <v>43.1383891666667</v>
      </c>
      <c r="Q108" s="79" t="n">
        <f aca="false">SUM(Q3:Q98)/3600</f>
        <v>0.0869455555555556</v>
      </c>
      <c r="R108" s="79" t="n">
        <f aca="false">SUM(R3:R98)</f>
        <v>80.6931669444444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98390837261224</v>
      </c>
      <c r="J112" s="79" t="n">
        <f aca="false">GEOMEAN(J3:J82)</f>
        <v>0.400675466426672</v>
      </c>
      <c r="Q112" s="79" t="n">
        <f aca="false">GEOMEAN(Q3:Q82)</f>
        <v>3.04890061451706</v>
      </c>
      <c r="R112" s="79" t="n">
        <f aca="false">GEOMEAN(R3:R82)</f>
        <v>0.735103527703408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2178091073485</v>
      </c>
      <c r="R113" s="80" t="n">
        <f aca="false">R112/J112</f>
        <v>1.83466069000743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5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 W105:Y105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conditionalFormatting sqref="W111:Y111">
    <cfRule type="cellIs" priority="206" operator="greaterThan" aboveAverage="0" equalAverage="0" bottom="0" percent="0" rank="0" text="" dxfId="1628">
      <formula>0.03</formula>
    </cfRule>
    <cfRule type="cellIs" priority="207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_WP_P1B2EP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0.975853656070168</v>
      </c>
      <c r="D26" s="25"/>
      <c r="E26" s="25"/>
      <c r="F26" s="25" t="n">
        <f aca="false">'RA-HE10'!Q107</f>
        <v>0.979698403886343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07</f>
        <v>0.989828595590276</v>
      </c>
      <c r="D39" s="25"/>
      <c r="E39" s="25"/>
      <c r="F39" s="25" t="n">
        <f aca="false">'LB-HE10'!Q107</f>
        <v>0.981086802882335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07</f>
        <v>1.01650089345527</v>
      </c>
      <c r="D52" s="25"/>
      <c r="E52" s="25"/>
      <c r="F52" s="25" t="n">
        <f aca="false">'LP-HE10'!Q107</f>
        <v>1.02178091073485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31</v>
      </c>
      <c r="AB20" s="0" t="n">
        <v>91</v>
      </c>
    </row>
    <row r="21" customFormat="false" ht="15" hidden="false" customHeight="false" outlineLevel="0" collapsed="false">
      <c r="AA21" s="40" t="s">
        <v>64</v>
      </c>
      <c r="AB21" s="0" t="n">
        <v>95</v>
      </c>
    </row>
    <row r="22" customFormat="false" ht="15" hidden="false" customHeight="false" outlineLevel="0" collapsed="false">
      <c r="AA22" s="40" t="s">
        <v>65</v>
      </c>
      <c r="AB22" s="0" t="n">
        <v>15</v>
      </c>
    </row>
    <row r="23" customFormat="false" ht="15" hidden="false" customHeight="false" outlineLevel="0" collapsed="false">
      <c r="AA23" s="40" t="s">
        <v>66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1" activeCellId="0" sqref="L3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2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2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390.688</v>
      </c>
      <c r="E3" s="52" t="n">
        <v>43.6578</v>
      </c>
      <c r="F3" s="52" t="n">
        <v>44.0952</v>
      </c>
      <c r="G3" s="52" t="n">
        <v>46.3295</v>
      </c>
      <c r="H3" s="52" t="n">
        <v>7155.984</v>
      </c>
      <c r="I3" s="52" t="n">
        <v>11.871</v>
      </c>
      <c r="J3" s="53" t="n">
        <f aca="false">H3/3600</f>
        <v>1.98777333333333</v>
      </c>
      <c r="L3" s="51" t="n">
        <v>10388.7951</v>
      </c>
      <c r="M3" s="52" t="n">
        <v>43.6911</v>
      </c>
      <c r="N3" s="52" t="n">
        <v>44.1423</v>
      </c>
      <c r="O3" s="52" t="n">
        <v>46.4144</v>
      </c>
      <c r="P3" s="52" t="n">
        <v>14121.276</v>
      </c>
      <c r="Q3" s="52" t="n">
        <v>11.606</v>
      </c>
      <c r="R3" s="54" t="n">
        <f aca="false">P3/3600</f>
        <v>3.92257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580.4911</v>
      </c>
      <c r="E4" s="57" t="n">
        <v>41.1629</v>
      </c>
      <c r="F4" s="57" t="n">
        <v>42.499</v>
      </c>
      <c r="G4" s="57" t="n">
        <v>44.6927</v>
      </c>
      <c r="H4" s="57" t="n">
        <v>6194.207</v>
      </c>
      <c r="I4" s="57" t="n">
        <v>10.405</v>
      </c>
      <c r="J4" s="58" t="n">
        <f aca="false">H4/3600</f>
        <v>1.72061305555556</v>
      </c>
      <c r="L4" s="56" t="n">
        <v>4912.2683</v>
      </c>
      <c r="M4" s="57" t="n">
        <v>41.1924</v>
      </c>
      <c r="N4" s="57" t="n">
        <v>42.5671</v>
      </c>
      <c r="O4" s="57" t="n">
        <v>44.7538</v>
      </c>
      <c r="P4" s="57" t="n">
        <v>12247.482</v>
      </c>
      <c r="Q4" s="57" t="n">
        <v>9.968</v>
      </c>
      <c r="R4" s="59" t="n">
        <f aca="false">P4/3600</f>
        <v>3.40207833333333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954.8985</v>
      </c>
      <c r="E5" s="57" t="n">
        <v>38.514</v>
      </c>
      <c r="F5" s="57" t="n">
        <v>41.2489</v>
      </c>
      <c r="G5" s="57" t="n">
        <v>43.43</v>
      </c>
      <c r="H5" s="57" t="n">
        <v>5440.835</v>
      </c>
      <c r="I5" s="57" t="n">
        <v>9.391</v>
      </c>
      <c r="J5" s="58" t="n">
        <f aca="false">H5/3600</f>
        <v>1.51134305555556</v>
      </c>
      <c r="L5" s="56" t="n">
        <v>2533.7908</v>
      </c>
      <c r="M5" s="57" t="n">
        <v>38.575</v>
      </c>
      <c r="N5" s="57" t="n">
        <v>41.3333</v>
      </c>
      <c r="O5" s="57" t="n">
        <v>43.52</v>
      </c>
      <c r="P5" s="57" t="n">
        <v>10487.926</v>
      </c>
      <c r="Q5" s="57" t="n">
        <v>8.97</v>
      </c>
      <c r="R5" s="59" t="n">
        <f aca="false">P5/3600</f>
        <v>2.91331277777778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98.1932</v>
      </c>
      <c r="E6" s="63" t="n">
        <v>35.8829</v>
      </c>
      <c r="F6" s="63" t="n">
        <v>40.3825</v>
      </c>
      <c r="G6" s="63" t="n">
        <v>42.5982</v>
      </c>
      <c r="H6" s="63" t="n">
        <v>4916.936</v>
      </c>
      <c r="I6" s="63" t="n">
        <v>8.704</v>
      </c>
      <c r="J6" s="64" t="n">
        <f aca="false">H6/3600</f>
        <v>1.36581555555556</v>
      </c>
      <c r="L6" s="62" t="n">
        <v>1344.1108</v>
      </c>
      <c r="M6" s="63" t="n">
        <v>35.9574</v>
      </c>
      <c r="N6" s="63" t="n">
        <v>40.4444</v>
      </c>
      <c r="O6" s="63" t="n">
        <v>42.6732</v>
      </c>
      <c r="P6" s="63" t="n">
        <v>9116.172</v>
      </c>
      <c r="Q6" s="63" t="n">
        <v>8.158</v>
      </c>
      <c r="R6" s="65" t="n">
        <f aca="false">P6/3600</f>
        <v>2.5322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298.0554</v>
      </c>
      <c r="E7" s="52" t="n">
        <v>42.168</v>
      </c>
      <c r="F7" s="52" t="n">
        <v>46.8926</v>
      </c>
      <c r="G7" s="52" t="n">
        <v>47.0996</v>
      </c>
      <c r="H7" s="52" t="n">
        <v>7615.686</v>
      </c>
      <c r="I7" s="52" t="n">
        <v>16.723</v>
      </c>
      <c r="J7" s="53" t="n">
        <f aca="false">H7/3600</f>
        <v>2.11546833333333</v>
      </c>
      <c r="L7" s="51" t="n">
        <v>22724.1194</v>
      </c>
      <c r="M7" s="52" t="n">
        <v>42.1901</v>
      </c>
      <c r="N7" s="52" t="n">
        <v>46.9277</v>
      </c>
      <c r="O7" s="52" t="n">
        <v>47.1219</v>
      </c>
      <c r="P7" s="52" t="n">
        <v>14039.224</v>
      </c>
      <c r="Q7" s="52" t="n">
        <v>16.286</v>
      </c>
      <c r="R7" s="54" t="n">
        <f aca="false">P7/3600</f>
        <v>3.89978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925.7329</v>
      </c>
      <c r="E8" s="57" t="n">
        <v>39.1793</v>
      </c>
      <c r="F8" s="57" t="n">
        <v>44.9104</v>
      </c>
      <c r="G8" s="57" t="n">
        <v>45.491</v>
      </c>
      <c r="H8" s="57" t="n">
        <v>6551.906</v>
      </c>
      <c r="I8" s="57" t="n">
        <v>13.946</v>
      </c>
      <c r="J8" s="58" t="n">
        <f aca="false">H8/3600</f>
        <v>1.81997388888889</v>
      </c>
      <c r="L8" s="56" t="n">
        <v>11595.6406</v>
      </c>
      <c r="M8" s="57" t="n">
        <v>39.2032</v>
      </c>
      <c r="N8" s="57" t="n">
        <v>44.9464</v>
      </c>
      <c r="O8" s="57" t="n">
        <v>45.5209</v>
      </c>
      <c r="P8" s="57" t="n">
        <v>12202.46</v>
      </c>
      <c r="Q8" s="57" t="n">
        <v>13.728</v>
      </c>
      <c r="R8" s="59" t="n">
        <f aca="false">P8/3600</f>
        <v>3.38957222222222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83.2332</v>
      </c>
      <c r="E9" s="57" t="n">
        <v>36.1088</v>
      </c>
      <c r="F9" s="57" t="n">
        <v>43.3877</v>
      </c>
      <c r="G9" s="57" t="n">
        <v>44.1949</v>
      </c>
      <c r="H9" s="57" t="n">
        <v>5797.911</v>
      </c>
      <c r="I9" s="57" t="n">
        <v>12.168</v>
      </c>
      <c r="J9" s="58" t="n">
        <f aca="false">H9/3600</f>
        <v>1.61053083333333</v>
      </c>
      <c r="L9" s="56" t="n">
        <v>6122.9945</v>
      </c>
      <c r="M9" s="57" t="n">
        <v>36.129</v>
      </c>
      <c r="N9" s="57" t="n">
        <v>43.4816</v>
      </c>
      <c r="O9" s="57" t="n">
        <v>44.2576</v>
      </c>
      <c r="P9" s="57" t="n">
        <v>10663.27</v>
      </c>
      <c r="Q9" s="57" t="n">
        <v>11.809</v>
      </c>
      <c r="R9" s="59" t="n">
        <f aca="false">P9/3600</f>
        <v>2.96201944444444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98.1969</v>
      </c>
      <c r="E10" s="63" t="n">
        <v>33.3069</v>
      </c>
      <c r="F10" s="63" t="n">
        <v>42.4199</v>
      </c>
      <c r="G10" s="63" t="n">
        <v>43.3345</v>
      </c>
      <c r="H10" s="63" t="n">
        <v>5252.067</v>
      </c>
      <c r="I10" s="63" t="n">
        <v>11.154</v>
      </c>
      <c r="J10" s="64" t="n">
        <f aca="false">H10/3600</f>
        <v>1.4589075</v>
      </c>
      <c r="L10" s="62" t="n">
        <v>3315.3563</v>
      </c>
      <c r="M10" s="63" t="n">
        <v>33.3137</v>
      </c>
      <c r="N10" s="63" t="n">
        <v>42.4983</v>
      </c>
      <c r="O10" s="63" t="n">
        <v>43.4525</v>
      </c>
      <c r="P10" s="63" t="n">
        <v>9566.289</v>
      </c>
      <c r="Q10" s="63" t="n">
        <v>10.42</v>
      </c>
      <c r="R10" s="65" t="n">
        <f aca="false">P10/3600</f>
        <v>2.657302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7067.6056</v>
      </c>
      <c r="E11" s="52" t="n">
        <v>39.7554</v>
      </c>
      <c r="F11" s="52" t="n">
        <v>42.1393</v>
      </c>
      <c r="G11" s="52" t="n">
        <v>40.7527</v>
      </c>
      <c r="H11" s="52" t="n">
        <v>18551.486</v>
      </c>
      <c r="I11" s="52" t="n">
        <v>42.931</v>
      </c>
      <c r="J11" s="53" t="n">
        <f aca="false">H11/3600</f>
        <v>5.15319055555556</v>
      </c>
      <c r="L11" s="51" t="n">
        <v>136147.2893</v>
      </c>
      <c r="M11" s="52" t="n">
        <v>39.7522</v>
      </c>
      <c r="N11" s="52" t="n">
        <v>42.1355</v>
      </c>
      <c r="O11" s="52" t="n">
        <v>40.736</v>
      </c>
      <c r="P11" s="52" t="n">
        <v>27202.656</v>
      </c>
      <c r="Q11" s="52" t="n">
        <v>41.823</v>
      </c>
      <c r="R11" s="54" t="n">
        <f aca="false">P11/3600</f>
        <v>7.55629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1573.574</v>
      </c>
      <c r="E12" s="57" t="n">
        <v>35.1429</v>
      </c>
      <c r="F12" s="57" t="n">
        <v>40.7461</v>
      </c>
      <c r="G12" s="57" t="n">
        <v>39.3569</v>
      </c>
      <c r="H12" s="57" t="n">
        <v>14427.675</v>
      </c>
      <c r="I12" s="57" t="n">
        <v>32.604</v>
      </c>
      <c r="J12" s="58" t="n">
        <f aca="false">H12/3600</f>
        <v>4.0076875</v>
      </c>
      <c r="L12" s="56" t="n">
        <v>50789.8456</v>
      </c>
      <c r="M12" s="57" t="n">
        <v>35.1428</v>
      </c>
      <c r="N12" s="57" t="n">
        <v>40.7793</v>
      </c>
      <c r="O12" s="57" t="n">
        <v>39.3725</v>
      </c>
      <c r="P12" s="57" t="n">
        <v>22060.9</v>
      </c>
      <c r="Q12" s="57" t="n">
        <v>31.98</v>
      </c>
      <c r="R12" s="59" t="n">
        <f aca="false">P12/3600</f>
        <v>6.12802777777778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103.4828</v>
      </c>
      <c r="E13" s="57" t="n">
        <v>32.6057</v>
      </c>
      <c r="F13" s="57" t="n">
        <v>39.5863</v>
      </c>
      <c r="G13" s="57" t="n">
        <v>38.2366</v>
      </c>
      <c r="H13" s="57" t="n">
        <v>11370.416</v>
      </c>
      <c r="I13" s="57" t="n">
        <v>24.008</v>
      </c>
      <c r="J13" s="58" t="n">
        <f aca="false">H13/3600</f>
        <v>3.15844888888889</v>
      </c>
      <c r="L13" s="56" t="n">
        <v>13384.1526</v>
      </c>
      <c r="M13" s="57" t="n">
        <v>32.5951</v>
      </c>
      <c r="N13" s="57" t="n">
        <v>39.6352</v>
      </c>
      <c r="O13" s="57" t="n">
        <v>38.2843</v>
      </c>
      <c r="P13" s="57" t="n">
        <v>17987.08</v>
      </c>
      <c r="Q13" s="57" t="n">
        <v>22.885</v>
      </c>
      <c r="R13" s="59" t="n">
        <f aca="false">P13/3600</f>
        <v>4.99641111111111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823.9628</v>
      </c>
      <c r="E14" s="63" t="n">
        <v>31.3189</v>
      </c>
      <c r="F14" s="63" t="n">
        <v>38.704</v>
      </c>
      <c r="G14" s="63" t="n">
        <v>37.4034</v>
      </c>
      <c r="H14" s="63" t="n">
        <v>10323.141</v>
      </c>
      <c r="I14" s="63" t="n">
        <v>20.576</v>
      </c>
      <c r="J14" s="64" t="n">
        <f aca="false">H14/3600</f>
        <v>2.86753916666667</v>
      </c>
      <c r="L14" s="62" t="n">
        <v>4284.9526</v>
      </c>
      <c r="M14" s="63" t="n">
        <v>31.3204</v>
      </c>
      <c r="N14" s="63" t="n">
        <v>38.8241</v>
      </c>
      <c r="O14" s="63" t="n">
        <v>37.505</v>
      </c>
      <c r="P14" s="63" t="n">
        <v>16341.998</v>
      </c>
      <c r="Q14" s="63" t="n">
        <v>19.624</v>
      </c>
      <c r="R14" s="65" t="n">
        <f aca="false">P14/3600</f>
        <v>4.539443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9686.6344</v>
      </c>
      <c r="E15" s="52" t="n">
        <v>42.7095</v>
      </c>
      <c r="F15" s="52" t="n">
        <v>47.5535</v>
      </c>
      <c r="G15" s="52" t="n">
        <v>47.3853</v>
      </c>
      <c r="H15" s="52" t="n">
        <v>14117.326</v>
      </c>
      <c r="I15" s="52" t="n">
        <v>23.79</v>
      </c>
      <c r="J15" s="53" t="n">
        <f aca="false">H15/3600</f>
        <v>3.92147944444444</v>
      </c>
      <c r="L15" s="51" t="n">
        <v>18766.8688</v>
      </c>
      <c r="M15" s="52" t="n">
        <v>42.7335</v>
      </c>
      <c r="N15" s="52" t="n">
        <v>47.6309</v>
      </c>
      <c r="O15" s="52" t="n">
        <v>47.4871</v>
      </c>
      <c r="P15" s="52" t="n">
        <v>27178.82</v>
      </c>
      <c r="Q15" s="52" t="n">
        <v>23.29</v>
      </c>
      <c r="R15" s="54" t="n">
        <f aca="false">P15/3600</f>
        <v>7.54967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713.0009</v>
      </c>
      <c r="E16" s="57" t="n">
        <v>40.9216</v>
      </c>
      <c r="F16" s="57" t="n">
        <v>46.7256</v>
      </c>
      <c r="G16" s="57" t="n">
        <v>46.6885</v>
      </c>
      <c r="H16" s="57" t="n">
        <v>12043.511</v>
      </c>
      <c r="I16" s="57" t="n">
        <v>19.812</v>
      </c>
      <c r="J16" s="58" t="n">
        <f aca="false">H16/3600</f>
        <v>3.34541972222222</v>
      </c>
      <c r="L16" s="56" t="n">
        <v>5951.587</v>
      </c>
      <c r="M16" s="57" t="n">
        <v>41.0016</v>
      </c>
      <c r="N16" s="57" t="n">
        <v>46.7587</v>
      </c>
      <c r="O16" s="57" t="n">
        <v>46.747</v>
      </c>
      <c r="P16" s="57" t="n">
        <v>23376.946</v>
      </c>
      <c r="Q16" s="57" t="n">
        <v>19.11</v>
      </c>
      <c r="R16" s="59" t="n">
        <f aca="false">P16/3600</f>
        <v>6.49359611111111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3040.3126</v>
      </c>
      <c r="E17" s="57" t="n">
        <v>38.9819</v>
      </c>
      <c r="F17" s="57" t="n">
        <v>46.0273</v>
      </c>
      <c r="G17" s="57" t="n">
        <v>46.1136</v>
      </c>
      <c r="H17" s="57" t="n">
        <v>10718.282</v>
      </c>
      <c r="I17" s="57" t="n">
        <v>18.236</v>
      </c>
      <c r="J17" s="58" t="n">
        <f aca="false">H17/3600</f>
        <v>2.97730055555556</v>
      </c>
      <c r="L17" s="56" t="n">
        <v>2564.6847</v>
      </c>
      <c r="M17" s="57" t="n">
        <v>39.1231</v>
      </c>
      <c r="N17" s="57" t="n">
        <v>46.0917</v>
      </c>
      <c r="O17" s="57" t="n">
        <v>46.1677</v>
      </c>
      <c r="P17" s="57" t="n">
        <v>20320.623</v>
      </c>
      <c r="Q17" s="57" t="n">
        <v>17.316</v>
      </c>
      <c r="R17" s="59" t="n">
        <f aca="false">P17/3600</f>
        <v>5.6446175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57.4995</v>
      </c>
      <c r="E18" s="63" t="n">
        <v>36.7533</v>
      </c>
      <c r="F18" s="63" t="n">
        <v>45.6871</v>
      </c>
      <c r="G18" s="63" t="n">
        <v>45.8832</v>
      </c>
      <c r="H18" s="63" t="n">
        <v>9884.923</v>
      </c>
      <c r="I18" s="63" t="n">
        <v>17.472</v>
      </c>
      <c r="J18" s="64" t="n">
        <f aca="false">H18/3600</f>
        <v>2.74581194444444</v>
      </c>
      <c r="L18" s="62" t="n">
        <v>1259.974</v>
      </c>
      <c r="M18" s="63" t="n">
        <v>36.99</v>
      </c>
      <c r="N18" s="63" t="n">
        <v>45.7759</v>
      </c>
      <c r="O18" s="63" t="n">
        <v>45.9553</v>
      </c>
      <c r="P18" s="63" t="n">
        <v>17960.121</v>
      </c>
      <c r="Q18" s="63" t="n">
        <v>16.348</v>
      </c>
      <c r="R18" s="65" t="n">
        <f aca="false">P18/3600</f>
        <v>4.988922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610.9035</v>
      </c>
      <c r="E19" s="74" t="n">
        <v>44.4078</v>
      </c>
      <c r="F19" s="74" t="n">
        <v>45.8765</v>
      </c>
      <c r="G19" s="74" t="n">
        <v>47.383</v>
      </c>
      <c r="H19" s="74" t="n">
        <v>3135.397</v>
      </c>
      <c r="I19" s="74" t="n">
        <v>5.491</v>
      </c>
      <c r="J19" s="53" t="n">
        <f aca="false">H19/3600</f>
        <v>0.870943611111111</v>
      </c>
      <c r="L19" s="73" t="n">
        <v>4610.8056</v>
      </c>
      <c r="M19" s="74" t="n">
        <v>44.404</v>
      </c>
      <c r="N19" s="74" t="n">
        <v>45.8729</v>
      </c>
      <c r="O19" s="74" t="n">
        <v>47.3838</v>
      </c>
      <c r="P19" s="74" t="n">
        <v>6687.033</v>
      </c>
      <c r="Q19" s="74" t="n">
        <v>5.428</v>
      </c>
      <c r="R19" s="53" t="n">
        <f aca="false">P19/3600</f>
        <v>1.857509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249.9853</v>
      </c>
      <c r="E20" s="76" t="n">
        <v>42.0542</v>
      </c>
      <c r="F20" s="76" t="n">
        <v>44.3227</v>
      </c>
      <c r="G20" s="76" t="n">
        <v>45.9078</v>
      </c>
      <c r="H20" s="76" t="n">
        <v>2723.875</v>
      </c>
      <c r="I20" s="76" t="n">
        <v>4.835</v>
      </c>
      <c r="J20" s="58" t="n">
        <f aca="false">H20/3600</f>
        <v>0.756631944444445</v>
      </c>
      <c r="L20" s="75" t="n">
        <v>2254.9264</v>
      </c>
      <c r="M20" s="76" t="n">
        <v>42.0457</v>
      </c>
      <c r="N20" s="76" t="n">
        <v>44.3147</v>
      </c>
      <c r="O20" s="76" t="n">
        <v>45.9189</v>
      </c>
      <c r="P20" s="76" t="n">
        <v>5928.717</v>
      </c>
      <c r="Q20" s="76" t="n">
        <v>4.758</v>
      </c>
      <c r="R20" s="58" t="n">
        <f aca="false">P20/3600</f>
        <v>1.6468658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06.8643</v>
      </c>
      <c r="E21" s="76" t="n">
        <v>39.2888</v>
      </c>
      <c r="F21" s="76" t="n">
        <v>43.1711</v>
      </c>
      <c r="G21" s="76" t="n">
        <v>44.935</v>
      </c>
      <c r="H21" s="76" t="n">
        <v>2353.234</v>
      </c>
      <c r="I21" s="76" t="n">
        <v>4.336</v>
      </c>
      <c r="J21" s="58" t="n">
        <f aca="false">H21/3600</f>
        <v>0.653676111111111</v>
      </c>
      <c r="L21" s="75" t="n">
        <v>1109.6699</v>
      </c>
      <c r="M21" s="76" t="n">
        <v>39.2907</v>
      </c>
      <c r="N21" s="76" t="n">
        <v>43.1682</v>
      </c>
      <c r="O21" s="76" t="n">
        <v>44.9465</v>
      </c>
      <c r="P21" s="76" t="n">
        <v>5124.1</v>
      </c>
      <c r="Q21" s="76" t="n">
        <v>4.29</v>
      </c>
      <c r="R21" s="58" t="n">
        <f aca="false">P21/3600</f>
        <v>1.4233611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2.8428</v>
      </c>
      <c r="E22" s="78" t="n">
        <v>36.7299</v>
      </c>
      <c r="F22" s="78" t="n">
        <v>42.35</v>
      </c>
      <c r="G22" s="78" t="n">
        <v>44.3447</v>
      </c>
      <c r="H22" s="78" t="n">
        <v>2077.717</v>
      </c>
      <c r="I22" s="78" t="n">
        <v>3.978</v>
      </c>
      <c r="J22" s="64" t="n">
        <f aca="false">H22/3600</f>
        <v>0.577143611111111</v>
      </c>
      <c r="L22" s="77" t="n">
        <v>546.2713</v>
      </c>
      <c r="M22" s="78" t="n">
        <v>36.7334</v>
      </c>
      <c r="N22" s="78" t="n">
        <v>42.3472</v>
      </c>
      <c r="O22" s="78" t="n">
        <v>44.3487</v>
      </c>
      <c r="P22" s="78" t="n">
        <v>4415.814</v>
      </c>
      <c r="Q22" s="78" t="n">
        <v>3.931</v>
      </c>
      <c r="R22" s="64" t="n">
        <f aca="false">P22/3600</f>
        <v>1.22661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120.9352</v>
      </c>
      <c r="E23" s="74" t="n">
        <v>42.1358</v>
      </c>
      <c r="F23" s="74" t="n">
        <v>44.674</v>
      </c>
      <c r="G23" s="74" t="n">
        <v>46.058</v>
      </c>
      <c r="H23" s="74" t="n">
        <v>2824.398</v>
      </c>
      <c r="I23" s="74" t="n">
        <v>5.335</v>
      </c>
      <c r="J23" s="53" t="n">
        <f aca="false">H23/3600</f>
        <v>0.784555</v>
      </c>
      <c r="L23" s="73" t="n">
        <v>7085.4622</v>
      </c>
      <c r="M23" s="74" t="n">
        <v>42.1153</v>
      </c>
      <c r="N23" s="74" t="n">
        <v>44.6414</v>
      </c>
      <c r="O23" s="74" t="n">
        <v>46.0545</v>
      </c>
      <c r="P23" s="74" t="n">
        <v>5766.04</v>
      </c>
      <c r="Q23" s="74" t="n">
        <v>5.319</v>
      </c>
      <c r="R23" s="53" t="n">
        <f aca="false">P23/3600</f>
        <v>1.6016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81.4642</v>
      </c>
      <c r="E24" s="76" t="n">
        <v>39.5415</v>
      </c>
      <c r="F24" s="76" t="n">
        <v>42.8406</v>
      </c>
      <c r="G24" s="76" t="n">
        <v>44.3872</v>
      </c>
      <c r="H24" s="76" t="n">
        <v>2422.414</v>
      </c>
      <c r="I24" s="76" t="n">
        <v>4.508</v>
      </c>
      <c r="J24" s="58" t="n">
        <f aca="false">H24/3600</f>
        <v>0.672892777777778</v>
      </c>
      <c r="L24" s="75" t="n">
        <v>3217.2382</v>
      </c>
      <c r="M24" s="76" t="n">
        <v>39.4992</v>
      </c>
      <c r="N24" s="76" t="n">
        <v>42.8494</v>
      </c>
      <c r="O24" s="76" t="n">
        <v>44.4566</v>
      </c>
      <c r="P24" s="76" t="n">
        <v>4992.591</v>
      </c>
      <c r="Q24" s="76" t="n">
        <v>4.477</v>
      </c>
      <c r="R24" s="58" t="n">
        <f aca="false">P24/3600</f>
        <v>1.3868308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5.5376</v>
      </c>
      <c r="E25" s="76" t="n">
        <v>36.9723</v>
      </c>
      <c r="F25" s="76" t="n">
        <v>41.528</v>
      </c>
      <c r="G25" s="76" t="n">
        <v>43.4618</v>
      </c>
      <c r="H25" s="76" t="n">
        <v>2106.871</v>
      </c>
      <c r="I25" s="76" t="n">
        <v>3.993</v>
      </c>
      <c r="J25" s="58" t="n">
        <f aca="false">H25/3600</f>
        <v>0.585241944444444</v>
      </c>
      <c r="L25" s="75" t="n">
        <v>1502.3765</v>
      </c>
      <c r="M25" s="76" t="n">
        <v>36.9445</v>
      </c>
      <c r="N25" s="76" t="n">
        <v>41.5243</v>
      </c>
      <c r="O25" s="76" t="n">
        <v>43.5186</v>
      </c>
      <c r="P25" s="76" t="n">
        <v>4276.49</v>
      </c>
      <c r="Q25" s="76" t="n">
        <v>3.9</v>
      </c>
      <c r="R25" s="58" t="n">
        <f aca="false">P25/3600</f>
        <v>1.187913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0.929</v>
      </c>
      <c r="E26" s="78" t="n">
        <v>34.6431</v>
      </c>
      <c r="F26" s="78" t="n">
        <v>40.6817</v>
      </c>
      <c r="G26" s="78" t="n">
        <v>42.9311</v>
      </c>
      <c r="H26" s="78" t="n">
        <v>1874.367</v>
      </c>
      <c r="I26" s="78" t="n">
        <v>3.603</v>
      </c>
      <c r="J26" s="64" t="n">
        <f aca="false">H26/3600</f>
        <v>0.5206575</v>
      </c>
      <c r="L26" s="77" t="n">
        <v>686.878</v>
      </c>
      <c r="M26" s="78" t="n">
        <v>34.6102</v>
      </c>
      <c r="N26" s="78" t="n">
        <v>40.7088</v>
      </c>
      <c r="O26" s="78" t="n">
        <v>43.031</v>
      </c>
      <c r="P26" s="78" t="n">
        <v>3672.364</v>
      </c>
      <c r="Q26" s="78" t="n">
        <v>3.494</v>
      </c>
      <c r="R26" s="64" t="n">
        <f aca="false">P26/3600</f>
        <v>1.02010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853.8887</v>
      </c>
      <c r="E27" s="74" t="n">
        <v>41.3247</v>
      </c>
      <c r="F27" s="74" t="n">
        <v>43.3349</v>
      </c>
      <c r="G27" s="74" t="n">
        <v>45.9112</v>
      </c>
      <c r="H27" s="74" t="n">
        <v>5164.38</v>
      </c>
      <c r="I27" s="74" t="n">
        <v>9.422</v>
      </c>
      <c r="J27" s="53" t="n">
        <f aca="false">H27/3600</f>
        <v>1.43455</v>
      </c>
      <c r="L27" s="73" t="n">
        <v>11116.0412</v>
      </c>
      <c r="M27" s="74" t="n">
        <v>41.3664</v>
      </c>
      <c r="N27" s="74" t="n">
        <v>43.3772</v>
      </c>
      <c r="O27" s="74" t="n">
        <v>45.95</v>
      </c>
      <c r="P27" s="74" t="n">
        <v>9422.509</v>
      </c>
      <c r="Q27" s="74" t="n">
        <v>9.11</v>
      </c>
      <c r="R27" s="53" t="n">
        <f aca="false">P27/3600</f>
        <v>2.61736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85.0804</v>
      </c>
      <c r="E28" s="76" t="n">
        <v>39.417</v>
      </c>
      <c r="F28" s="76" t="n">
        <v>42.2906</v>
      </c>
      <c r="G28" s="76" t="n">
        <v>44.2002</v>
      </c>
      <c r="H28" s="76" t="n">
        <v>4412.101</v>
      </c>
      <c r="I28" s="76" t="n">
        <v>7.753</v>
      </c>
      <c r="J28" s="58" t="n">
        <f aca="false">H28/3600</f>
        <v>1.22558361111111</v>
      </c>
      <c r="L28" s="75" t="n">
        <v>4542.6227</v>
      </c>
      <c r="M28" s="76" t="n">
        <v>39.465</v>
      </c>
      <c r="N28" s="76" t="n">
        <v>42.329</v>
      </c>
      <c r="O28" s="76" t="n">
        <v>44.2033</v>
      </c>
      <c r="P28" s="76" t="n">
        <v>8173.152</v>
      </c>
      <c r="Q28" s="76" t="n">
        <v>7.472</v>
      </c>
      <c r="R28" s="58" t="n">
        <f aca="false">P28/3600</f>
        <v>2.27032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71.2948</v>
      </c>
      <c r="E29" s="76" t="n">
        <v>37.1901</v>
      </c>
      <c r="F29" s="76" t="n">
        <v>41.3525</v>
      </c>
      <c r="G29" s="76" t="n">
        <v>42.6951</v>
      </c>
      <c r="H29" s="76" t="n">
        <v>3889.657</v>
      </c>
      <c r="I29" s="76" t="n">
        <v>6.988</v>
      </c>
      <c r="J29" s="58" t="n">
        <f aca="false">H29/3600</f>
        <v>1.08046027777778</v>
      </c>
      <c r="L29" s="75" t="n">
        <v>2211.3691</v>
      </c>
      <c r="M29" s="76" t="n">
        <v>37.2567</v>
      </c>
      <c r="N29" s="76" t="n">
        <v>41.396</v>
      </c>
      <c r="O29" s="76" t="n">
        <v>42.7298</v>
      </c>
      <c r="P29" s="76" t="n">
        <v>7112.866</v>
      </c>
      <c r="Q29" s="76" t="n">
        <v>6.645</v>
      </c>
      <c r="R29" s="58" t="n">
        <f aca="false">P29/3600</f>
        <v>1.97579611111111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60.9113</v>
      </c>
      <c r="E30" s="78" t="n">
        <v>34.8883</v>
      </c>
      <c r="F30" s="78" t="n">
        <v>40.6195</v>
      </c>
      <c r="G30" s="78" t="n">
        <v>41.5463</v>
      </c>
      <c r="H30" s="78" t="n">
        <v>3556.612</v>
      </c>
      <c r="I30" s="78" t="n">
        <v>6.458</v>
      </c>
      <c r="J30" s="64" t="n">
        <f aca="false">H30/3600</f>
        <v>0.987947777777778</v>
      </c>
      <c r="L30" s="77" t="n">
        <v>1109.1464</v>
      </c>
      <c r="M30" s="78" t="n">
        <v>34.9319</v>
      </c>
      <c r="N30" s="78" t="n">
        <v>40.6473</v>
      </c>
      <c r="O30" s="78" t="n">
        <v>41.5873</v>
      </c>
      <c r="P30" s="78" t="n">
        <v>6333.241</v>
      </c>
      <c r="Q30" s="78" t="n">
        <v>6.021</v>
      </c>
      <c r="R30" s="64" t="n">
        <f aca="false">P30/3600</f>
        <v>1.759233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86.3464</v>
      </c>
      <c r="E31" s="74" t="n">
        <v>42.2765</v>
      </c>
      <c r="F31" s="74" t="n">
        <v>46.6198</v>
      </c>
      <c r="G31" s="74" t="n">
        <v>47.1527</v>
      </c>
      <c r="H31" s="74" t="n">
        <v>5758.855</v>
      </c>
      <c r="I31" s="74" t="n">
        <v>10.42</v>
      </c>
      <c r="J31" s="53" t="n">
        <f aca="false">H31/3600</f>
        <v>1.59968194444444</v>
      </c>
      <c r="L31" s="73" t="n">
        <v>9685.501</v>
      </c>
      <c r="M31" s="74" t="n">
        <v>42.276</v>
      </c>
      <c r="N31" s="74" t="n">
        <v>46.6539</v>
      </c>
      <c r="O31" s="74" t="n">
        <v>47.171</v>
      </c>
      <c r="P31" s="74" t="n">
        <v>11686.296</v>
      </c>
      <c r="Q31" s="74" t="n">
        <v>10.342</v>
      </c>
      <c r="R31" s="53" t="n">
        <f aca="false">P31/3600</f>
        <v>3.24619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70.7464</v>
      </c>
      <c r="E32" s="76" t="n">
        <v>40.4948</v>
      </c>
      <c r="F32" s="76" t="n">
        <v>45.2077</v>
      </c>
      <c r="G32" s="76" t="n">
        <v>45.1044</v>
      </c>
      <c r="H32" s="76" t="n">
        <v>4946.932</v>
      </c>
      <c r="I32" s="76" t="n">
        <v>9.016</v>
      </c>
      <c r="J32" s="58" t="n">
        <f aca="false">H32/3600</f>
        <v>1.37414777777778</v>
      </c>
      <c r="L32" s="75" t="n">
        <v>4050.3959</v>
      </c>
      <c r="M32" s="76" t="n">
        <v>40.4899</v>
      </c>
      <c r="N32" s="76" t="n">
        <v>45.2644</v>
      </c>
      <c r="O32" s="76" t="n">
        <v>45.1218</v>
      </c>
      <c r="P32" s="76" t="n">
        <v>10086.244</v>
      </c>
      <c r="Q32" s="76" t="n">
        <v>8.97</v>
      </c>
      <c r="R32" s="58" t="n">
        <f aca="false">P32/3600</f>
        <v>2.80173444444444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82.6887</v>
      </c>
      <c r="E33" s="76" t="n">
        <v>38.4329</v>
      </c>
      <c r="F33" s="76" t="n">
        <v>43.9002</v>
      </c>
      <c r="G33" s="76" t="n">
        <v>43.3067</v>
      </c>
      <c r="H33" s="76" t="n">
        <v>4342.398</v>
      </c>
      <c r="I33" s="76" t="n">
        <v>8.143</v>
      </c>
      <c r="J33" s="58" t="n">
        <f aca="false">H33/3600</f>
        <v>1.20622166666667</v>
      </c>
      <c r="L33" s="75" t="n">
        <v>1958.033</v>
      </c>
      <c r="M33" s="76" t="n">
        <v>38.4298</v>
      </c>
      <c r="N33" s="76" t="n">
        <v>43.9536</v>
      </c>
      <c r="O33" s="76" t="n">
        <v>43.3228</v>
      </c>
      <c r="P33" s="76" t="n">
        <v>8650.532</v>
      </c>
      <c r="Q33" s="76" t="n">
        <v>8.064</v>
      </c>
      <c r="R33" s="58" t="n">
        <f aca="false">P33/3600</f>
        <v>2.4029255555555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50.1856</v>
      </c>
      <c r="E34" s="78" t="n">
        <v>36.3026</v>
      </c>
      <c r="F34" s="78" t="n">
        <v>42.8914</v>
      </c>
      <c r="G34" s="78" t="n">
        <v>42.008</v>
      </c>
      <c r="H34" s="78" t="n">
        <v>3928.807</v>
      </c>
      <c r="I34" s="78" t="n">
        <v>7.644</v>
      </c>
      <c r="J34" s="64" t="n">
        <f aca="false">H34/3600</f>
        <v>1.09133527777778</v>
      </c>
      <c r="L34" s="77" t="n">
        <v>1016.4165</v>
      </c>
      <c r="M34" s="78" t="n">
        <v>36.313</v>
      </c>
      <c r="N34" s="78" t="n">
        <v>42.9913</v>
      </c>
      <c r="O34" s="78" t="n">
        <v>42.0512</v>
      </c>
      <c r="P34" s="78" t="n">
        <v>7516.861</v>
      </c>
      <c r="Q34" s="78" t="n">
        <v>7.503</v>
      </c>
      <c r="R34" s="64" t="n">
        <f aca="false">P34/3600</f>
        <v>2.088016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97.7265</v>
      </c>
      <c r="E35" s="74" t="n">
        <v>40.3589</v>
      </c>
      <c r="F35" s="74" t="n">
        <v>45.1126</v>
      </c>
      <c r="G35" s="74" t="n">
        <v>47.3198</v>
      </c>
      <c r="H35" s="74" t="n">
        <v>6359.068</v>
      </c>
      <c r="I35" s="74" t="n">
        <v>13.696</v>
      </c>
      <c r="J35" s="53" t="n">
        <f aca="false">H35/3600</f>
        <v>1.76640777777778</v>
      </c>
      <c r="L35" s="73" t="n">
        <v>16607.0884</v>
      </c>
      <c r="M35" s="74" t="n">
        <v>40.388</v>
      </c>
      <c r="N35" s="74" t="n">
        <v>45.1226</v>
      </c>
      <c r="O35" s="74" t="n">
        <v>47.3799</v>
      </c>
      <c r="P35" s="74" t="n">
        <v>10259.48</v>
      </c>
      <c r="Q35" s="74" t="n">
        <v>13.291</v>
      </c>
      <c r="R35" s="53" t="n">
        <f aca="false">P35/3600</f>
        <v>2.84985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408.9786</v>
      </c>
      <c r="E36" s="76" t="n">
        <v>38.3815</v>
      </c>
      <c r="F36" s="76" t="n">
        <v>43.6952</v>
      </c>
      <c r="G36" s="76" t="n">
        <v>45.9948</v>
      </c>
      <c r="H36" s="76" t="n">
        <v>5422.547</v>
      </c>
      <c r="I36" s="76" t="n">
        <v>10.639</v>
      </c>
      <c r="J36" s="58" t="n">
        <f aca="false">H36/3600</f>
        <v>1.50626305555556</v>
      </c>
      <c r="L36" s="75" t="n">
        <v>4592.8484</v>
      </c>
      <c r="M36" s="76" t="n">
        <v>38.473</v>
      </c>
      <c r="N36" s="76" t="n">
        <v>43.7156</v>
      </c>
      <c r="O36" s="76" t="n">
        <v>46.0763</v>
      </c>
      <c r="P36" s="76" t="n">
        <v>8794.359</v>
      </c>
      <c r="Q36" s="76" t="n">
        <v>10.202</v>
      </c>
      <c r="R36" s="58" t="n">
        <f aca="false">P36/3600</f>
        <v>2.442877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81.3023</v>
      </c>
      <c r="E37" s="76" t="n">
        <v>36.4033</v>
      </c>
      <c r="F37" s="76" t="n">
        <v>42.5661</v>
      </c>
      <c r="G37" s="76" t="n">
        <v>44.9399</v>
      </c>
      <c r="H37" s="76" t="n">
        <v>4985.308</v>
      </c>
      <c r="I37" s="76" t="n">
        <v>9.734</v>
      </c>
      <c r="J37" s="58" t="n">
        <f aca="false">H37/3600</f>
        <v>1.38480777777778</v>
      </c>
      <c r="L37" s="75" t="n">
        <v>1810.8093</v>
      </c>
      <c r="M37" s="76" t="n">
        <v>36.5642</v>
      </c>
      <c r="N37" s="76" t="n">
        <v>42.6027</v>
      </c>
      <c r="O37" s="76" t="n">
        <v>45.0242</v>
      </c>
      <c r="P37" s="76" t="n">
        <v>7951.522</v>
      </c>
      <c r="Q37" s="76" t="n">
        <v>9.282</v>
      </c>
      <c r="R37" s="58" t="n">
        <f aca="false">P37/3600</f>
        <v>2.2087561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104.3312</v>
      </c>
      <c r="E38" s="78" t="n">
        <v>34.1818</v>
      </c>
      <c r="F38" s="78" t="n">
        <v>41.9044</v>
      </c>
      <c r="G38" s="78" t="n">
        <v>44.2261</v>
      </c>
      <c r="H38" s="78" t="n">
        <v>4756.891</v>
      </c>
      <c r="I38" s="78" t="n">
        <v>9.344</v>
      </c>
      <c r="J38" s="64" t="n">
        <f aca="false">H38/3600</f>
        <v>1.32135861111111</v>
      </c>
      <c r="L38" s="77" t="n">
        <v>854.7758</v>
      </c>
      <c r="M38" s="78" t="n">
        <v>34.417</v>
      </c>
      <c r="N38" s="78" t="n">
        <v>41.8967</v>
      </c>
      <c r="O38" s="78" t="n">
        <v>44.2737</v>
      </c>
      <c r="P38" s="78" t="n">
        <v>7340.58</v>
      </c>
      <c r="Q38" s="78" t="n">
        <v>10.998</v>
      </c>
      <c r="R38" s="64" t="n">
        <f aca="false">P38/3600</f>
        <v>2.0390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525.2082</v>
      </c>
      <c r="E39" s="74" t="n">
        <v>42.3085</v>
      </c>
      <c r="F39" s="74" t="n">
        <v>45.1665</v>
      </c>
      <c r="G39" s="74" t="n">
        <v>45.2405</v>
      </c>
      <c r="H39" s="74" t="n">
        <v>1051.368</v>
      </c>
      <c r="I39" s="74" t="n">
        <v>2.043</v>
      </c>
      <c r="J39" s="53" t="n">
        <f aca="false">H39/3600</f>
        <v>0.292046666666667</v>
      </c>
      <c r="L39" s="73" t="n">
        <v>2307.1918</v>
      </c>
      <c r="M39" s="74" t="n">
        <v>42.388</v>
      </c>
      <c r="N39" s="74" t="n">
        <v>45.2497</v>
      </c>
      <c r="O39" s="74" t="n">
        <v>45.3198</v>
      </c>
      <c r="P39" s="74" t="n">
        <v>1908.753</v>
      </c>
      <c r="Q39" s="74" t="n">
        <v>1.981</v>
      </c>
      <c r="R39" s="53" t="n">
        <f aca="false">P39/3600</f>
        <v>0.53020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22.9196</v>
      </c>
      <c r="E40" s="76" t="n">
        <v>39.4588</v>
      </c>
      <c r="F40" s="76" t="n">
        <v>42.9122</v>
      </c>
      <c r="G40" s="76" t="n">
        <v>42.6317</v>
      </c>
      <c r="H40" s="76" t="n">
        <v>894.743</v>
      </c>
      <c r="I40" s="76" t="n">
        <v>1.731</v>
      </c>
      <c r="J40" s="58" t="n">
        <f aca="false">H40/3600</f>
        <v>0.248539722222222</v>
      </c>
      <c r="L40" s="75" t="n">
        <v>1101.2825</v>
      </c>
      <c r="M40" s="76" t="n">
        <v>39.5543</v>
      </c>
      <c r="N40" s="76" t="n">
        <v>42.9751</v>
      </c>
      <c r="O40" s="76" t="n">
        <v>42.6974</v>
      </c>
      <c r="P40" s="76" t="n">
        <v>1643.298</v>
      </c>
      <c r="Q40" s="76" t="n">
        <v>1.701</v>
      </c>
      <c r="R40" s="58" t="n">
        <f aca="false">P40/3600</f>
        <v>0.456471666666667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3.6495</v>
      </c>
      <c r="E41" s="76" t="n">
        <v>36.7768</v>
      </c>
      <c r="F41" s="76" t="n">
        <v>41.0038</v>
      </c>
      <c r="G41" s="76" t="n">
        <v>40.5117</v>
      </c>
      <c r="H41" s="76" t="n">
        <v>783.842</v>
      </c>
      <c r="I41" s="76" t="n">
        <v>1.513</v>
      </c>
      <c r="J41" s="58" t="n">
        <f aca="false">H41/3600</f>
        <v>0.217733888888889</v>
      </c>
      <c r="L41" s="75" t="n">
        <v>540.1155</v>
      </c>
      <c r="M41" s="76" t="n">
        <v>36.8794</v>
      </c>
      <c r="N41" s="76" t="n">
        <v>41.0385</v>
      </c>
      <c r="O41" s="76" t="n">
        <v>40.5381</v>
      </c>
      <c r="P41" s="76" t="n">
        <v>1408.68</v>
      </c>
      <c r="Q41" s="76" t="n">
        <v>1.466</v>
      </c>
      <c r="R41" s="58" t="n">
        <f aca="false">P41/3600</f>
        <v>0.3913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7.9794</v>
      </c>
      <c r="E42" s="78" t="n">
        <v>34.3988</v>
      </c>
      <c r="F42" s="78" t="n">
        <v>39.6633</v>
      </c>
      <c r="G42" s="78" t="n">
        <v>38.9499</v>
      </c>
      <c r="H42" s="78" t="n">
        <v>706.06</v>
      </c>
      <c r="I42" s="78" t="n">
        <v>1.341</v>
      </c>
      <c r="J42" s="64" t="n">
        <f aca="false">H42/3600</f>
        <v>0.196127777777778</v>
      </c>
      <c r="L42" s="77" t="n">
        <v>285.8309</v>
      </c>
      <c r="M42" s="78" t="n">
        <v>34.4847</v>
      </c>
      <c r="N42" s="78" t="n">
        <v>39.6649</v>
      </c>
      <c r="O42" s="78" t="n">
        <v>38.9</v>
      </c>
      <c r="P42" s="78" t="n">
        <v>1236.83</v>
      </c>
      <c r="Q42" s="78" t="n">
        <v>1.294</v>
      </c>
      <c r="R42" s="64" t="n">
        <f aca="false">P42/3600</f>
        <v>0.34356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08.8707</v>
      </c>
      <c r="E43" s="74" t="n">
        <v>41.585</v>
      </c>
      <c r="F43" s="74" t="n">
        <v>45.5511</v>
      </c>
      <c r="G43" s="74" t="n">
        <v>45.9441</v>
      </c>
      <c r="H43" s="74" t="n">
        <v>1333.768</v>
      </c>
      <c r="I43" s="74" t="n">
        <v>2.589</v>
      </c>
      <c r="J43" s="53" t="n">
        <f aca="false">H43/3600</f>
        <v>0.370491111111111</v>
      </c>
      <c r="L43" s="73" t="n">
        <v>3317.347</v>
      </c>
      <c r="M43" s="74" t="n">
        <v>41.6169</v>
      </c>
      <c r="N43" s="74" t="n">
        <v>45.5707</v>
      </c>
      <c r="O43" s="74" t="n">
        <v>45.9744</v>
      </c>
      <c r="P43" s="74" t="n">
        <v>2319.096</v>
      </c>
      <c r="Q43" s="74" t="n">
        <v>2.558</v>
      </c>
      <c r="R43" s="53" t="n">
        <f aca="false">P43/3600</f>
        <v>0.64419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3.7581</v>
      </c>
      <c r="E44" s="76" t="n">
        <v>38.7562</v>
      </c>
      <c r="F44" s="76" t="n">
        <v>43.671</v>
      </c>
      <c r="G44" s="76" t="n">
        <v>43.7177</v>
      </c>
      <c r="H44" s="76" t="n">
        <v>1155.898</v>
      </c>
      <c r="I44" s="76" t="n">
        <v>2.199</v>
      </c>
      <c r="J44" s="58" t="n">
        <f aca="false">H44/3600</f>
        <v>0.321082777777778</v>
      </c>
      <c r="L44" s="75" t="n">
        <v>1611.9219</v>
      </c>
      <c r="M44" s="76" t="n">
        <v>38.8042</v>
      </c>
      <c r="N44" s="76" t="n">
        <v>43.6853</v>
      </c>
      <c r="O44" s="76" t="n">
        <v>43.7226</v>
      </c>
      <c r="P44" s="76" t="n">
        <v>2035.753</v>
      </c>
      <c r="Q44" s="76" t="n">
        <v>2.152</v>
      </c>
      <c r="R44" s="58" t="n">
        <f aca="false">P44/3600</f>
        <v>0.56548694444444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71.8995</v>
      </c>
      <c r="E45" s="76" t="n">
        <v>35.8503</v>
      </c>
      <c r="F45" s="76" t="n">
        <v>42.1882</v>
      </c>
      <c r="G45" s="76" t="n">
        <v>41.9487</v>
      </c>
      <c r="H45" s="76" t="n">
        <v>1030.521</v>
      </c>
      <c r="I45" s="76" t="n">
        <v>1.949</v>
      </c>
      <c r="J45" s="58" t="n">
        <f aca="false">H45/3600</f>
        <v>0.286255833333333</v>
      </c>
      <c r="L45" s="75" t="n">
        <v>809.3209</v>
      </c>
      <c r="M45" s="76" t="n">
        <v>35.9164</v>
      </c>
      <c r="N45" s="76" t="n">
        <v>42.2117</v>
      </c>
      <c r="O45" s="76" t="n">
        <v>41.9708</v>
      </c>
      <c r="P45" s="76" t="n">
        <v>1795.981</v>
      </c>
      <c r="Q45" s="76" t="n">
        <v>1.903</v>
      </c>
      <c r="R45" s="58" t="n">
        <f aca="false">P45/3600</f>
        <v>0.498883611111111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44.7628</v>
      </c>
      <c r="E46" s="78" t="n">
        <v>33.1542</v>
      </c>
      <c r="F46" s="78" t="n">
        <v>41.1236</v>
      </c>
      <c r="G46" s="78" t="n">
        <v>40.6724</v>
      </c>
      <c r="H46" s="78" t="n">
        <v>948.963</v>
      </c>
      <c r="I46" s="78" t="n">
        <v>1.762</v>
      </c>
      <c r="J46" s="64" t="n">
        <f aca="false">H46/3600</f>
        <v>0.263600833333333</v>
      </c>
      <c r="L46" s="77" t="n">
        <v>414.3144</v>
      </c>
      <c r="M46" s="78" t="n">
        <v>33.2293</v>
      </c>
      <c r="N46" s="78" t="n">
        <v>41.1308</v>
      </c>
      <c r="O46" s="78" t="n">
        <v>40.6617</v>
      </c>
      <c r="P46" s="78" t="n">
        <v>1620.621</v>
      </c>
      <c r="Q46" s="78" t="n">
        <v>1.684</v>
      </c>
      <c r="R46" s="64" t="n">
        <f aca="false">P46/3600</f>
        <v>0.45017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73.9505</v>
      </c>
      <c r="E47" s="74" t="n">
        <v>39.4879</v>
      </c>
      <c r="F47" s="74" t="n">
        <v>43.128</v>
      </c>
      <c r="G47" s="74" t="n">
        <v>43.5526</v>
      </c>
      <c r="H47" s="74" t="n">
        <v>1047.047</v>
      </c>
      <c r="I47" s="74" t="n">
        <v>2.449</v>
      </c>
      <c r="J47" s="53" t="n">
        <f aca="false">H47/3600</f>
        <v>0.290846388888889</v>
      </c>
      <c r="L47" s="73" t="n">
        <v>5851.2742</v>
      </c>
      <c r="M47" s="74" t="n">
        <v>39.4802</v>
      </c>
      <c r="N47" s="74" t="n">
        <v>43.1217</v>
      </c>
      <c r="O47" s="74" t="n">
        <v>43.5646</v>
      </c>
      <c r="P47" s="74" t="n">
        <v>1619.918</v>
      </c>
      <c r="Q47" s="74" t="n">
        <v>2.402</v>
      </c>
      <c r="R47" s="53" t="n">
        <f aca="false">P47/3600</f>
        <v>0.44997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30.0371</v>
      </c>
      <c r="E48" s="76" t="n">
        <v>35.9861</v>
      </c>
      <c r="F48" s="76" t="n">
        <v>40.9582</v>
      </c>
      <c r="G48" s="76" t="n">
        <v>41.1729</v>
      </c>
      <c r="H48" s="76" t="n">
        <v>894.774</v>
      </c>
      <c r="I48" s="76" t="n">
        <v>1.981</v>
      </c>
      <c r="J48" s="58" t="n">
        <f aca="false">H48/3600</f>
        <v>0.248548333333333</v>
      </c>
      <c r="L48" s="75" t="n">
        <v>2816.2062</v>
      </c>
      <c r="M48" s="76" t="n">
        <v>36.0016</v>
      </c>
      <c r="N48" s="76" t="n">
        <v>40.9326</v>
      </c>
      <c r="O48" s="76" t="n">
        <v>41.1699</v>
      </c>
      <c r="P48" s="76" t="n">
        <v>1419.116</v>
      </c>
      <c r="Q48" s="76" t="n">
        <v>1.95</v>
      </c>
      <c r="R48" s="58" t="n">
        <f aca="false">P48/3600</f>
        <v>0.394198888888889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6.6557</v>
      </c>
      <c r="E49" s="76" t="n">
        <v>32.7966</v>
      </c>
      <c r="F49" s="76" t="n">
        <v>39.3436</v>
      </c>
      <c r="G49" s="76" t="n">
        <v>39.4385</v>
      </c>
      <c r="H49" s="76" t="n">
        <v>791.814</v>
      </c>
      <c r="I49" s="76" t="n">
        <v>1.684</v>
      </c>
      <c r="J49" s="58" t="n">
        <f aca="false">H49/3600</f>
        <v>0.219948333333333</v>
      </c>
      <c r="L49" s="75" t="n">
        <v>1352.6598</v>
      </c>
      <c r="M49" s="76" t="n">
        <v>32.8493</v>
      </c>
      <c r="N49" s="76" t="n">
        <v>39.3287</v>
      </c>
      <c r="O49" s="76" t="n">
        <v>39.4241</v>
      </c>
      <c r="P49" s="76" t="n">
        <v>1265.44</v>
      </c>
      <c r="Q49" s="76" t="n">
        <v>1.653</v>
      </c>
      <c r="R49" s="58" t="n">
        <f aca="false">P49/3600</f>
        <v>0.35151111111111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7649</v>
      </c>
      <c r="E50" s="78" t="n">
        <v>30.0628</v>
      </c>
      <c r="F50" s="78" t="n">
        <v>38.219</v>
      </c>
      <c r="G50" s="78" t="n">
        <v>38.2795</v>
      </c>
      <c r="H50" s="78" t="n">
        <v>724.203</v>
      </c>
      <c r="I50" s="78" t="n">
        <v>1.497</v>
      </c>
      <c r="J50" s="64" t="n">
        <f aca="false">H50/3600</f>
        <v>0.2011675</v>
      </c>
      <c r="L50" s="77" t="n">
        <v>642.0619</v>
      </c>
      <c r="M50" s="78" t="n">
        <v>30.1367</v>
      </c>
      <c r="N50" s="78" t="n">
        <v>38.2219</v>
      </c>
      <c r="O50" s="78" t="n">
        <v>38.2621</v>
      </c>
      <c r="P50" s="78" t="n">
        <v>1158.3</v>
      </c>
      <c r="Q50" s="78" t="n">
        <v>1.435</v>
      </c>
      <c r="R50" s="64" t="n">
        <f aca="false">P50/3600</f>
        <v>0.321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813.3489</v>
      </c>
      <c r="E51" s="74" t="n">
        <v>40.1795</v>
      </c>
      <c r="F51" s="74" t="n">
        <v>43.5206</v>
      </c>
      <c r="G51" s="74" t="n">
        <v>44.4881</v>
      </c>
      <c r="H51" s="74" t="n">
        <v>855.816</v>
      </c>
      <c r="I51" s="74" t="n">
        <v>1.903</v>
      </c>
      <c r="J51" s="53" t="n">
        <f aca="false">H51/3600</f>
        <v>0.237726666666667</v>
      </c>
      <c r="L51" s="73" t="n">
        <v>3823.104</v>
      </c>
      <c r="M51" s="74" t="n">
        <v>40.1831</v>
      </c>
      <c r="N51" s="74" t="n">
        <v>43.5144</v>
      </c>
      <c r="O51" s="74" t="n">
        <v>44.4877</v>
      </c>
      <c r="P51" s="74" t="n">
        <v>1587.534</v>
      </c>
      <c r="Q51" s="74" t="n">
        <v>1.887</v>
      </c>
      <c r="R51" s="53" t="n">
        <f aca="false">P51/3600</f>
        <v>0.44098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63.0954</v>
      </c>
      <c r="E52" s="76" t="n">
        <v>36.9135</v>
      </c>
      <c r="F52" s="76" t="n">
        <v>41.3003</v>
      </c>
      <c r="G52" s="76" t="n">
        <v>42.2093</v>
      </c>
      <c r="H52" s="76" t="n">
        <v>729.222</v>
      </c>
      <c r="I52" s="76" t="n">
        <v>1.56</v>
      </c>
      <c r="J52" s="58" t="n">
        <f aca="false">H52/3600</f>
        <v>0.202561666666667</v>
      </c>
      <c r="L52" s="75" t="n">
        <v>1762.2092</v>
      </c>
      <c r="M52" s="76" t="n">
        <v>36.8988</v>
      </c>
      <c r="N52" s="76" t="n">
        <v>41.302</v>
      </c>
      <c r="O52" s="76" t="n">
        <v>42.183</v>
      </c>
      <c r="P52" s="76" t="n">
        <v>1393.47</v>
      </c>
      <c r="Q52" s="76" t="n">
        <v>1.591</v>
      </c>
      <c r="R52" s="58" t="n">
        <f aca="false">P52/3600</f>
        <v>0.387075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1.12</v>
      </c>
      <c r="E53" s="76" t="n">
        <v>33.9399</v>
      </c>
      <c r="F53" s="76" t="n">
        <v>39.6858</v>
      </c>
      <c r="G53" s="76" t="n">
        <v>40.2895</v>
      </c>
      <c r="H53" s="76" t="n">
        <v>620.708</v>
      </c>
      <c r="I53" s="76" t="n">
        <v>1.326</v>
      </c>
      <c r="J53" s="58" t="n">
        <f aca="false">H53/3600</f>
        <v>0.172418888888889</v>
      </c>
      <c r="L53" s="75" t="n">
        <v>827.8449</v>
      </c>
      <c r="M53" s="76" t="n">
        <v>33.917</v>
      </c>
      <c r="N53" s="76" t="n">
        <v>39.6853</v>
      </c>
      <c r="O53" s="76" t="n">
        <v>40.3034</v>
      </c>
      <c r="P53" s="76" t="n">
        <v>1216.269</v>
      </c>
      <c r="Q53" s="76" t="n">
        <v>1.31</v>
      </c>
      <c r="R53" s="58" t="n">
        <f aca="false">P53/3600</f>
        <v>0.3378525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1723</v>
      </c>
      <c r="E54" s="78" t="n">
        <v>31.5436</v>
      </c>
      <c r="F54" s="78" t="n">
        <v>38.5486</v>
      </c>
      <c r="G54" s="78" t="n">
        <v>38.904</v>
      </c>
      <c r="H54" s="78" t="n">
        <v>544.642</v>
      </c>
      <c r="I54" s="78" t="n">
        <v>1.154</v>
      </c>
      <c r="J54" s="64" t="n">
        <f aca="false">H54/3600</f>
        <v>0.151289444444444</v>
      </c>
      <c r="L54" s="77" t="n">
        <v>387.5889</v>
      </c>
      <c r="M54" s="78" t="n">
        <v>31.5334</v>
      </c>
      <c r="N54" s="78" t="n">
        <v>38.5734</v>
      </c>
      <c r="O54" s="78" t="n">
        <v>38.8691</v>
      </c>
      <c r="P54" s="78" t="n">
        <v>1067.882</v>
      </c>
      <c r="Q54" s="78" t="n">
        <v>1.154</v>
      </c>
      <c r="R54" s="64" t="n">
        <f aca="false">P54/3600</f>
        <v>0.29663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9.5794</v>
      </c>
      <c r="E55" s="74" t="n">
        <v>42.7897</v>
      </c>
      <c r="F55" s="74" t="n">
        <v>45.9572</v>
      </c>
      <c r="G55" s="74" t="n">
        <v>45.4925</v>
      </c>
      <c r="H55" s="74" t="n">
        <v>244.313</v>
      </c>
      <c r="I55" s="74" t="n">
        <v>0.546</v>
      </c>
      <c r="J55" s="53" t="n">
        <f aca="false">H55/3600</f>
        <v>0.0678647222222222</v>
      </c>
      <c r="L55" s="73" t="n">
        <v>784.6062</v>
      </c>
      <c r="M55" s="74" t="n">
        <v>42.9174</v>
      </c>
      <c r="N55" s="74" t="n">
        <v>46.125</v>
      </c>
      <c r="O55" s="74" t="n">
        <v>45.6428</v>
      </c>
      <c r="P55" s="74" t="n">
        <v>439.093</v>
      </c>
      <c r="Q55" s="74" t="n">
        <v>0.53</v>
      </c>
      <c r="R55" s="53" t="n">
        <f aca="false">P55/3600</f>
        <v>0.121970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4.0948</v>
      </c>
      <c r="E56" s="76" t="n">
        <v>39.4767</v>
      </c>
      <c r="F56" s="76" t="n">
        <v>43.6167</v>
      </c>
      <c r="G56" s="76" t="n">
        <v>43.028</v>
      </c>
      <c r="H56" s="76" t="n">
        <v>209.197</v>
      </c>
      <c r="I56" s="76" t="n">
        <v>0.483</v>
      </c>
      <c r="J56" s="58" t="n">
        <f aca="false">H56/3600</f>
        <v>0.0581102777777778</v>
      </c>
      <c r="L56" s="75" t="n">
        <v>387.9711</v>
      </c>
      <c r="M56" s="76" t="n">
        <v>39.5856</v>
      </c>
      <c r="N56" s="76" t="n">
        <v>43.7756</v>
      </c>
      <c r="O56" s="76" t="n">
        <v>43.0737</v>
      </c>
      <c r="P56" s="76" t="n">
        <v>378.3</v>
      </c>
      <c r="Q56" s="76" t="n">
        <v>0.452</v>
      </c>
      <c r="R56" s="58" t="n">
        <f aca="false">P56/3600</f>
        <v>0.105083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01.2412</v>
      </c>
      <c r="E57" s="76" t="n">
        <v>36.466</v>
      </c>
      <c r="F57" s="76" t="n">
        <v>41.8362</v>
      </c>
      <c r="G57" s="76" t="n">
        <v>41.0844</v>
      </c>
      <c r="H57" s="76" t="n">
        <v>182.723</v>
      </c>
      <c r="I57" s="76" t="n">
        <v>0.421</v>
      </c>
      <c r="J57" s="58" t="n">
        <f aca="false">H57/3600</f>
        <v>0.0507563888888889</v>
      </c>
      <c r="L57" s="75" t="n">
        <v>193.0062</v>
      </c>
      <c r="M57" s="76" t="n">
        <v>36.5962</v>
      </c>
      <c r="N57" s="76" t="n">
        <v>41.9695</v>
      </c>
      <c r="O57" s="76" t="n">
        <v>41.033</v>
      </c>
      <c r="P57" s="76" t="n">
        <v>326.944</v>
      </c>
      <c r="Q57" s="76" t="n">
        <v>0.405</v>
      </c>
      <c r="R57" s="58" t="n">
        <f aca="false">P57/3600</f>
        <v>0.0908177777777778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8268</v>
      </c>
      <c r="E58" s="78" t="n">
        <v>33.9359</v>
      </c>
      <c r="F58" s="78" t="n">
        <v>40.4337</v>
      </c>
      <c r="G58" s="78" t="n">
        <v>39.5931</v>
      </c>
      <c r="H58" s="78" t="n">
        <v>168.231</v>
      </c>
      <c r="I58" s="78" t="n">
        <v>0.39</v>
      </c>
      <c r="J58" s="64" t="n">
        <f aca="false">H58/3600</f>
        <v>0.0467308333333333</v>
      </c>
      <c r="L58" s="77" t="n">
        <v>99.3196</v>
      </c>
      <c r="M58" s="78" t="n">
        <v>34.0252</v>
      </c>
      <c r="N58" s="78" t="n">
        <v>40.7447</v>
      </c>
      <c r="O58" s="78" t="n">
        <v>39.6488</v>
      </c>
      <c r="P58" s="78" t="n">
        <v>290.082</v>
      </c>
      <c r="Q58" s="78" t="n">
        <v>0.374</v>
      </c>
      <c r="R58" s="64" t="n">
        <f aca="false">P58/3600</f>
        <v>0.08057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195.7953</v>
      </c>
      <c r="E59" s="74" t="n">
        <v>39.9409</v>
      </c>
      <c r="F59" s="74" t="n">
        <v>45.774</v>
      </c>
      <c r="G59" s="74" t="n">
        <v>46.4233</v>
      </c>
      <c r="H59" s="74" t="n">
        <v>276.947</v>
      </c>
      <c r="I59" s="74" t="n">
        <v>0.764</v>
      </c>
      <c r="J59" s="53" t="n">
        <f aca="false">H59/3600</f>
        <v>0.0769297222222222</v>
      </c>
      <c r="L59" s="73" t="n">
        <v>1053.3023</v>
      </c>
      <c r="M59" s="74" t="n">
        <v>39.9316</v>
      </c>
      <c r="N59" s="74" t="n">
        <v>45.8239</v>
      </c>
      <c r="O59" s="74" t="n">
        <v>46.466</v>
      </c>
      <c r="P59" s="74" t="n">
        <v>375.086</v>
      </c>
      <c r="Q59" s="74" t="n">
        <v>0.733</v>
      </c>
      <c r="R59" s="53" t="n">
        <f aca="false">P59/3600</f>
        <v>0.10419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81.0158</v>
      </c>
      <c r="E60" s="76" t="n">
        <v>36.7322</v>
      </c>
      <c r="F60" s="76" t="n">
        <v>43.9007</v>
      </c>
      <c r="G60" s="76" t="n">
        <v>44.5649</v>
      </c>
      <c r="H60" s="76" t="n">
        <v>240.349</v>
      </c>
      <c r="I60" s="76" t="n">
        <v>0.639</v>
      </c>
      <c r="J60" s="58" t="n">
        <f aca="false">H60/3600</f>
        <v>0.0667636111111111</v>
      </c>
      <c r="L60" s="75" t="n">
        <v>486.5898</v>
      </c>
      <c r="M60" s="76" t="n">
        <v>36.6853</v>
      </c>
      <c r="N60" s="76" t="n">
        <v>43.9607</v>
      </c>
      <c r="O60" s="76" t="n">
        <v>44.5083</v>
      </c>
      <c r="P60" s="76" t="n">
        <v>329.908</v>
      </c>
      <c r="Q60" s="76" t="n">
        <v>0.608</v>
      </c>
      <c r="R60" s="58" t="n">
        <f aca="false">P60/3600</f>
        <v>0.09164111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9.1647</v>
      </c>
      <c r="E61" s="76" t="n">
        <v>33.7597</v>
      </c>
      <c r="F61" s="76" t="n">
        <v>42.6377</v>
      </c>
      <c r="G61" s="76" t="n">
        <v>43.0822</v>
      </c>
      <c r="H61" s="76" t="n">
        <v>221.395</v>
      </c>
      <c r="I61" s="76" t="n">
        <v>0.577</v>
      </c>
      <c r="J61" s="58" t="n">
        <f aca="false">H61/3600</f>
        <v>0.0614986111111111</v>
      </c>
      <c r="L61" s="75" t="n">
        <v>257.8009</v>
      </c>
      <c r="M61" s="76" t="n">
        <v>33.7527</v>
      </c>
      <c r="N61" s="76" t="n">
        <v>42.6705</v>
      </c>
      <c r="O61" s="76" t="n">
        <v>43.0606</v>
      </c>
      <c r="P61" s="76" t="n">
        <v>310.393</v>
      </c>
      <c r="Q61" s="76" t="n">
        <v>0.577</v>
      </c>
      <c r="R61" s="58" t="n">
        <f aca="false">P61/3600</f>
        <v>0.086220277777777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7.0847</v>
      </c>
      <c r="E62" s="78" t="n">
        <v>30.7831</v>
      </c>
      <c r="F62" s="78" t="n">
        <v>41.7418</v>
      </c>
      <c r="G62" s="78" t="n">
        <v>42.0655</v>
      </c>
      <c r="H62" s="78" t="n">
        <v>211.723</v>
      </c>
      <c r="I62" s="78" t="n">
        <v>0.546</v>
      </c>
      <c r="J62" s="64" t="n">
        <f aca="false">H62/3600</f>
        <v>0.0588119444444445</v>
      </c>
      <c r="L62" s="77" t="n">
        <v>141.6744</v>
      </c>
      <c r="M62" s="78" t="n">
        <v>30.8756</v>
      </c>
      <c r="N62" s="78" t="n">
        <v>41.7896</v>
      </c>
      <c r="O62" s="78" t="n">
        <v>41.9498</v>
      </c>
      <c r="P62" s="78" t="n">
        <v>296.556</v>
      </c>
      <c r="Q62" s="78" t="n">
        <v>0.53</v>
      </c>
      <c r="R62" s="64" t="n">
        <f aca="false">P62/3600</f>
        <v>0.08237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94.8866</v>
      </c>
      <c r="E63" s="74" t="n">
        <v>40.0618</v>
      </c>
      <c r="F63" s="74" t="n">
        <v>43.7039</v>
      </c>
      <c r="G63" s="74" t="n">
        <v>44.6001</v>
      </c>
      <c r="H63" s="74" t="n">
        <v>260.646</v>
      </c>
      <c r="I63" s="74" t="n">
        <v>0.639</v>
      </c>
      <c r="J63" s="53" t="n">
        <f aca="false">H63/3600</f>
        <v>0.0724016666666667</v>
      </c>
      <c r="L63" s="73" t="n">
        <v>1172.3052</v>
      </c>
      <c r="M63" s="74" t="n">
        <v>40.0589</v>
      </c>
      <c r="N63" s="74" t="n">
        <v>43.6773</v>
      </c>
      <c r="O63" s="74" t="n">
        <v>44.5916</v>
      </c>
      <c r="P63" s="74" t="n">
        <v>429.049</v>
      </c>
      <c r="Q63" s="74" t="n">
        <v>0.639</v>
      </c>
      <c r="R63" s="53" t="n">
        <f aca="false">P63/3600</f>
        <v>0.1191802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67.3237</v>
      </c>
      <c r="E64" s="76" t="n">
        <v>36.9882</v>
      </c>
      <c r="F64" s="76" t="n">
        <v>41.5053</v>
      </c>
      <c r="G64" s="76" t="n">
        <v>42.2279</v>
      </c>
      <c r="H64" s="76" t="n">
        <v>220.913</v>
      </c>
      <c r="I64" s="76" t="n">
        <v>0.53</v>
      </c>
      <c r="J64" s="58" t="n">
        <f aca="false">H64/3600</f>
        <v>0.0613647222222222</v>
      </c>
      <c r="L64" s="75" t="n">
        <v>550.0454</v>
      </c>
      <c r="M64" s="76" t="n">
        <v>36.9662</v>
      </c>
      <c r="N64" s="76" t="n">
        <v>41.4356</v>
      </c>
      <c r="O64" s="76" t="n">
        <v>42.1847</v>
      </c>
      <c r="P64" s="76" t="n">
        <v>379.706</v>
      </c>
      <c r="Q64" s="76" t="n">
        <v>0.514</v>
      </c>
      <c r="R64" s="58" t="n">
        <f aca="false">P64/3600</f>
        <v>0.105473888888889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70.3753</v>
      </c>
      <c r="E65" s="76" t="n">
        <v>34.1411</v>
      </c>
      <c r="F65" s="76" t="n">
        <v>39.7623</v>
      </c>
      <c r="G65" s="76" t="n">
        <v>40.4186</v>
      </c>
      <c r="H65" s="76" t="n">
        <v>192.973</v>
      </c>
      <c r="I65" s="76" t="n">
        <v>0.452</v>
      </c>
      <c r="J65" s="58" t="n">
        <f aca="false">H65/3600</f>
        <v>0.0536036111111111</v>
      </c>
      <c r="L65" s="75" t="n">
        <v>259.2825</v>
      </c>
      <c r="M65" s="76" t="n">
        <v>34.1181</v>
      </c>
      <c r="N65" s="76" t="n">
        <v>39.7112</v>
      </c>
      <c r="O65" s="76" t="n">
        <v>40.4137</v>
      </c>
      <c r="P65" s="76" t="n">
        <v>336.947</v>
      </c>
      <c r="Q65" s="76" t="n">
        <v>0.452</v>
      </c>
      <c r="R65" s="58" t="n">
        <f aca="false">P65/3600</f>
        <v>0.0935963888888889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7.5134</v>
      </c>
      <c r="E66" s="78" t="n">
        <v>31.6502</v>
      </c>
      <c r="F66" s="78" t="n">
        <v>38.5084</v>
      </c>
      <c r="G66" s="78" t="n">
        <v>39.164</v>
      </c>
      <c r="H66" s="78" t="n">
        <v>171.913</v>
      </c>
      <c r="I66" s="78" t="n">
        <v>0.39</v>
      </c>
      <c r="J66" s="64" t="n">
        <f aca="false">H66/3600</f>
        <v>0.0477536111111111</v>
      </c>
      <c r="L66" s="77" t="n">
        <v>121.2701</v>
      </c>
      <c r="M66" s="78" t="n">
        <v>31.6406</v>
      </c>
      <c r="N66" s="78" t="n">
        <v>38.4855</v>
      </c>
      <c r="O66" s="78" t="n">
        <v>39.0858</v>
      </c>
      <c r="P66" s="78" t="n">
        <v>303.921</v>
      </c>
      <c r="Q66" s="78" t="n">
        <v>0.39</v>
      </c>
      <c r="R66" s="64" t="n">
        <f aca="false">P66/3600</f>
        <v>0.08442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70.5883</v>
      </c>
      <c r="E67" s="74" t="n">
        <v>40.3528</v>
      </c>
      <c r="F67" s="74" t="n">
        <v>43.5321</v>
      </c>
      <c r="G67" s="74" t="n">
        <v>43.861</v>
      </c>
      <c r="H67" s="74" t="n">
        <v>203.158</v>
      </c>
      <c r="I67" s="74" t="n">
        <v>0.546</v>
      </c>
      <c r="J67" s="53" t="n">
        <f aca="false">H67/3600</f>
        <v>0.0564327777777778</v>
      </c>
      <c r="L67" s="73" t="n">
        <v>1066.4603</v>
      </c>
      <c r="M67" s="74" t="n">
        <v>40.3264</v>
      </c>
      <c r="N67" s="74" t="n">
        <v>43.5125</v>
      </c>
      <c r="O67" s="74" t="n">
        <v>43.8691</v>
      </c>
      <c r="P67" s="74" t="n">
        <v>358.878</v>
      </c>
      <c r="Q67" s="74" t="n">
        <v>0.546</v>
      </c>
      <c r="R67" s="53" t="n">
        <f aca="false">P67/3600</f>
        <v>0.09968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2.0812</v>
      </c>
      <c r="E68" s="76" t="n">
        <v>36.6596</v>
      </c>
      <c r="F68" s="76" t="n">
        <v>40.9997</v>
      </c>
      <c r="G68" s="76" t="n">
        <v>41.1204</v>
      </c>
      <c r="H68" s="76" t="n">
        <v>171.631</v>
      </c>
      <c r="I68" s="76" t="n">
        <v>0.452</v>
      </c>
      <c r="J68" s="58" t="n">
        <f aca="false">H68/3600</f>
        <v>0.0476752777777778</v>
      </c>
      <c r="L68" s="75" t="n">
        <v>521.4166</v>
      </c>
      <c r="M68" s="76" t="n">
        <v>36.6565</v>
      </c>
      <c r="N68" s="76" t="n">
        <v>40.968</v>
      </c>
      <c r="O68" s="76" t="n">
        <v>41.0979</v>
      </c>
      <c r="P68" s="76" t="n">
        <v>310.065</v>
      </c>
      <c r="Q68" s="76" t="n">
        <v>0.436</v>
      </c>
      <c r="R68" s="58" t="n">
        <f aca="false">P68/3600</f>
        <v>0.0861291666666667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1.0585</v>
      </c>
      <c r="E69" s="76" t="n">
        <v>33.6106</v>
      </c>
      <c r="F69" s="76" t="n">
        <v>39.1163</v>
      </c>
      <c r="G69" s="76" t="n">
        <v>38.9782</v>
      </c>
      <c r="H69" s="76" t="n">
        <v>146.421</v>
      </c>
      <c r="I69" s="76" t="n">
        <v>0.374</v>
      </c>
      <c r="J69" s="58" t="n">
        <f aca="false">H69/3600</f>
        <v>0.0406725</v>
      </c>
      <c r="L69" s="75" t="n">
        <v>251.1175</v>
      </c>
      <c r="M69" s="76" t="n">
        <v>33.5934</v>
      </c>
      <c r="N69" s="76" t="n">
        <v>39.1263</v>
      </c>
      <c r="O69" s="76" t="n">
        <v>38.9362</v>
      </c>
      <c r="P69" s="76" t="n">
        <v>266.526</v>
      </c>
      <c r="Q69" s="76" t="n">
        <v>0.374</v>
      </c>
      <c r="R69" s="58" t="n">
        <f aca="false">P69/3600</f>
        <v>0.074035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9145</v>
      </c>
      <c r="E70" s="78" t="n">
        <v>31.2008</v>
      </c>
      <c r="F70" s="78" t="n">
        <v>37.726</v>
      </c>
      <c r="G70" s="78" t="n">
        <v>37.3392</v>
      </c>
      <c r="H70" s="78" t="n">
        <v>127.202</v>
      </c>
      <c r="I70" s="78" t="n">
        <v>0.327</v>
      </c>
      <c r="J70" s="64" t="n">
        <f aca="false">H70/3600</f>
        <v>0.0353338888888889</v>
      </c>
      <c r="L70" s="77" t="n">
        <v>125.1877</v>
      </c>
      <c r="M70" s="78" t="n">
        <v>31.2024</v>
      </c>
      <c r="N70" s="78" t="n">
        <v>37.6939</v>
      </c>
      <c r="O70" s="78" t="n">
        <v>37.3546</v>
      </c>
      <c r="P70" s="78" t="n">
        <v>234.28</v>
      </c>
      <c r="Q70" s="78" t="n">
        <v>0.312</v>
      </c>
      <c r="R70" s="64" t="n">
        <f aca="false">P70/3600</f>
        <v>0.06507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28218836795754</v>
      </c>
      <c r="J106" s="79" t="n">
        <f aca="false">GEOMEAN(J3:J98)</f>
        <v>0</v>
      </c>
      <c r="Q106" s="79" t="n">
        <f aca="false">GEOMEAN(Q3:Q98)</f>
        <v>3.2029355187823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75853656070168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3219</v>
      </c>
      <c r="J108" s="79" t="n">
        <f aca="false">SUM(J3:J98)</f>
        <v>67.9909013888889</v>
      </c>
      <c r="Q108" s="79" t="n">
        <f aca="false">SUM(Q3:Q98)/3600</f>
        <v>0.128558611111111</v>
      </c>
      <c r="R108" s="79" t="n">
        <f aca="false">SUM(R3:R98)</f>
        <v>121.979641388889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28218836795754</v>
      </c>
      <c r="J112" s="79" t="n">
        <f aca="false">GEOMEAN(J3:J82)</f>
        <v>0.44462202746138</v>
      </c>
      <c r="Q112" s="79" t="n">
        <f aca="false">GEOMEAN(Q3:Q82)</f>
        <v>3.20293551878234</v>
      </c>
      <c r="R112" s="79" t="n">
        <f aca="false">GEOMEAN(R3:R82)</f>
        <v>0.793735834554654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75853656070168</v>
      </c>
      <c r="R113" s="80" t="n">
        <f aca="false">R112/J112</f>
        <v>1.78519233310724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2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500.4042</v>
      </c>
      <c r="E19" s="74" t="n">
        <v>44.6824</v>
      </c>
      <c r="F19" s="74" t="n">
        <v>45.6071</v>
      </c>
      <c r="G19" s="74" t="n">
        <v>47.0537</v>
      </c>
      <c r="H19" s="74" t="n">
        <v>4750.027</v>
      </c>
      <c r="I19" s="74" t="n">
        <v>6.489</v>
      </c>
      <c r="J19" s="53" t="n">
        <f aca="false">H19/3600</f>
        <v>1.31945194444444</v>
      </c>
      <c r="L19" s="73" t="n">
        <v>5300.7752</v>
      </c>
      <c r="M19" s="74" t="n">
        <v>44.6763</v>
      </c>
      <c r="N19" s="74" t="n">
        <v>45.5813</v>
      </c>
      <c r="O19" s="74" t="n">
        <v>47.0275</v>
      </c>
      <c r="P19" s="74" t="n">
        <v>9552.565</v>
      </c>
      <c r="Q19" s="74" t="n">
        <v>6.442</v>
      </c>
      <c r="R19" s="53" t="n">
        <f aca="false">P19/3600</f>
        <v>2.653490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770.4189</v>
      </c>
      <c r="E20" s="76" t="n">
        <v>42.2297</v>
      </c>
      <c r="F20" s="76" t="n">
        <v>43.9082</v>
      </c>
      <c r="G20" s="76" t="n">
        <v>45.6429</v>
      </c>
      <c r="H20" s="76" t="n">
        <v>4380.071</v>
      </c>
      <c r="I20" s="76" t="n">
        <v>5.85</v>
      </c>
      <c r="J20" s="58" t="n">
        <f aca="false">H20/3600</f>
        <v>1.21668638888889</v>
      </c>
      <c r="L20" s="75" t="n">
        <v>2630.2315</v>
      </c>
      <c r="M20" s="76" t="n">
        <v>42.2139</v>
      </c>
      <c r="N20" s="76" t="n">
        <v>43.9241</v>
      </c>
      <c r="O20" s="76" t="n">
        <v>45.5554</v>
      </c>
      <c r="P20" s="76" t="n">
        <v>8882.494</v>
      </c>
      <c r="Q20" s="76" t="n">
        <v>5.928</v>
      </c>
      <c r="R20" s="58" t="n">
        <f aca="false">P20/3600</f>
        <v>2.4673594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336.1515</v>
      </c>
      <c r="E21" s="76" t="n">
        <v>39.38</v>
      </c>
      <c r="F21" s="76" t="n">
        <v>42.6609</v>
      </c>
      <c r="G21" s="76" t="n">
        <v>44.6204</v>
      </c>
      <c r="H21" s="76" t="n">
        <v>3813.959</v>
      </c>
      <c r="I21" s="76" t="n">
        <v>5.428</v>
      </c>
      <c r="J21" s="58" t="n">
        <f aca="false">H21/3600</f>
        <v>1.05943305555556</v>
      </c>
      <c r="L21" s="75" t="n">
        <v>1255.7976</v>
      </c>
      <c r="M21" s="76" t="n">
        <v>39.3625</v>
      </c>
      <c r="N21" s="76" t="n">
        <v>42.6453</v>
      </c>
      <c r="O21" s="76" t="n">
        <v>44.3485</v>
      </c>
      <c r="P21" s="76" t="n">
        <v>7921.621</v>
      </c>
      <c r="Q21" s="76" t="n">
        <v>5.46</v>
      </c>
      <c r="R21" s="58" t="n">
        <f aca="false">P21/3600</f>
        <v>2.20045027777778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683.6767</v>
      </c>
      <c r="E22" s="78" t="n">
        <v>36.8295</v>
      </c>
      <c r="F22" s="78" t="n">
        <v>41.9193</v>
      </c>
      <c r="G22" s="78" t="n">
        <v>44.0377</v>
      </c>
      <c r="H22" s="78" t="n">
        <v>3297.393</v>
      </c>
      <c r="I22" s="78" t="n">
        <v>5.085</v>
      </c>
      <c r="J22" s="64" t="n">
        <f aca="false">H22/3600</f>
        <v>0.9159425</v>
      </c>
      <c r="L22" s="77" t="n">
        <v>635.6219</v>
      </c>
      <c r="M22" s="78" t="n">
        <v>36.8122</v>
      </c>
      <c r="N22" s="78" t="n">
        <v>41.9548</v>
      </c>
      <c r="O22" s="78" t="n">
        <v>43.7241</v>
      </c>
      <c r="P22" s="78" t="n">
        <v>6930.106</v>
      </c>
      <c r="Q22" s="78" t="n">
        <v>5.054</v>
      </c>
      <c r="R22" s="64" t="n">
        <f aca="false">P22/3600</f>
        <v>1.92502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494.7592</v>
      </c>
      <c r="E23" s="74" t="n">
        <v>41.6494</v>
      </c>
      <c r="F23" s="74" t="n">
        <v>43.9326</v>
      </c>
      <c r="G23" s="74" t="n">
        <v>45.3635</v>
      </c>
      <c r="H23" s="74" t="n">
        <v>4584.051</v>
      </c>
      <c r="I23" s="74" t="n">
        <v>6.598</v>
      </c>
      <c r="J23" s="53" t="n">
        <f aca="false">H23/3600</f>
        <v>1.2733475</v>
      </c>
      <c r="L23" s="73" t="n">
        <v>7076.3011</v>
      </c>
      <c r="M23" s="74" t="n">
        <v>41.6809</v>
      </c>
      <c r="N23" s="74" t="n">
        <v>44.0577</v>
      </c>
      <c r="O23" s="74" t="n">
        <v>45.4438</v>
      </c>
      <c r="P23" s="74" t="n">
        <v>8839.246</v>
      </c>
      <c r="Q23" s="74" t="n">
        <v>6.598</v>
      </c>
      <c r="R23" s="53" t="n">
        <f aca="false">P23/3600</f>
        <v>2.45534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56.5786</v>
      </c>
      <c r="E24" s="76" t="n">
        <v>38.9908</v>
      </c>
      <c r="F24" s="76" t="n">
        <v>41.9507</v>
      </c>
      <c r="G24" s="76" t="n">
        <v>43.5805</v>
      </c>
      <c r="H24" s="76" t="n">
        <v>4109.157</v>
      </c>
      <c r="I24" s="76" t="n">
        <v>5.818</v>
      </c>
      <c r="J24" s="58" t="n">
        <f aca="false">H24/3600</f>
        <v>1.1414325</v>
      </c>
      <c r="L24" s="75" t="n">
        <v>3015.4109</v>
      </c>
      <c r="M24" s="76" t="n">
        <v>39.03</v>
      </c>
      <c r="N24" s="76" t="n">
        <v>42.2238</v>
      </c>
      <c r="O24" s="76" t="n">
        <v>43.8038</v>
      </c>
      <c r="P24" s="76" t="n">
        <v>7967.372</v>
      </c>
      <c r="Q24" s="76" t="n">
        <v>5.818</v>
      </c>
      <c r="R24" s="58" t="n">
        <f aca="false">P24/3600</f>
        <v>2.21315888888889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8.462</v>
      </c>
      <c r="E25" s="76" t="n">
        <v>36.4972</v>
      </c>
      <c r="F25" s="76" t="n">
        <v>40.6239</v>
      </c>
      <c r="G25" s="76" t="n">
        <v>42.6562</v>
      </c>
      <c r="H25" s="76" t="n">
        <v>3530.42</v>
      </c>
      <c r="I25" s="76" t="n">
        <v>5.304</v>
      </c>
      <c r="J25" s="58" t="n">
        <f aca="false">H25/3600</f>
        <v>0.980672222222222</v>
      </c>
      <c r="L25" s="75" t="n">
        <v>1366.9734</v>
      </c>
      <c r="M25" s="76" t="n">
        <v>36.546</v>
      </c>
      <c r="N25" s="76" t="n">
        <v>40.9026</v>
      </c>
      <c r="O25" s="76" t="n">
        <v>42.71</v>
      </c>
      <c r="P25" s="76" t="n">
        <v>6950.564</v>
      </c>
      <c r="Q25" s="76" t="n">
        <v>5.272</v>
      </c>
      <c r="R25" s="58" t="n">
        <f aca="false">P25/3600</f>
        <v>1.93071222222222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5.5527</v>
      </c>
      <c r="E26" s="78" t="n">
        <v>34.2377</v>
      </c>
      <c r="F26" s="78" t="n">
        <v>39.907</v>
      </c>
      <c r="G26" s="78" t="n">
        <v>42.3013</v>
      </c>
      <c r="H26" s="78" t="n">
        <v>3080.672</v>
      </c>
      <c r="I26" s="78" t="n">
        <v>4.929</v>
      </c>
      <c r="J26" s="64" t="n">
        <f aca="false">H26/3600</f>
        <v>0.855742222222222</v>
      </c>
      <c r="L26" s="77" t="n">
        <v>638.4744</v>
      </c>
      <c r="M26" s="78" t="n">
        <v>34.2909</v>
      </c>
      <c r="N26" s="78" t="n">
        <v>40.1497</v>
      </c>
      <c r="O26" s="78" t="n">
        <v>42.3012</v>
      </c>
      <c r="P26" s="78" t="n">
        <v>6114.17</v>
      </c>
      <c r="Q26" s="78" t="n">
        <v>4.804</v>
      </c>
      <c r="R26" s="64" t="n">
        <f aca="false">P26/3600</f>
        <v>1.6983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2938.7258</v>
      </c>
      <c r="E27" s="74" t="n">
        <v>41.1125</v>
      </c>
      <c r="F27" s="74" t="n">
        <v>42.6818</v>
      </c>
      <c r="G27" s="74" t="n">
        <v>44.9691</v>
      </c>
      <c r="H27" s="74" t="n">
        <v>8195.278</v>
      </c>
      <c r="I27" s="74" t="n">
        <v>11.372</v>
      </c>
      <c r="J27" s="53" t="n">
        <f aca="false">H27/3600</f>
        <v>2.27646611111111</v>
      </c>
      <c r="L27" s="73" t="n">
        <v>11952.1649</v>
      </c>
      <c r="M27" s="74" t="n">
        <v>41.3165</v>
      </c>
      <c r="N27" s="74" t="n">
        <v>43.0376</v>
      </c>
      <c r="O27" s="74" t="n">
        <v>45.3992</v>
      </c>
      <c r="P27" s="74" t="n">
        <v>14780.831</v>
      </c>
      <c r="Q27" s="74" t="n">
        <v>11.169</v>
      </c>
      <c r="R27" s="53" t="n">
        <f aca="false">P27/3600</f>
        <v>4.10578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042.0041</v>
      </c>
      <c r="E28" s="76" t="n">
        <v>39.0157</v>
      </c>
      <c r="F28" s="76" t="n">
        <v>41.4743</v>
      </c>
      <c r="G28" s="76" t="n">
        <v>43.0533</v>
      </c>
      <c r="H28" s="76" t="n">
        <v>6946.147</v>
      </c>
      <c r="I28" s="76" t="n">
        <v>9.594</v>
      </c>
      <c r="J28" s="58" t="n">
        <f aca="false">H28/3600</f>
        <v>1.92948527777778</v>
      </c>
      <c r="L28" s="75" t="n">
        <v>4491.1052</v>
      </c>
      <c r="M28" s="76" t="n">
        <v>39.291</v>
      </c>
      <c r="N28" s="76" t="n">
        <v>41.9583</v>
      </c>
      <c r="O28" s="76" t="n">
        <v>43.606</v>
      </c>
      <c r="P28" s="76" t="n">
        <v>12948.346</v>
      </c>
      <c r="Q28" s="76" t="n">
        <v>9.406</v>
      </c>
      <c r="R28" s="58" t="n">
        <f aca="false">P28/3600</f>
        <v>3.5967627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38.6433</v>
      </c>
      <c r="E29" s="76" t="n">
        <v>36.6869</v>
      </c>
      <c r="F29" s="76" t="n">
        <v>40.4689</v>
      </c>
      <c r="G29" s="76" t="n">
        <v>41.4434</v>
      </c>
      <c r="H29" s="76" t="n">
        <v>5954.651</v>
      </c>
      <c r="I29" s="76" t="n">
        <v>8.502</v>
      </c>
      <c r="J29" s="58" t="n">
        <f aca="false">H29/3600</f>
        <v>1.65406972222222</v>
      </c>
      <c r="L29" s="75" t="n">
        <v>2114.7711</v>
      </c>
      <c r="M29" s="76" t="n">
        <v>37.0586</v>
      </c>
      <c r="N29" s="76" t="n">
        <v>40.9629</v>
      </c>
      <c r="O29" s="76" t="n">
        <v>42.0685</v>
      </c>
      <c r="P29" s="76" t="n">
        <v>11340.186</v>
      </c>
      <c r="Q29" s="76" t="n">
        <v>8.33</v>
      </c>
      <c r="R29" s="58" t="n">
        <f aca="false">P29/3600</f>
        <v>3.1500516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63.4598</v>
      </c>
      <c r="E30" s="78" t="n">
        <v>34.3178</v>
      </c>
      <c r="F30" s="78" t="n">
        <v>39.8191</v>
      </c>
      <c r="G30" s="78" t="n">
        <v>40.4011</v>
      </c>
      <c r="H30" s="78" t="n">
        <v>5377.733</v>
      </c>
      <c r="I30" s="78" t="n">
        <v>7.722</v>
      </c>
      <c r="J30" s="64" t="n">
        <f aca="false">H30/3600</f>
        <v>1.49381472222222</v>
      </c>
      <c r="L30" s="77" t="n">
        <v>1069.0763</v>
      </c>
      <c r="M30" s="78" t="n">
        <v>34.7529</v>
      </c>
      <c r="N30" s="78" t="n">
        <v>40.2551</v>
      </c>
      <c r="O30" s="78" t="n">
        <v>41.0302</v>
      </c>
      <c r="P30" s="78" t="n">
        <v>10050.085</v>
      </c>
      <c r="Q30" s="78" t="n">
        <v>7.363</v>
      </c>
      <c r="R30" s="64" t="n">
        <f aca="false">P30/3600</f>
        <v>2.791690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0902.8289</v>
      </c>
      <c r="E31" s="74" t="n">
        <v>42.306</v>
      </c>
      <c r="F31" s="74" t="n">
        <v>46.3674</v>
      </c>
      <c r="G31" s="74" t="n">
        <v>46.8434</v>
      </c>
      <c r="H31" s="74" t="n">
        <v>8730.384</v>
      </c>
      <c r="I31" s="74" t="n">
        <v>12.729</v>
      </c>
      <c r="J31" s="53" t="n">
        <f aca="false">H31/3600</f>
        <v>2.42510666666667</v>
      </c>
      <c r="L31" s="73" t="n">
        <v>10700.1402</v>
      </c>
      <c r="M31" s="74" t="n">
        <v>42.2959</v>
      </c>
      <c r="N31" s="74" t="n">
        <v>46.3605</v>
      </c>
      <c r="O31" s="74" t="n">
        <v>46.8155</v>
      </c>
      <c r="P31" s="74" t="n">
        <v>17000.49</v>
      </c>
      <c r="Q31" s="74" t="n">
        <v>12.62</v>
      </c>
      <c r="R31" s="53" t="n">
        <f aca="false">P31/3600</f>
        <v>4.72235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638.9649</v>
      </c>
      <c r="E32" s="76" t="n">
        <v>40.4399</v>
      </c>
      <c r="F32" s="76" t="n">
        <v>44.7245</v>
      </c>
      <c r="G32" s="76" t="n">
        <v>44.6162</v>
      </c>
      <c r="H32" s="76" t="n">
        <v>7427.269</v>
      </c>
      <c r="I32" s="76" t="n">
        <v>11.341</v>
      </c>
      <c r="J32" s="58" t="n">
        <f aca="false">H32/3600</f>
        <v>2.06313027777778</v>
      </c>
      <c r="L32" s="75" t="n">
        <v>4492.9608</v>
      </c>
      <c r="M32" s="76" t="n">
        <v>40.4279</v>
      </c>
      <c r="N32" s="76" t="n">
        <v>44.721</v>
      </c>
      <c r="O32" s="76" t="n">
        <v>44.582</v>
      </c>
      <c r="P32" s="76" t="n">
        <v>14849.681</v>
      </c>
      <c r="Q32" s="76" t="n">
        <v>11.185</v>
      </c>
      <c r="R32" s="58" t="n">
        <f aca="false">P32/3600</f>
        <v>4.1249113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279.1588</v>
      </c>
      <c r="E33" s="76" t="n">
        <v>38.3356</v>
      </c>
      <c r="F33" s="76" t="n">
        <v>43.0567</v>
      </c>
      <c r="G33" s="76" t="n">
        <v>42.5507</v>
      </c>
      <c r="H33" s="76" t="n">
        <v>6434.048</v>
      </c>
      <c r="I33" s="76" t="n">
        <v>10.186</v>
      </c>
      <c r="J33" s="58" t="n">
        <f aca="false">H33/3600</f>
        <v>1.78723555555556</v>
      </c>
      <c r="L33" s="75" t="n">
        <v>2189.2124</v>
      </c>
      <c r="M33" s="76" t="n">
        <v>38.3305</v>
      </c>
      <c r="N33" s="76" t="n">
        <v>42.9487</v>
      </c>
      <c r="O33" s="76" t="n">
        <v>42.4466</v>
      </c>
      <c r="P33" s="76" t="n">
        <v>12978.923</v>
      </c>
      <c r="Q33" s="76" t="n">
        <v>10.093</v>
      </c>
      <c r="R33" s="58" t="n">
        <f aca="false">P33/3600</f>
        <v>3.60525638888889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219.2165</v>
      </c>
      <c r="E34" s="78" t="n">
        <v>36.1046</v>
      </c>
      <c r="F34" s="78" t="n">
        <v>42.0241</v>
      </c>
      <c r="G34" s="78" t="n">
        <v>41.2037</v>
      </c>
      <c r="H34" s="78" t="n">
        <v>5706.183</v>
      </c>
      <c r="I34" s="78" t="n">
        <v>8.767</v>
      </c>
      <c r="J34" s="64" t="n">
        <f aca="false">H34/3600</f>
        <v>1.58505083333333</v>
      </c>
      <c r="L34" s="77" t="n">
        <v>1158.9608</v>
      </c>
      <c r="M34" s="78" t="n">
        <v>36.0996</v>
      </c>
      <c r="N34" s="78" t="n">
        <v>41.9819</v>
      </c>
      <c r="O34" s="78" t="n">
        <v>41.117</v>
      </c>
      <c r="P34" s="78" t="n">
        <v>11348.08</v>
      </c>
      <c r="Q34" s="78" t="n">
        <v>10.779</v>
      </c>
      <c r="R34" s="64" t="n">
        <f aca="false">P34/3600</f>
        <v>3.15224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2553.1274</v>
      </c>
      <c r="E35" s="74" t="n">
        <v>40.461</v>
      </c>
      <c r="F35" s="74" t="n">
        <v>44.5945</v>
      </c>
      <c r="G35" s="74" t="n">
        <v>46.7011</v>
      </c>
      <c r="H35" s="74" t="n">
        <v>9997.383</v>
      </c>
      <c r="I35" s="74" t="n">
        <v>16.926</v>
      </c>
      <c r="J35" s="53" t="n">
        <f aca="false">H35/3600</f>
        <v>2.77705083333333</v>
      </c>
      <c r="L35" s="73" t="n">
        <v>22491.2967</v>
      </c>
      <c r="M35" s="74" t="n">
        <v>40.5172</v>
      </c>
      <c r="N35" s="74" t="n">
        <v>44.7219</v>
      </c>
      <c r="O35" s="74" t="n">
        <v>46.8772</v>
      </c>
      <c r="P35" s="74" t="n">
        <v>16364.462</v>
      </c>
      <c r="Q35" s="74" t="n">
        <v>16.629</v>
      </c>
      <c r="R35" s="53" t="n">
        <f aca="false">P35/3600</f>
        <v>4.54568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810.9656</v>
      </c>
      <c r="E36" s="76" t="n">
        <v>38.0381</v>
      </c>
      <c r="F36" s="76" t="n">
        <v>42.8391</v>
      </c>
      <c r="G36" s="76" t="n">
        <v>44.9605</v>
      </c>
      <c r="H36" s="76" t="n">
        <v>8381.021</v>
      </c>
      <c r="I36" s="76" t="n">
        <v>13.759</v>
      </c>
      <c r="J36" s="58" t="n">
        <f aca="false">H36/3600</f>
        <v>2.32806138888889</v>
      </c>
      <c r="L36" s="75" t="n">
        <v>5141.8605</v>
      </c>
      <c r="M36" s="76" t="n">
        <v>38.2217</v>
      </c>
      <c r="N36" s="76" t="n">
        <v>43.3576</v>
      </c>
      <c r="O36" s="76" t="n">
        <v>45.533</v>
      </c>
      <c r="P36" s="76" t="n">
        <v>13912.251</v>
      </c>
      <c r="Q36" s="76" t="n">
        <v>13.166</v>
      </c>
      <c r="R36" s="58" t="n">
        <f aca="false">P36/3600</f>
        <v>3.86451416666667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23.8437</v>
      </c>
      <c r="E37" s="76" t="n">
        <v>35.8252</v>
      </c>
      <c r="F37" s="76" t="n">
        <v>41.6006</v>
      </c>
      <c r="G37" s="76" t="n">
        <v>43.6653</v>
      </c>
      <c r="H37" s="76" t="n">
        <v>7423.025</v>
      </c>
      <c r="I37" s="76" t="n">
        <v>12.433</v>
      </c>
      <c r="J37" s="58" t="n">
        <f aca="false">H37/3600</f>
        <v>2.06195138888889</v>
      </c>
      <c r="L37" s="75" t="n">
        <v>1816.6549</v>
      </c>
      <c r="M37" s="76" t="n">
        <v>36.2148</v>
      </c>
      <c r="N37" s="76" t="n">
        <v>42.1932</v>
      </c>
      <c r="O37" s="76" t="n">
        <v>44.2889</v>
      </c>
      <c r="P37" s="76" t="n">
        <v>12392.421</v>
      </c>
      <c r="Q37" s="76" t="n">
        <v>11.731</v>
      </c>
      <c r="R37" s="58" t="n">
        <f aca="false">P37/3600</f>
        <v>3.4423391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98.5191</v>
      </c>
      <c r="E38" s="78" t="n">
        <v>33.5348</v>
      </c>
      <c r="F38" s="78" t="n">
        <v>40.8521</v>
      </c>
      <c r="G38" s="78" t="n">
        <v>42.9191</v>
      </c>
      <c r="H38" s="78" t="n">
        <v>6775.694</v>
      </c>
      <c r="I38" s="78" t="n">
        <v>10.53</v>
      </c>
      <c r="J38" s="64" t="n">
        <f aca="false">H38/3600</f>
        <v>1.88213722222222</v>
      </c>
      <c r="L38" s="77" t="n">
        <v>769.2465</v>
      </c>
      <c r="M38" s="78" t="n">
        <v>34.1384</v>
      </c>
      <c r="N38" s="78" t="n">
        <v>41.5489</v>
      </c>
      <c r="O38" s="78" t="n">
        <v>43.6626</v>
      </c>
      <c r="P38" s="78" t="n">
        <v>11146.902</v>
      </c>
      <c r="Q38" s="78" t="n">
        <v>9.734</v>
      </c>
      <c r="R38" s="64" t="n">
        <f aca="false">P38/3600</f>
        <v>3.09636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703.1959</v>
      </c>
      <c r="E39" s="74" t="n">
        <v>41.9456</v>
      </c>
      <c r="F39" s="74" t="n">
        <v>44.4139</v>
      </c>
      <c r="G39" s="74" t="n">
        <v>44.3639</v>
      </c>
      <c r="H39" s="74" t="n">
        <v>1653.974</v>
      </c>
      <c r="I39" s="74" t="n">
        <v>2.433</v>
      </c>
      <c r="J39" s="53" t="n">
        <f aca="false">H39/3600</f>
        <v>0.459437222222222</v>
      </c>
      <c r="L39" s="73" t="n">
        <v>2530.0577</v>
      </c>
      <c r="M39" s="74" t="n">
        <v>42.1961</v>
      </c>
      <c r="N39" s="74" t="n">
        <v>44.7493</v>
      </c>
      <c r="O39" s="74" t="n">
        <v>44.7238</v>
      </c>
      <c r="P39" s="74" t="n">
        <v>2974.888</v>
      </c>
      <c r="Q39" s="74" t="n">
        <v>2.402</v>
      </c>
      <c r="R39" s="53" t="n">
        <f aca="false">P39/3600</f>
        <v>0.82635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50.5361</v>
      </c>
      <c r="E40" s="76" t="n">
        <v>39.1141</v>
      </c>
      <c r="F40" s="76" t="n">
        <v>41.8455</v>
      </c>
      <c r="G40" s="76" t="n">
        <v>41.5866</v>
      </c>
      <c r="H40" s="76" t="n">
        <v>1394.889</v>
      </c>
      <c r="I40" s="76" t="n">
        <v>2.152</v>
      </c>
      <c r="J40" s="58" t="n">
        <f aca="false">H40/3600</f>
        <v>0.387469166666667</v>
      </c>
      <c r="L40" s="75" t="n">
        <v>1156.5897</v>
      </c>
      <c r="M40" s="76" t="n">
        <v>39.3765</v>
      </c>
      <c r="N40" s="76" t="n">
        <v>42.4292</v>
      </c>
      <c r="O40" s="76" t="n">
        <v>42.0839</v>
      </c>
      <c r="P40" s="76" t="n">
        <v>2582.205</v>
      </c>
      <c r="Q40" s="76" t="n">
        <v>2.106</v>
      </c>
      <c r="R40" s="58" t="n">
        <f aca="false">P40/3600</f>
        <v>0.717279166666667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3.5794</v>
      </c>
      <c r="E41" s="76" t="n">
        <v>36.487</v>
      </c>
      <c r="F41" s="76" t="n">
        <v>39.7574</v>
      </c>
      <c r="G41" s="76" t="n">
        <v>39.4283</v>
      </c>
      <c r="H41" s="76" t="n">
        <v>1192.354</v>
      </c>
      <c r="I41" s="76" t="n">
        <v>1.903</v>
      </c>
      <c r="J41" s="58" t="n">
        <f aca="false">H41/3600</f>
        <v>0.331209444444444</v>
      </c>
      <c r="L41" s="75" t="n">
        <v>549.0515</v>
      </c>
      <c r="M41" s="76" t="n">
        <v>36.8344</v>
      </c>
      <c r="N41" s="76" t="n">
        <v>40.4765</v>
      </c>
      <c r="O41" s="76" t="n">
        <v>39.9741</v>
      </c>
      <c r="P41" s="76" t="n">
        <v>2226.26</v>
      </c>
      <c r="Q41" s="76" t="n">
        <v>1.856</v>
      </c>
      <c r="R41" s="58" t="n">
        <f aca="false">P41/3600</f>
        <v>0.618405555555556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21.732</v>
      </c>
      <c r="E42" s="78" t="n">
        <v>34.1241</v>
      </c>
      <c r="F42" s="78" t="n">
        <v>38.5769</v>
      </c>
      <c r="G42" s="78" t="n">
        <v>37.9777</v>
      </c>
      <c r="H42" s="78" t="n">
        <v>1056.494</v>
      </c>
      <c r="I42" s="78" t="n">
        <v>1.7</v>
      </c>
      <c r="J42" s="64" t="n">
        <f aca="false">H42/3600</f>
        <v>0.293470555555556</v>
      </c>
      <c r="L42" s="77" t="n">
        <v>289.9876</v>
      </c>
      <c r="M42" s="78" t="n">
        <v>34.5754</v>
      </c>
      <c r="N42" s="78" t="n">
        <v>39.0659</v>
      </c>
      <c r="O42" s="78" t="n">
        <v>38.4609</v>
      </c>
      <c r="P42" s="78" t="n">
        <v>1953.697</v>
      </c>
      <c r="Q42" s="78" t="n">
        <v>1.638</v>
      </c>
      <c r="R42" s="64" t="n">
        <f aca="false">P42/3600</f>
        <v>0.54269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891.4828</v>
      </c>
      <c r="E43" s="74" t="n">
        <v>41.2795</v>
      </c>
      <c r="F43" s="74" t="n">
        <v>44.601</v>
      </c>
      <c r="G43" s="74" t="n">
        <v>45.009</v>
      </c>
      <c r="H43" s="74" t="n">
        <v>2099.555</v>
      </c>
      <c r="I43" s="74" t="n">
        <v>3.182</v>
      </c>
      <c r="J43" s="53" t="n">
        <f aca="false">H43/3600</f>
        <v>0.583209722222222</v>
      </c>
      <c r="L43" s="73" t="n">
        <v>3735.5163</v>
      </c>
      <c r="M43" s="74" t="n">
        <v>41.3444</v>
      </c>
      <c r="N43" s="74" t="n">
        <v>44.8654</v>
      </c>
      <c r="O43" s="74" t="n">
        <v>45.0805</v>
      </c>
      <c r="P43" s="74" t="n">
        <v>3677.473</v>
      </c>
      <c r="Q43" s="74" t="n">
        <v>3.213</v>
      </c>
      <c r="R43" s="53" t="n">
        <f aca="false">P43/3600</f>
        <v>1.0215202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31.0772</v>
      </c>
      <c r="E44" s="76" t="n">
        <v>38.3029</v>
      </c>
      <c r="F44" s="76" t="n">
        <v>42.5869</v>
      </c>
      <c r="G44" s="76" t="n">
        <v>42.6374</v>
      </c>
      <c r="H44" s="76" t="n">
        <v>1790.891</v>
      </c>
      <c r="I44" s="76" t="n">
        <v>2.746</v>
      </c>
      <c r="J44" s="58" t="n">
        <f aca="false">H44/3600</f>
        <v>0.497469722222222</v>
      </c>
      <c r="L44" s="75" t="n">
        <v>1738.9395</v>
      </c>
      <c r="M44" s="76" t="n">
        <v>38.376</v>
      </c>
      <c r="N44" s="76" t="n">
        <v>42.9631</v>
      </c>
      <c r="O44" s="76" t="n">
        <v>42.7089</v>
      </c>
      <c r="P44" s="76" t="n">
        <v>3214.4</v>
      </c>
      <c r="Q44" s="76" t="n">
        <v>2.792</v>
      </c>
      <c r="R44" s="58" t="n">
        <f aca="false">P44/3600</f>
        <v>0.8928888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4.1767</v>
      </c>
      <c r="E45" s="76" t="n">
        <v>35.3642</v>
      </c>
      <c r="F45" s="76" t="n">
        <v>41.0681</v>
      </c>
      <c r="G45" s="76" t="n">
        <v>40.8004</v>
      </c>
      <c r="H45" s="76" t="n">
        <v>1536.984</v>
      </c>
      <c r="I45" s="76" t="n">
        <v>2.433</v>
      </c>
      <c r="J45" s="58" t="n">
        <f aca="false">H45/3600</f>
        <v>0.42694</v>
      </c>
      <c r="L45" s="75" t="n">
        <v>860.3721</v>
      </c>
      <c r="M45" s="76" t="n">
        <v>35.4535</v>
      </c>
      <c r="N45" s="76" t="n">
        <v>41.4032</v>
      </c>
      <c r="O45" s="76" t="n">
        <v>40.8657</v>
      </c>
      <c r="P45" s="76" t="n">
        <v>2833.102</v>
      </c>
      <c r="Q45" s="76" t="n">
        <v>2.464</v>
      </c>
      <c r="R45" s="58" t="n">
        <f aca="false">P45/3600</f>
        <v>0.786972777777778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8.2419</v>
      </c>
      <c r="E46" s="78" t="n">
        <v>32.5694</v>
      </c>
      <c r="F46" s="78" t="n">
        <v>40.1047</v>
      </c>
      <c r="G46" s="78" t="n">
        <v>39.5976</v>
      </c>
      <c r="H46" s="78" t="n">
        <v>1368.098</v>
      </c>
      <c r="I46" s="78" t="n">
        <v>1.95</v>
      </c>
      <c r="J46" s="64" t="n">
        <f aca="false">H46/3600</f>
        <v>0.380027222222222</v>
      </c>
      <c r="L46" s="77" t="n">
        <v>438.2735</v>
      </c>
      <c r="M46" s="78" t="n">
        <v>32.6798</v>
      </c>
      <c r="N46" s="78" t="n">
        <v>40.4061</v>
      </c>
      <c r="O46" s="78" t="n">
        <v>39.6391</v>
      </c>
      <c r="P46" s="78" t="n">
        <v>2532.426</v>
      </c>
      <c r="Q46" s="78" t="n">
        <v>1.981</v>
      </c>
      <c r="R46" s="64" t="n">
        <f aca="false">P46/3600</f>
        <v>0.70345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293.6206</v>
      </c>
      <c r="E47" s="74" t="n">
        <v>39.034</v>
      </c>
      <c r="F47" s="74" t="n">
        <v>42.4529</v>
      </c>
      <c r="G47" s="74" t="n">
        <v>42.7278</v>
      </c>
      <c r="H47" s="74" t="n">
        <v>1735.734</v>
      </c>
      <c r="I47" s="74" t="n">
        <v>3.104</v>
      </c>
      <c r="J47" s="53" t="n">
        <f aca="false">H47/3600</f>
        <v>0.482148333333333</v>
      </c>
      <c r="L47" s="73" t="n">
        <v>6986.8371</v>
      </c>
      <c r="M47" s="74" t="n">
        <v>39.0542</v>
      </c>
      <c r="N47" s="74" t="n">
        <v>42.5265</v>
      </c>
      <c r="O47" s="74" t="n">
        <v>42.8436</v>
      </c>
      <c r="P47" s="74" t="n">
        <v>2724.992</v>
      </c>
      <c r="Q47" s="74" t="n">
        <v>3.073</v>
      </c>
      <c r="R47" s="53" t="n">
        <f aca="false">P47/3600</f>
        <v>0.75694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98.2474</v>
      </c>
      <c r="E48" s="76" t="n">
        <v>35.4029</v>
      </c>
      <c r="F48" s="76" t="n">
        <v>40.0662</v>
      </c>
      <c r="G48" s="76" t="n">
        <v>40.0437</v>
      </c>
      <c r="H48" s="76" t="n">
        <v>1474.324</v>
      </c>
      <c r="I48" s="76" t="n">
        <v>2.558</v>
      </c>
      <c r="J48" s="58" t="n">
        <f aca="false">H48/3600</f>
        <v>0.409534444444445</v>
      </c>
      <c r="L48" s="75" t="n">
        <v>3116.5237</v>
      </c>
      <c r="M48" s="76" t="n">
        <v>35.4589</v>
      </c>
      <c r="N48" s="76" t="n">
        <v>40.2174</v>
      </c>
      <c r="O48" s="76" t="n">
        <v>40.3915</v>
      </c>
      <c r="P48" s="76" t="n">
        <v>2388.703</v>
      </c>
      <c r="Q48" s="76" t="n">
        <v>2.527</v>
      </c>
      <c r="R48" s="58" t="n">
        <f aca="false">P48/3600</f>
        <v>0.6635286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9.3072</v>
      </c>
      <c r="E49" s="76" t="n">
        <v>32.1738</v>
      </c>
      <c r="F49" s="76" t="n">
        <v>38.1336</v>
      </c>
      <c r="G49" s="76" t="n">
        <v>38.0008</v>
      </c>
      <c r="H49" s="76" t="n">
        <v>1233.118</v>
      </c>
      <c r="I49" s="76" t="n">
        <v>2.152</v>
      </c>
      <c r="J49" s="58" t="n">
        <f aca="false">H49/3600</f>
        <v>0.342532777777778</v>
      </c>
      <c r="L49" s="75" t="n">
        <v>1401.6742</v>
      </c>
      <c r="M49" s="76" t="n">
        <v>32.309</v>
      </c>
      <c r="N49" s="76" t="n">
        <v>38.4583</v>
      </c>
      <c r="O49" s="76" t="n">
        <v>38.5211</v>
      </c>
      <c r="P49" s="76" t="n">
        <v>2089.167</v>
      </c>
      <c r="Q49" s="76" t="n">
        <v>2.121</v>
      </c>
      <c r="R49" s="58" t="n">
        <f aca="false">P49/3600</f>
        <v>0.580324166666667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67.5175</v>
      </c>
      <c r="E50" s="78" t="n">
        <v>29.4832</v>
      </c>
      <c r="F50" s="78" t="n">
        <v>36.7684</v>
      </c>
      <c r="G50" s="78" t="n">
        <v>36.8977</v>
      </c>
      <c r="H50" s="78" t="n">
        <v>1087.226</v>
      </c>
      <c r="I50" s="78" t="n">
        <v>1.809</v>
      </c>
      <c r="J50" s="64" t="n">
        <f aca="false">H50/3600</f>
        <v>0.302007222222222</v>
      </c>
      <c r="L50" s="77" t="n">
        <v>626.0412</v>
      </c>
      <c r="M50" s="78" t="n">
        <v>29.6381</v>
      </c>
      <c r="N50" s="78" t="n">
        <v>37.2923</v>
      </c>
      <c r="O50" s="78" t="n">
        <v>37.3962</v>
      </c>
      <c r="P50" s="78" t="n">
        <v>1870.97</v>
      </c>
      <c r="Q50" s="78" t="n">
        <v>1.794</v>
      </c>
      <c r="R50" s="64" t="n">
        <f aca="false">P50/3600</f>
        <v>0.5197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342.5378</v>
      </c>
      <c r="E51" s="74" t="n">
        <v>40.6397</v>
      </c>
      <c r="F51" s="74" t="n">
        <v>43.3448</v>
      </c>
      <c r="G51" s="74" t="n">
        <v>44.2368</v>
      </c>
      <c r="H51" s="74" t="n">
        <v>1259.442</v>
      </c>
      <c r="I51" s="74" t="n">
        <v>2.152</v>
      </c>
      <c r="J51" s="53" t="n">
        <f aca="false">H51/3600</f>
        <v>0.349845</v>
      </c>
      <c r="L51" s="73" t="n">
        <v>4313.2948</v>
      </c>
      <c r="M51" s="74" t="n">
        <v>40.6253</v>
      </c>
      <c r="N51" s="74" t="n">
        <v>43.3488</v>
      </c>
      <c r="O51" s="74" t="n">
        <v>44.2289</v>
      </c>
      <c r="P51" s="74" t="n">
        <v>2331.919</v>
      </c>
      <c r="Q51" s="74" t="n">
        <v>2.152</v>
      </c>
      <c r="R51" s="53" t="n">
        <f aca="false">P51/3600</f>
        <v>0.64775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869.5963</v>
      </c>
      <c r="E52" s="76" t="n">
        <v>36.9714</v>
      </c>
      <c r="F52" s="76" t="n">
        <v>40.9836</v>
      </c>
      <c r="G52" s="76" t="n">
        <v>41.7151</v>
      </c>
      <c r="H52" s="76" t="n">
        <v>1114.346</v>
      </c>
      <c r="I52" s="76" t="n">
        <v>1.762</v>
      </c>
      <c r="J52" s="58" t="n">
        <f aca="false">H52/3600</f>
        <v>0.309540555555556</v>
      </c>
      <c r="L52" s="75" t="n">
        <v>1830.4578</v>
      </c>
      <c r="M52" s="76" t="n">
        <v>36.9454</v>
      </c>
      <c r="N52" s="76" t="n">
        <v>40.9242</v>
      </c>
      <c r="O52" s="76" t="n">
        <v>41.6863</v>
      </c>
      <c r="P52" s="76" t="n">
        <v>2100.664</v>
      </c>
      <c r="Q52" s="76" t="n">
        <v>1.778</v>
      </c>
      <c r="R52" s="58" t="n">
        <f aca="false">P52/3600</f>
        <v>0.5835177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49.7698</v>
      </c>
      <c r="E53" s="76" t="n">
        <v>33.8877</v>
      </c>
      <c r="F53" s="76" t="n">
        <v>39.1625</v>
      </c>
      <c r="G53" s="76" t="n">
        <v>39.7406</v>
      </c>
      <c r="H53" s="76" t="n">
        <v>940.327</v>
      </c>
      <c r="I53" s="76" t="n">
        <v>1.513</v>
      </c>
      <c r="J53" s="58" t="n">
        <f aca="false">H53/3600</f>
        <v>0.261201944444444</v>
      </c>
      <c r="L53" s="75" t="n">
        <v>830.4997</v>
      </c>
      <c r="M53" s="76" t="n">
        <v>33.8862</v>
      </c>
      <c r="N53" s="76" t="n">
        <v>39.1622</v>
      </c>
      <c r="O53" s="76" t="n">
        <v>39.6754</v>
      </c>
      <c r="P53" s="76" t="n">
        <v>1854.574</v>
      </c>
      <c r="Q53" s="76" t="n">
        <v>1.544</v>
      </c>
      <c r="R53" s="58" t="n">
        <f aca="false">P53/3600</f>
        <v>0.515159444444445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9551</v>
      </c>
      <c r="E54" s="78" t="n">
        <v>31.54</v>
      </c>
      <c r="F54" s="78" t="n">
        <v>38.0422</v>
      </c>
      <c r="G54" s="78" t="n">
        <v>38.3675</v>
      </c>
      <c r="H54" s="78" t="n">
        <v>827.429</v>
      </c>
      <c r="I54" s="78" t="n">
        <v>1.341</v>
      </c>
      <c r="J54" s="64" t="n">
        <f aca="false">H54/3600</f>
        <v>0.229841388888889</v>
      </c>
      <c r="L54" s="77" t="n">
        <v>378.7975</v>
      </c>
      <c r="M54" s="78" t="n">
        <v>31.5299</v>
      </c>
      <c r="N54" s="78" t="n">
        <v>38.0273</v>
      </c>
      <c r="O54" s="78" t="n">
        <v>38.3402</v>
      </c>
      <c r="P54" s="78" t="n">
        <v>1649.325</v>
      </c>
      <c r="Q54" s="78" t="n">
        <v>1.372</v>
      </c>
      <c r="R54" s="64" t="n">
        <f aca="false">P54/3600</f>
        <v>0.45814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924.0124</v>
      </c>
      <c r="E55" s="74" t="n">
        <v>42.666</v>
      </c>
      <c r="F55" s="74" t="n">
        <v>45.3854</v>
      </c>
      <c r="G55" s="74" t="n">
        <v>44.9151</v>
      </c>
      <c r="H55" s="74" t="n">
        <v>395.405</v>
      </c>
      <c r="I55" s="74" t="n">
        <v>0.686</v>
      </c>
      <c r="J55" s="53" t="n">
        <f aca="false">H55/3600</f>
        <v>0.109834722222222</v>
      </c>
      <c r="L55" s="73" t="n">
        <v>895.8227</v>
      </c>
      <c r="M55" s="74" t="n">
        <v>42.8602</v>
      </c>
      <c r="N55" s="74" t="n">
        <v>45.6634</v>
      </c>
      <c r="O55" s="74" t="n">
        <v>45.1249</v>
      </c>
      <c r="P55" s="74" t="n">
        <v>702.982</v>
      </c>
      <c r="Q55" s="74" t="n">
        <v>0.67</v>
      </c>
      <c r="R55" s="53" t="n">
        <f aca="false">P55/3600</f>
        <v>0.19527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55.8144</v>
      </c>
      <c r="E56" s="76" t="n">
        <v>39.2567</v>
      </c>
      <c r="F56" s="76" t="n">
        <v>42.7176</v>
      </c>
      <c r="G56" s="76" t="n">
        <v>41.9598</v>
      </c>
      <c r="H56" s="76" t="n">
        <v>330.55</v>
      </c>
      <c r="I56" s="76" t="n">
        <v>0.592</v>
      </c>
      <c r="J56" s="58" t="n">
        <f aca="false">H56/3600</f>
        <v>0.0918194444444445</v>
      </c>
      <c r="L56" s="75" t="n">
        <v>437.5711</v>
      </c>
      <c r="M56" s="76" t="n">
        <v>39.4436</v>
      </c>
      <c r="N56" s="76" t="n">
        <v>43.0664</v>
      </c>
      <c r="O56" s="76" t="n">
        <v>42.2638</v>
      </c>
      <c r="P56" s="76" t="n">
        <v>608.134</v>
      </c>
      <c r="Q56" s="76" t="n">
        <v>0.592</v>
      </c>
      <c r="R56" s="58" t="n">
        <f aca="false">P56/3600</f>
        <v>0.168926111111111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25.8804</v>
      </c>
      <c r="E57" s="76" t="n">
        <v>36.1497</v>
      </c>
      <c r="F57" s="76" t="n">
        <v>40.7864</v>
      </c>
      <c r="G57" s="76" t="n">
        <v>39.8371</v>
      </c>
      <c r="H57" s="76" t="n">
        <v>280.739</v>
      </c>
      <c r="I57" s="76" t="n">
        <v>0.53</v>
      </c>
      <c r="J57" s="58" t="n">
        <f aca="false">H57/3600</f>
        <v>0.0779830555555556</v>
      </c>
      <c r="L57" s="75" t="n">
        <v>214.0619</v>
      </c>
      <c r="M57" s="76" t="n">
        <v>36.3873</v>
      </c>
      <c r="N57" s="76" t="n">
        <v>41.0219</v>
      </c>
      <c r="O57" s="76" t="n">
        <v>39.9882</v>
      </c>
      <c r="P57" s="76" t="n">
        <v>525.501</v>
      </c>
      <c r="Q57" s="76" t="n">
        <v>0.53</v>
      </c>
      <c r="R57" s="58" t="n">
        <f aca="false">P57/3600</f>
        <v>0.145972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16.6845</v>
      </c>
      <c r="E58" s="78" t="n">
        <v>33.3542</v>
      </c>
      <c r="F58" s="78" t="n">
        <v>39.4843</v>
      </c>
      <c r="G58" s="78" t="n">
        <v>38.4056</v>
      </c>
      <c r="H58" s="78" t="n">
        <v>247.542</v>
      </c>
      <c r="I58" s="78" t="n">
        <v>0.436</v>
      </c>
      <c r="J58" s="64" t="n">
        <f aca="false">H58/3600</f>
        <v>0.0687616666666667</v>
      </c>
      <c r="L58" s="77" t="n">
        <v>109.9505</v>
      </c>
      <c r="M58" s="78" t="n">
        <v>33.5895</v>
      </c>
      <c r="N58" s="78" t="n">
        <v>39.6406</v>
      </c>
      <c r="O58" s="78" t="n">
        <v>38.6247</v>
      </c>
      <c r="P58" s="78" t="n">
        <v>461.448</v>
      </c>
      <c r="Q58" s="78" t="n">
        <v>0.421</v>
      </c>
      <c r="R58" s="64" t="n">
        <f aca="false">P58/3600</f>
        <v>0.1281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39.5126</v>
      </c>
      <c r="E59" s="74" t="n">
        <v>39.3554</v>
      </c>
      <c r="F59" s="74" t="n">
        <v>44.7224</v>
      </c>
      <c r="G59" s="74" t="n">
        <v>45.3485</v>
      </c>
      <c r="H59" s="74" t="n">
        <v>453.947</v>
      </c>
      <c r="I59" s="74" t="n">
        <v>0.967</v>
      </c>
      <c r="J59" s="53" t="n">
        <f aca="false">H59/3600</f>
        <v>0.126096388888889</v>
      </c>
      <c r="L59" s="73" t="n">
        <v>1550.2958</v>
      </c>
      <c r="M59" s="74" t="n">
        <v>39.35</v>
      </c>
      <c r="N59" s="74" t="n">
        <v>44.7946</v>
      </c>
      <c r="O59" s="74" t="n">
        <v>45.5485</v>
      </c>
      <c r="P59" s="74" t="n">
        <v>624.561</v>
      </c>
      <c r="Q59" s="74" t="n">
        <v>0.951</v>
      </c>
      <c r="R59" s="53" t="n">
        <f aca="false">P59/3600</f>
        <v>0.1734891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70.8391</v>
      </c>
      <c r="E60" s="76" t="n">
        <v>35.7428</v>
      </c>
      <c r="F60" s="76" t="n">
        <v>42.7175</v>
      </c>
      <c r="G60" s="76" t="n">
        <v>43.2865</v>
      </c>
      <c r="H60" s="76" t="n">
        <v>381.843</v>
      </c>
      <c r="I60" s="76" t="n">
        <v>0.826</v>
      </c>
      <c r="J60" s="58" t="n">
        <f aca="false">H60/3600</f>
        <v>0.1060675</v>
      </c>
      <c r="L60" s="75" t="n">
        <v>594.7647</v>
      </c>
      <c r="M60" s="76" t="n">
        <v>35.7732</v>
      </c>
      <c r="N60" s="76" t="n">
        <v>42.9974</v>
      </c>
      <c r="O60" s="76" t="n">
        <v>43.5112</v>
      </c>
      <c r="P60" s="76" t="n">
        <v>538.48</v>
      </c>
      <c r="Q60" s="76" t="n">
        <v>0.78</v>
      </c>
      <c r="R60" s="58" t="n">
        <f aca="false">P60/3600</f>
        <v>0.149577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3.5405</v>
      </c>
      <c r="E61" s="76" t="n">
        <v>32.6402</v>
      </c>
      <c r="F61" s="76" t="n">
        <v>41.2185</v>
      </c>
      <c r="G61" s="76" t="n">
        <v>41.5076</v>
      </c>
      <c r="H61" s="76" t="n">
        <v>330.659</v>
      </c>
      <c r="I61" s="76" t="n">
        <v>0.702</v>
      </c>
      <c r="J61" s="58" t="n">
        <f aca="false">H61/3600</f>
        <v>0.0918497222222222</v>
      </c>
      <c r="L61" s="75" t="n">
        <v>279.4195</v>
      </c>
      <c r="M61" s="76" t="n">
        <v>32.7303</v>
      </c>
      <c r="N61" s="76" t="n">
        <v>41.6901</v>
      </c>
      <c r="O61" s="76" t="n">
        <v>42</v>
      </c>
      <c r="P61" s="76" t="n">
        <v>480.87</v>
      </c>
      <c r="Q61" s="76" t="n">
        <v>0.686</v>
      </c>
      <c r="R61" s="58" t="n">
        <f aca="false">P61/3600</f>
        <v>0.13357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9.1981</v>
      </c>
      <c r="E62" s="78" t="n">
        <v>29.632</v>
      </c>
      <c r="F62" s="78" t="n">
        <v>40.4295</v>
      </c>
      <c r="G62" s="78" t="n">
        <v>40.3844</v>
      </c>
      <c r="H62" s="78" t="n">
        <v>299.428</v>
      </c>
      <c r="I62" s="78" t="n">
        <v>0.561</v>
      </c>
      <c r="J62" s="64" t="n">
        <f aca="false">H62/3600</f>
        <v>0.0831744444444444</v>
      </c>
      <c r="L62" s="77" t="n">
        <v>135.5126</v>
      </c>
      <c r="M62" s="78" t="n">
        <v>29.8155</v>
      </c>
      <c r="N62" s="78" t="n">
        <v>40.8642</v>
      </c>
      <c r="O62" s="78" t="n">
        <v>40.8707</v>
      </c>
      <c r="P62" s="78" t="n">
        <v>441.854</v>
      </c>
      <c r="Q62" s="78" t="n">
        <v>0.561</v>
      </c>
      <c r="R62" s="64" t="n">
        <f aca="false">P62/3600</f>
        <v>0.12273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97.1794</v>
      </c>
      <c r="E63" s="74" t="n">
        <v>39.5172</v>
      </c>
      <c r="F63" s="74" t="n">
        <v>43.0028</v>
      </c>
      <c r="G63" s="74" t="n">
        <v>43.7851</v>
      </c>
      <c r="H63" s="74" t="n">
        <v>424.741</v>
      </c>
      <c r="I63" s="74" t="n">
        <v>0.78</v>
      </c>
      <c r="J63" s="53" t="n">
        <f aca="false">H63/3600</f>
        <v>0.117983611111111</v>
      </c>
      <c r="L63" s="73" t="n">
        <v>1249.9258</v>
      </c>
      <c r="M63" s="74" t="n">
        <v>39.5268</v>
      </c>
      <c r="N63" s="74" t="n">
        <v>42.9959</v>
      </c>
      <c r="O63" s="74" t="n">
        <v>43.7861</v>
      </c>
      <c r="P63" s="74" t="n">
        <v>710.58</v>
      </c>
      <c r="Q63" s="74" t="n">
        <v>0.78</v>
      </c>
      <c r="R63" s="53" t="n">
        <f aca="false">P63/3600</f>
        <v>0.1973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67.7485</v>
      </c>
      <c r="E64" s="76" t="n">
        <v>36.2687</v>
      </c>
      <c r="F64" s="76" t="n">
        <v>40.5608</v>
      </c>
      <c r="G64" s="76" t="n">
        <v>41.2264</v>
      </c>
      <c r="H64" s="76" t="n">
        <v>358.753</v>
      </c>
      <c r="I64" s="76" t="n">
        <v>0.639</v>
      </c>
      <c r="J64" s="58" t="n">
        <f aca="false">H64/3600</f>
        <v>0.0996536111111111</v>
      </c>
      <c r="L64" s="75" t="n">
        <v>544.1856</v>
      </c>
      <c r="M64" s="76" t="n">
        <v>36.2872</v>
      </c>
      <c r="N64" s="76" t="n">
        <v>40.613</v>
      </c>
      <c r="O64" s="76" t="n">
        <v>41.1815</v>
      </c>
      <c r="P64" s="76" t="n">
        <v>629.273</v>
      </c>
      <c r="Q64" s="76" t="n">
        <v>0.655</v>
      </c>
      <c r="R64" s="58" t="n">
        <f aca="false">P64/3600</f>
        <v>0.174798055555556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58.0577</v>
      </c>
      <c r="E65" s="76" t="n">
        <v>33.4043</v>
      </c>
      <c r="F65" s="76" t="n">
        <v>38.6621</v>
      </c>
      <c r="G65" s="76" t="n">
        <v>39.1993</v>
      </c>
      <c r="H65" s="76" t="n">
        <v>303.981</v>
      </c>
      <c r="I65" s="76" t="n">
        <v>0.561</v>
      </c>
      <c r="J65" s="58" t="n">
        <f aca="false">H65/3600</f>
        <v>0.0844391666666667</v>
      </c>
      <c r="L65" s="75" t="n">
        <v>247.5753</v>
      </c>
      <c r="M65" s="76" t="n">
        <v>33.4384</v>
      </c>
      <c r="N65" s="76" t="n">
        <v>38.8248</v>
      </c>
      <c r="O65" s="76" t="n">
        <v>39.2845</v>
      </c>
      <c r="P65" s="76" t="n">
        <v>554.876</v>
      </c>
      <c r="Q65" s="76" t="n">
        <v>0.561</v>
      </c>
      <c r="R65" s="58" t="n">
        <f aca="false">P65/3600</f>
        <v>0.154132222222222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1.2082</v>
      </c>
      <c r="E66" s="78" t="n">
        <v>30.9594</v>
      </c>
      <c r="F66" s="78" t="n">
        <v>37.4683</v>
      </c>
      <c r="G66" s="78" t="n">
        <v>37.9461</v>
      </c>
      <c r="H66" s="78" t="n">
        <v>262.75</v>
      </c>
      <c r="I66" s="78" t="n">
        <v>0.483</v>
      </c>
      <c r="J66" s="64" t="n">
        <f aca="false">H66/3600</f>
        <v>0.0729861111111111</v>
      </c>
      <c r="L66" s="77" t="n">
        <v>116.466</v>
      </c>
      <c r="M66" s="78" t="n">
        <v>31.0382</v>
      </c>
      <c r="N66" s="78" t="n">
        <v>37.6376</v>
      </c>
      <c r="O66" s="78" t="n">
        <v>38.007</v>
      </c>
      <c r="P66" s="78" t="n">
        <v>486.907</v>
      </c>
      <c r="Q66" s="78" t="n">
        <v>0.484</v>
      </c>
      <c r="R66" s="64" t="n">
        <f aca="false">P66/3600</f>
        <v>0.1352519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37.1274</v>
      </c>
      <c r="E67" s="74" t="n">
        <v>40.4695</v>
      </c>
      <c r="F67" s="74" t="n">
        <v>43.1119</v>
      </c>
      <c r="G67" s="74" t="n">
        <v>43.4219</v>
      </c>
      <c r="H67" s="74" t="n">
        <v>306.479</v>
      </c>
      <c r="I67" s="74" t="n">
        <v>0.592</v>
      </c>
      <c r="J67" s="53" t="n">
        <f aca="false">H67/3600</f>
        <v>0.0851330555555556</v>
      </c>
      <c r="L67" s="73" t="n">
        <v>1113.7255</v>
      </c>
      <c r="M67" s="74" t="n">
        <v>40.4558</v>
      </c>
      <c r="N67" s="74" t="n">
        <v>43.1323</v>
      </c>
      <c r="O67" s="74" t="n">
        <v>43.3996</v>
      </c>
      <c r="P67" s="74" t="n">
        <v>534.144</v>
      </c>
      <c r="Q67" s="74" t="n">
        <v>0.608</v>
      </c>
      <c r="R67" s="53" t="n">
        <f aca="false">P67/3600</f>
        <v>0.14837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39.2062</v>
      </c>
      <c r="E68" s="76" t="n">
        <v>36.7001</v>
      </c>
      <c r="F68" s="76" t="n">
        <v>40.5105</v>
      </c>
      <c r="G68" s="76" t="n">
        <v>40.5401</v>
      </c>
      <c r="H68" s="76" t="n">
        <v>267.276</v>
      </c>
      <c r="I68" s="76" t="n">
        <v>0.499</v>
      </c>
      <c r="J68" s="58" t="n">
        <f aca="false">H68/3600</f>
        <v>0.0742433333333333</v>
      </c>
      <c r="L68" s="75" t="n">
        <v>526.9698</v>
      </c>
      <c r="M68" s="76" t="n">
        <v>36.7096</v>
      </c>
      <c r="N68" s="76" t="n">
        <v>40.4857</v>
      </c>
      <c r="O68" s="76" t="n">
        <v>40.5092</v>
      </c>
      <c r="P68" s="76" t="n">
        <v>482.431</v>
      </c>
      <c r="Q68" s="76" t="n">
        <v>0.499</v>
      </c>
      <c r="R68" s="58" t="n">
        <f aca="false">P68/3600</f>
        <v>0.134008611111111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9.5286</v>
      </c>
      <c r="E69" s="76" t="n">
        <v>33.6191</v>
      </c>
      <c r="F69" s="76" t="n">
        <v>38.4947</v>
      </c>
      <c r="G69" s="76" t="n">
        <v>38.3519</v>
      </c>
      <c r="H69" s="76" t="n">
        <v>224.953</v>
      </c>
      <c r="I69" s="76" t="n">
        <v>0.421</v>
      </c>
      <c r="J69" s="58" t="n">
        <f aca="false">H69/3600</f>
        <v>0.0624869444444444</v>
      </c>
      <c r="L69" s="75" t="n">
        <v>254.2043</v>
      </c>
      <c r="M69" s="76" t="n">
        <v>33.6225</v>
      </c>
      <c r="N69" s="76" t="n">
        <v>38.4959</v>
      </c>
      <c r="O69" s="76" t="n">
        <v>38.298</v>
      </c>
      <c r="P69" s="76" t="n">
        <v>422.323</v>
      </c>
      <c r="Q69" s="76" t="n">
        <v>0.421</v>
      </c>
      <c r="R69" s="58" t="n">
        <f aca="false">P69/3600</f>
        <v>0.1173119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9.6406</v>
      </c>
      <c r="E70" s="78" t="n">
        <v>31.1422</v>
      </c>
      <c r="F70" s="78" t="n">
        <v>37.013</v>
      </c>
      <c r="G70" s="78" t="n">
        <v>36.763</v>
      </c>
      <c r="H70" s="78" t="n">
        <v>197.263</v>
      </c>
      <c r="I70" s="78" t="n">
        <v>0.374</v>
      </c>
      <c r="J70" s="64" t="n">
        <f aca="false">H70/3600</f>
        <v>0.0547952777777778</v>
      </c>
      <c r="L70" s="77" t="n">
        <v>127.2037</v>
      </c>
      <c r="M70" s="78" t="n">
        <v>31.1232</v>
      </c>
      <c r="N70" s="78" t="n">
        <v>36.9645</v>
      </c>
      <c r="O70" s="78" t="n">
        <v>36.7586</v>
      </c>
      <c r="P70" s="78" t="n">
        <v>379.594</v>
      </c>
      <c r="Q70" s="78" t="n">
        <v>0.39</v>
      </c>
      <c r="R70" s="64" t="n">
        <f aca="false">P70/3600</f>
        <v>0.10544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453.0121</v>
      </c>
      <c r="E71" s="74" t="n">
        <v>44.237</v>
      </c>
      <c r="F71" s="74" t="n">
        <v>47.4981</v>
      </c>
      <c r="G71" s="74" t="n">
        <v>48.4861</v>
      </c>
      <c r="H71" s="74" t="n">
        <v>4309.562</v>
      </c>
      <c r="I71" s="74" t="n">
        <v>5.397</v>
      </c>
      <c r="J71" s="53" t="n">
        <f aca="false">H71/3600</f>
        <v>1.19710055555556</v>
      </c>
      <c r="L71" s="73" t="n">
        <v>1987.9479</v>
      </c>
      <c r="M71" s="74" t="n">
        <v>44.7594</v>
      </c>
      <c r="N71" s="74" t="n">
        <v>48.3171</v>
      </c>
      <c r="O71" s="74" t="n">
        <v>49.1447</v>
      </c>
      <c r="P71" s="74" t="n">
        <v>7899.091</v>
      </c>
      <c r="Q71" s="74" t="n">
        <v>5.288</v>
      </c>
      <c r="R71" s="53" t="n">
        <f aca="false">P71/3600</f>
        <v>2.1941919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175.6614</v>
      </c>
      <c r="E72" s="76" t="n">
        <v>41.9034</v>
      </c>
      <c r="F72" s="76" t="n">
        <v>45.5396</v>
      </c>
      <c r="G72" s="76" t="n">
        <v>46.4991</v>
      </c>
      <c r="H72" s="76" t="n">
        <v>3647.826</v>
      </c>
      <c r="I72" s="76" t="n">
        <v>4.96</v>
      </c>
      <c r="J72" s="58" t="n">
        <f aca="false">H72/3600</f>
        <v>1.013285</v>
      </c>
      <c r="L72" s="75" t="n">
        <v>910.3628</v>
      </c>
      <c r="M72" s="76" t="n">
        <v>42.6197</v>
      </c>
      <c r="N72" s="76" t="n">
        <v>46.5524</v>
      </c>
      <c r="O72" s="76" t="n">
        <v>47.3978</v>
      </c>
      <c r="P72" s="76" t="n">
        <v>6816.841</v>
      </c>
      <c r="Q72" s="76" t="n">
        <v>4.882</v>
      </c>
      <c r="R72" s="58" t="n">
        <f aca="false">P72/3600</f>
        <v>1.89356694444444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655.6726</v>
      </c>
      <c r="E73" s="76" t="n">
        <v>39.156</v>
      </c>
      <c r="F73" s="76" t="n">
        <v>43.8585</v>
      </c>
      <c r="G73" s="76" t="n">
        <v>44.7228</v>
      </c>
      <c r="H73" s="76" t="n">
        <v>3199.513</v>
      </c>
      <c r="I73" s="76" t="n">
        <v>4.555</v>
      </c>
      <c r="J73" s="58" t="n">
        <f aca="false">H73/3600</f>
        <v>0.888753611111111</v>
      </c>
      <c r="L73" s="75" t="n">
        <v>480.5991</v>
      </c>
      <c r="M73" s="76" t="n">
        <v>40.1255</v>
      </c>
      <c r="N73" s="76" t="n">
        <v>44.8935</v>
      </c>
      <c r="O73" s="76" t="n">
        <v>45.6878</v>
      </c>
      <c r="P73" s="76" t="n">
        <v>5922.789</v>
      </c>
      <c r="Q73" s="76" t="n">
        <v>4.477</v>
      </c>
      <c r="R73" s="58" t="n">
        <f aca="false">P73/3600</f>
        <v>1.64521916666667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371.2335</v>
      </c>
      <c r="E74" s="78" t="n">
        <v>36.2035</v>
      </c>
      <c r="F74" s="78" t="n">
        <v>42.8851</v>
      </c>
      <c r="G74" s="78" t="n">
        <v>43.6479</v>
      </c>
      <c r="H74" s="78" t="n">
        <v>2845.315</v>
      </c>
      <c r="I74" s="78" t="n">
        <v>3.697</v>
      </c>
      <c r="J74" s="64" t="n">
        <f aca="false">H74/3600</f>
        <v>0.790365277777778</v>
      </c>
      <c r="L74" s="77" t="n">
        <v>264.4874</v>
      </c>
      <c r="M74" s="78" t="n">
        <v>37.3009</v>
      </c>
      <c r="N74" s="78" t="n">
        <v>44.1184</v>
      </c>
      <c r="O74" s="78" t="n">
        <v>44.4436</v>
      </c>
      <c r="P74" s="78" t="n">
        <v>5191.729</v>
      </c>
      <c r="Q74" s="78" t="n">
        <v>3.603</v>
      </c>
      <c r="R74" s="64" t="n">
        <f aca="false">P74/3600</f>
        <v>1.4421469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808.7851</v>
      </c>
      <c r="E75" s="74" t="n">
        <v>45.0173</v>
      </c>
      <c r="F75" s="74" t="n">
        <v>49.0015</v>
      </c>
      <c r="G75" s="74" t="n">
        <v>49.2972</v>
      </c>
      <c r="H75" s="74" t="n">
        <v>3986.262</v>
      </c>
      <c r="I75" s="74" t="n">
        <v>5.694</v>
      </c>
      <c r="J75" s="53" t="n">
        <f aca="false">H75/3600</f>
        <v>1.107295</v>
      </c>
      <c r="L75" s="73" t="n">
        <v>1524.6847</v>
      </c>
      <c r="M75" s="74" t="n">
        <v>45.282</v>
      </c>
      <c r="N75" s="74" t="n">
        <v>49.7237</v>
      </c>
      <c r="O75" s="74" t="n">
        <v>49.7251</v>
      </c>
      <c r="P75" s="74" t="n">
        <v>7593.549</v>
      </c>
      <c r="Q75" s="74" t="n">
        <v>5.475</v>
      </c>
      <c r="R75" s="53" t="n">
        <f aca="false">P75/3600</f>
        <v>2.1093191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23.8958</v>
      </c>
      <c r="E76" s="76" t="n">
        <v>42.9891</v>
      </c>
      <c r="F76" s="76" t="n">
        <v>46.8604</v>
      </c>
      <c r="G76" s="76" t="n">
        <v>47.3433</v>
      </c>
      <c r="H76" s="76" t="n">
        <v>3408.06</v>
      </c>
      <c r="I76" s="76" t="n">
        <v>5.179</v>
      </c>
      <c r="J76" s="58" t="n">
        <f aca="false">H76/3600</f>
        <v>0.946683333333333</v>
      </c>
      <c r="L76" s="75" t="n">
        <v>644.6586</v>
      </c>
      <c r="M76" s="76" t="n">
        <v>43.4008</v>
      </c>
      <c r="N76" s="76" t="n">
        <v>47.7769</v>
      </c>
      <c r="O76" s="76" t="n">
        <v>47.9975</v>
      </c>
      <c r="P76" s="76" t="n">
        <v>6519.505</v>
      </c>
      <c r="Q76" s="76" t="n">
        <v>4.96</v>
      </c>
      <c r="R76" s="58" t="n">
        <f aca="false">P76/3600</f>
        <v>1.81097361111111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48.2828</v>
      </c>
      <c r="E77" s="76" t="n">
        <v>40.5829</v>
      </c>
      <c r="F77" s="76" t="n">
        <v>44.8128</v>
      </c>
      <c r="G77" s="76" t="n">
        <v>45.5688</v>
      </c>
      <c r="H77" s="76" t="n">
        <v>3020.241</v>
      </c>
      <c r="I77" s="76" t="n">
        <v>4.57</v>
      </c>
      <c r="J77" s="58" t="n">
        <f aca="false">H77/3600</f>
        <v>0.838955833333333</v>
      </c>
      <c r="L77" s="75" t="n">
        <v>328.2642</v>
      </c>
      <c r="M77" s="76" t="n">
        <v>41.1817</v>
      </c>
      <c r="N77" s="76" t="n">
        <v>45.701</v>
      </c>
      <c r="O77" s="76" t="n">
        <v>46.3937</v>
      </c>
      <c r="P77" s="76" t="n">
        <v>5631.303</v>
      </c>
      <c r="Q77" s="76" t="n">
        <v>4.305</v>
      </c>
      <c r="R77" s="58" t="n">
        <f aca="false">P77/3600</f>
        <v>1.56425083333333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261.5107</v>
      </c>
      <c r="E78" s="78" t="n">
        <v>37.9107</v>
      </c>
      <c r="F78" s="78" t="n">
        <v>43.6886</v>
      </c>
      <c r="G78" s="78" t="n">
        <v>44.3761</v>
      </c>
      <c r="H78" s="78" t="n">
        <v>2734.401</v>
      </c>
      <c r="I78" s="78" t="n">
        <v>3.681</v>
      </c>
      <c r="J78" s="64" t="n">
        <f aca="false">H78/3600</f>
        <v>0.759555833333333</v>
      </c>
      <c r="L78" s="77" t="n">
        <v>183.9851</v>
      </c>
      <c r="M78" s="78" t="n">
        <v>38.633</v>
      </c>
      <c r="N78" s="78" t="n">
        <v>44.8993</v>
      </c>
      <c r="O78" s="78" t="n">
        <v>45.3149</v>
      </c>
      <c r="P78" s="78" t="n">
        <v>4894.578</v>
      </c>
      <c r="Q78" s="78" t="n">
        <v>3.556</v>
      </c>
      <c r="R78" s="64" t="n">
        <f aca="false">P78/3600</f>
        <v>1.35960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31.6391</v>
      </c>
      <c r="E79" s="74" t="n">
        <v>45.0063</v>
      </c>
      <c r="F79" s="74" t="n">
        <v>48.3295</v>
      </c>
      <c r="G79" s="74" t="n">
        <v>48.9691</v>
      </c>
      <c r="H79" s="74" t="n">
        <v>4276.209</v>
      </c>
      <c r="I79" s="74" t="n">
        <v>5.74</v>
      </c>
      <c r="J79" s="53" t="n">
        <f aca="false">H79/3600</f>
        <v>1.18783583333333</v>
      </c>
      <c r="L79" s="73" t="n">
        <v>1715.1851</v>
      </c>
      <c r="M79" s="74" t="n">
        <v>45.4712</v>
      </c>
      <c r="N79" s="74" t="n">
        <v>49.0288</v>
      </c>
      <c r="O79" s="74" t="n">
        <v>49.4936</v>
      </c>
      <c r="P79" s="74" t="n">
        <v>8234.468</v>
      </c>
      <c r="Q79" s="74" t="n">
        <v>5.475</v>
      </c>
      <c r="R79" s="53" t="n">
        <f aca="false">P79/3600</f>
        <v>2.28735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986.3293</v>
      </c>
      <c r="E80" s="76" t="n">
        <v>42.7219</v>
      </c>
      <c r="F80" s="76" t="n">
        <v>46.2058</v>
      </c>
      <c r="G80" s="76" t="n">
        <v>47.0703</v>
      </c>
      <c r="H80" s="76" t="n">
        <v>3658.504</v>
      </c>
      <c r="I80" s="76" t="n">
        <v>5.179</v>
      </c>
      <c r="J80" s="58" t="n">
        <f aca="false">H80/3600</f>
        <v>1.01625111111111</v>
      </c>
      <c r="L80" s="75" t="n">
        <v>747.8065</v>
      </c>
      <c r="M80" s="76" t="n">
        <v>43.4096</v>
      </c>
      <c r="N80" s="76" t="n">
        <v>47.1265</v>
      </c>
      <c r="O80" s="76" t="n">
        <v>47.8437</v>
      </c>
      <c r="P80" s="76" t="n">
        <v>7153.23</v>
      </c>
      <c r="Q80" s="76" t="n">
        <v>4.96</v>
      </c>
      <c r="R80" s="58" t="n">
        <f aca="false">P80/3600</f>
        <v>1.98700833333333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534.4186</v>
      </c>
      <c r="E81" s="76" t="n">
        <v>40.0746</v>
      </c>
      <c r="F81" s="76" t="n">
        <v>44.2252</v>
      </c>
      <c r="G81" s="76" t="n">
        <v>45.1702</v>
      </c>
      <c r="H81" s="76" t="n">
        <v>3203.531</v>
      </c>
      <c r="I81" s="76" t="n">
        <v>4.633</v>
      </c>
      <c r="J81" s="58" t="n">
        <f aca="false">H81/3600</f>
        <v>0.889869722222222</v>
      </c>
      <c r="L81" s="75" t="n">
        <v>388.9637</v>
      </c>
      <c r="M81" s="76" t="n">
        <v>40.9889</v>
      </c>
      <c r="N81" s="76" t="n">
        <v>45.3162</v>
      </c>
      <c r="O81" s="76" t="n">
        <v>46.0996</v>
      </c>
      <c r="P81" s="76" t="n">
        <v>6229.906</v>
      </c>
      <c r="Q81" s="76" t="n">
        <v>4.57</v>
      </c>
      <c r="R81" s="58" t="n">
        <f aca="false">P81/3600</f>
        <v>1.73052944444444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316.454</v>
      </c>
      <c r="E82" s="78" t="n">
        <v>37.2903</v>
      </c>
      <c r="F82" s="78" t="n">
        <v>43.0728</v>
      </c>
      <c r="G82" s="78" t="n">
        <v>44.02</v>
      </c>
      <c r="H82" s="78" t="n">
        <v>2885.285</v>
      </c>
      <c r="I82" s="78" t="n">
        <v>3.993</v>
      </c>
      <c r="J82" s="64" t="n">
        <f aca="false">H82/3600</f>
        <v>0.801468055555556</v>
      </c>
      <c r="L82" s="77" t="n">
        <v>221.1944</v>
      </c>
      <c r="M82" s="78" t="n">
        <v>38.3826</v>
      </c>
      <c r="N82" s="78" t="n">
        <v>44.1924</v>
      </c>
      <c r="O82" s="78" t="n">
        <v>44.8841</v>
      </c>
      <c r="P82" s="78" t="n">
        <v>5428.285</v>
      </c>
      <c r="Q82" s="78" t="n">
        <v>3.822</v>
      </c>
      <c r="R82" s="64" t="n">
        <f aca="false">P82/3600</f>
        <v>1.5078569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7435522794958</v>
      </c>
      <c r="J106" s="79" t="n">
        <f aca="false">GEOMEAN(J3:J98)</f>
        <v>0</v>
      </c>
      <c r="Q106" s="79" t="n">
        <f aca="false">GEOMEAN(Q3:Q98)</f>
        <v>2.71564649974183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8982859559027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81052777777778</v>
      </c>
      <c r="J108" s="79" t="n">
        <f aca="false">SUM(J3:J98)</f>
        <v>51.9168802777778</v>
      </c>
      <c r="Q108" s="79" t="n">
        <f aca="false">SUM(Q3:Q98)/3600</f>
        <v>0.0770433333333333</v>
      </c>
      <c r="R108" s="79" t="n">
        <f aca="false">SUM(R3:R98)</f>
        <v>96.4929980555556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7435522794958</v>
      </c>
      <c r="J112" s="79" t="n">
        <f aca="false">GEOMEAN(J3:J82)</f>
        <v>0.478757240775457</v>
      </c>
      <c r="Q112" s="79" t="n">
        <f aca="false">GEOMEAN(Q3:Q82)</f>
        <v>2.71564649974183</v>
      </c>
      <c r="R112" s="79" t="n">
        <f aca="false">GEOMEAN(R3:R82)</f>
        <v>0.872287761463288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89828595590276</v>
      </c>
      <c r="R113" s="80" t="n">
        <f aca="false">R112/J112</f>
        <v>1.82198343371354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 W105:Y10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2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745.9135</v>
      </c>
      <c r="E19" s="74" t="n">
        <v>44.571</v>
      </c>
      <c r="F19" s="74" t="n">
        <v>45.5711</v>
      </c>
      <c r="G19" s="74" t="n">
        <v>47.0869</v>
      </c>
      <c r="H19" s="74" t="n">
        <v>3735.896</v>
      </c>
      <c r="I19" s="74" t="n">
        <v>5.74</v>
      </c>
      <c r="J19" s="53" t="n">
        <f aca="false">H19/3600</f>
        <v>1.03774888888889</v>
      </c>
      <c r="L19" s="73" t="n">
        <v>5749.1736</v>
      </c>
      <c r="M19" s="74" t="n">
        <v>44.5702</v>
      </c>
      <c r="N19" s="74" t="n">
        <v>45.5739</v>
      </c>
      <c r="O19" s="74" t="n">
        <v>47.0917</v>
      </c>
      <c r="P19" s="74" t="n">
        <v>7954.53</v>
      </c>
      <c r="Q19" s="74" t="n">
        <v>5.756</v>
      </c>
      <c r="R19" s="53" t="n">
        <f aca="false">P19/3600</f>
        <v>2.2095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858.014</v>
      </c>
      <c r="E20" s="76" t="n">
        <v>42.1346</v>
      </c>
      <c r="F20" s="76" t="n">
        <v>43.8759</v>
      </c>
      <c r="G20" s="76" t="n">
        <v>45.6524</v>
      </c>
      <c r="H20" s="76" t="n">
        <v>3338.436</v>
      </c>
      <c r="I20" s="76" t="n">
        <v>5.319</v>
      </c>
      <c r="J20" s="58" t="n">
        <f aca="false">H20/3600</f>
        <v>0.927343333333333</v>
      </c>
      <c r="L20" s="75" t="n">
        <v>2855.5925</v>
      </c>
      <c r="M20" s="76" t="n">
        <v>42.128</v>
      </c>
      <c r="N20" s="76" t="n">
        <v>43.8774</v>
      </c>
      <c r="O20" s="76" t="n">
        <v>45.6503</v>
      </c>
      <c r="P20" s="76" t="n">
        <v>7240.568</v>
      </c>
      <c r="Q20" s="76" t="n">
        <v>5.35</v>
      </c>
      <c r="R20" s="58" t="n">
        <f aca="false">P20/3600</f>
        <v>2.01126888888889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96.318</v>
      </c>
      <c r="E21" s="76" t="n">
        <v>39.2612</v>
      </c>
      <c r="F21" s="76" t="n">
        <v>42.6874</v>
      </c>
      <c r="G21" s="76" t="n">
        <v>44.6637</v>
      </c>
      <c r="H21" s="76" t="n">
        <v>2815.022</v>
      </c>
      <c r="I21" s="76" t="n">
        <v>4.898</v>
      </c>
      <c r="J21" s="58" t="n">
        <f aca="false">H21/3600</f>
        <v>0.781950555555556</v>
      </c>
      <c r="L21" s="75" t="n">
        <v>1400.6126</v>
      </c>
      <c r="M21" s="76" t="n">
        <v>39.2653</v>
      </c>
      <c r="N21" s="76" t="n">
        <v>42.6753</v>
      </c>
      <c r="O21" s="76" t="n">
        <v>44.6605</v>
      </c>
      <c r="P21" s="76" t="n">
        <v>6256.879</v>
      </c>
      <c r="Q21" s="76" t="n">
        <v>4.914</v>
      </c>
      <c r="R21" s="58" t="n">
        <f aca="false">P21/3600</f>
        <v>1.7380219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718.3739</v>
      </c>
      <c r="E22" s="78" t="n">
        <v>36.7172</v>
      </c>
      <c r="F22" s="78" t="n">
        <v>41.8937</v>
      </c>
      <c r="G22" s="78" t="n">
        <v>43.984</v>
      </c>
      <c r="H22" s="78" t="n">
        <v>2302.107</v>
      </c>
      <c r="I22" s="78" t="n">
        <v>4.602</v>
      </c>
      <c r="J22" s="64" t="n">
        <f aca="false">H22/3600</f>
        <v>0.639474166666667</v>
      </c>
      <c r="L22" s="77" t="n">
        <v>722.2609</v>
      </c>
      <c r="M22" s="78" t="n">
        <v>36.7057</v>
      </c>
      <c r="N22" s="78" t="n">
        <v>41.8467</v>
      </c>
      <c r="O22" s="78" t="n">
        <v>43.9979</v>
      </c>
      <c r="P22" s="78" t="n">
        <v>5277.433</v>
      </c>
      <c r="Q22" s="78" t="n">
        <v>4.633</v>
      </c>
      <c r="R22" s="64" t="n">
        <f aca="false">P22/3600</f>
        <v>1.4659536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715.614</v>
      </c>
      <c r="E23" s="74" t="n">
        <v>41.5957</v>
      </c>
      <c r="F23" s="74" t="n">
        <v>44.0077</v>
      </c>
      <c r="G23" s="74" t="n">
        <v>45.2643</v>
      </c>
      <c r="H23" s="74" t="n">
        <v>3640.642</v>
      </c>
      <c r="I23" s="74" t="n">
        <v>6.177</v>
      </c>
      <c r="J23" s="53" t="n">
        <f aca="false">H23/3600</f>
        <v>1.01128944444444</v>
      </c>
      <c r="L23" s="73" t="n">
        <v>7714.5287</v>
      </c>
      <c r="M23" s="74" t="n">
        <v>41.597</v>
      </c>
      <c r="N23" s="74" t="n">
        <v>43.9754</v>
      </c>
      <c r="O23" s="74" t="n">
        <v>45.3465</v>
      </c>
      <c r="P23" s="74" t="n">
        <v>7280.644</v>
      </c>
      <c r="Q23" s="74" t="n">
        <v>6.13</v>
      </c>
      <c r="R23" s="53" t="n">
        <f aca="false">P23/3600</f>
        <v>2.02240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319.01</v>
      </c>
      <c r="E24" s="76" t="n">
        <v>38.9544</v>
      </c>
      <c r="F24" s="76" t="n">
        <v>41.8868</v>
      </c>
      <c r="G24" s="76" t="n">
        <v>43.6401</v>
      </c>
      <c r="H24" s="76" t="n">
        <v>3138.084</v>
      </c>
      <c r="I24" s="76" t="n">
        <v>5.85</v>
      </c>
      <c r="J24" s="58" t="n">
        <f aca="false">H24/3600</f>
        <v>0.87169</v>
      </c>
      <c r="L24" s="75" t="n">
        <v>3320.7066</v>
      </c>
      <c r="M24" s="76" t="n">
        <v>38.9565</v>
      </c>
      <c r="N24" s="76" t="n">
        <v>42.0066</v>
      </c>
      <c r="O24" s="76" t="n">
        <v>43.5292</v>
      </c>
      <c r="P24" s="76" t="n">
        <v>6412.489</v>
      </c>
      <c r="Q24" s="76" t="n">
        <v>5.46</v>
      </c>
      <c r="R24" s="58" t="n">
        <f aca="false">P24/3600</f>
        <v>1.78124694444444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523.9236</v>
      </c>
      <c r="E25" s="76" t="n">
        <v>36.4504</v>
      </c>
      <c r="F25" s="76" t="n">
        <v>40.5518</v>
      </c>
      <c r="G25" s="76" t="n">
        <v>42.6631</v>
      </c>
      <c r="H25" s="76" t="n">
        <v>2552.815</v>
      </c>
      <c r="I25" s="76" t="n">
        <v>5.007</v>
      </c>
      <c r="J25" s="58" t="n">
        <f aca="false">H25/3600</f>
        <v>0.709115277777778</v>
      </c>
      <c r="L25" s="75" t="n">
        <v>1528.4571</v>
      </c>
      <c r="M25" s="76" t="n">
        <v>36.4554</v>
      </c>
      <c r="N25" s="76" t="n">
        <v>40.5585</v>
      </c>
      <c r="O25" s="76" t="n">
        <v>42.6757</v>
      </c>
      <c r="P25" s="76" t="n">
        <v>5377.554</v>
      </c>
      <c r="Q25" s="76" t="n">
        <v>5.023</v>
      </c>
      <c r="R25" s="58" t="n">
        <f aca="false">P25/3600</f>
        <v>1.493765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38.8591</v>
      </c>
      <c r="E26" s="78" t="n">
        <v>34.1053</v>
      </c>
      <c r="F26" s="78" t="n">
        <v>39.8729</v>
      </c>
      <c r="G26" s="78" t="n">
        <v>42.2992</v>
      </c>
      <c r="H26" s="78" t="n">
        <v>2120.01</v>
      </c>
      <c r="I26" s="78" t="n">
        <v>4.648</v>
      </c>
      <c r="J26" s="64" t="n">
        <f aca="false">H26/3600</f>
        <v>0.588891666666667</v>
      </c>
      <c r="L26" s="77" t="n">
        <v>745.3597</v>
      </c>
      <c r="M26" s="78" t="n">
        <v>34.0964</v>
      </c>
      <c r="N26" s="78" t="n">
        <v>39.8826</v>
      </c>
      <c r="O26" s="78" t="n">
        <v>42.3357</v>
      </c>
      <c r="P26" s="78" t="n">
        <v>4521.464</v>
      </c>
      <c r="Q26" s="78" t="n">
        <v>4.68</v>
      </c>
      <c r="R26" s="64" t="n">
        <f aca="false">P26/3600</f>
        <v>1.25596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686.2309</v>
      </c>
      <c r="E27" s="74" t="n">
        <v>41.0115</v>
      </c>
      <c r="F27" s="74" t="n">
        <v>42.5075</v>
      </c>
      <c r="G27" s="74" t="n">
        <v>44.851</v>
      </c>
      <c r="H27" s="74" t="n">
        <v>6275.334</v>
      </c>
      <c r="I27" s="74" t="n">
        <v>10.639</v>
      </c>
      <c r="J27" s="53" t="n">
        <f aca="false">H27/3600</f>
        <v>1.74314833333333</v>
      </c>
      <c r="L27" s="73" t="n">
        <v>13690.8701</v>
      </c>
      <c r="M27" s="74" t="n">
        <v>41.0134</v>
      </c>
      <c r="N27" s="74" t="n">
        <v>42.5074</v>
      </c>
      <c r="O27" s="74" t="n">
        <v>44.8504</v>
      </c>
      <c r="P27" s="74" t="n">
        <v>11833.756</v>
      </c>
      <c r="Q27" s="74" t="n">
        <v>10.81</v>
      </c>
      <c r="R27" s="53" t="n">
        <f aca="false">P27/3600</f>
        <v>3.28715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168.2928</v>
      </c>
      <c r="E28" s="76" t="n">
        <v>38.9214</v>
      </c>
      <c r="F28" s="76" t="n">
        <v>41.3713</v>
      </c>
      <c r="G28" s="76" t="n">
        <v>42.9067</v>
      </c>
      <c r="H28" s="76" t="n">
        <v>5061.154</v>
      </c>
      <c r="I28" s="76" t="n">
        <v>9.079</v>
      </c>
      <c r="J28" s="58" t="n">
        <f aca="false">H28/3600</f>
        <v>1.40587611111111</v>
      </c>
      <c r="L28" s="75" t="n">
        <v>5172.0495</v>
      </c>
      <c r="M28" s="76" t="n">
        <v>38.9269</v>
      </c>
      <c r="N28" s="76" t="n">
        <v>41.3617</v>
      </c>
      <c r="O28" s="76" t="n">
        <v>42.9013</v>
      </c>
      <c r="P28" s="76" t="n">
        <v>9999.227</v>
      </c>
      <c r="Q28" s="76" t="n">
        <v>9.344</v>
      </c>
      <c r="R28" s="58" t="n">
        <f aca="false">P28/3600</f>
        <v>2.77756305555556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75.2701</v>
      </c>
      <c r="E29" s="76" t="n">
        <v>36.6179</v>
      </c>
      <c r="F29" s="76" t="n">
        <v>40.3415</v>
      </c>
      <c r="G29" s="76" t="n">
        <v>41.2724</v>
      </c>
      <c r="H29" s="76" t="n">
        <v>4109.164</v>
      </c>
      <c r="I29" s="76" t="n">
        <v>8.127</v>
      </c>
      <c r="J29" s="58" t="n">
        <f aca="false">H29/3600</f>
        <v>1.14143444444444</v>
      </c>
      <c r="L29" s="75" t="n">
        <v>2486.532</v>
      </c>
      <c r="M29" s="76" t="n">
        <v>36.6305</v>
      </c>
      <c r="N29" s="76" t="n">
        <v>40.3423</v>
      </c>
      <c r="O29" s="76" t="n">
        <v>41.2541</v>
      </c>
      <c r="P29" s="76" t="n">
        <v>8323.711</v>
      </c>
      <c r="Q29" s="76" t="n">
        <v>8.408</v>
      </c>
      <c r="R29" s="58" t="n">
        <f aca="false">P29/3600</f>
        <v>2.3121419444444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90.1526</v>
      </c>
      <c r="E30" s="78" t="n">
        <v>34.2432</v>
      </c>
      <c r="F30" s="78" t="n">
        <v>39.6388</v>
      </c>
      <c r="G30" s="78" t="n">
        <v>40.1747</v>
      </c>
      <c r="H30" s="78" t="n">
        <v>3498.658</v>
      </c>
      <c r="I30" s="78" t="n">
        <v>7.378</v>
      </c>
      <c r="J30" s="64" t="n">
        <f aca="false">H30/3600</f>
        <v>0.971849444444444</v>
      </c>
      <c r="L30" s="77" t="n">
        <v>1300.3711</v>
      </c>
      <c r="M30" s="78" t="n">
        <v>34.2497</v>
      </c>
      <c r="N30" s="78" t="n">
        <v>39.6318</v>
      </c>
      <c r="O30" s="78" t="n">
        <v>40.1858</v>
      </c>
      <c r="P30" s="78" t="n">
        <v>7101.416</v>
      </c>
      <c r="Q30" s="78" t="n">
        <v>7.675</v>
      </c>
      <c r="R30" s="64" t="n">
        <f aca="false">P30/3600</f>
        <v>1.97261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1408.0289</v>
      </c>
      <c r="E31" s="74" t="n">
        <v>42.244</v>
      </c>
      <c r="F31" s="74" t="n">
        <v>46.2998</v>
      </c>
      <c r="G31" s="74" t="n">
        <v>46.781</v>
      </c>
      <c r="H31" s="74" t="n">
        <v>6758.715</v>
      </c>
      <c r="I31" s="74" t="n">
        <v>11.637</v>
      </c>
      <c r="J31" s="53" t="n">
        <f aca="false">H31/3600</f>
        <v>1.87742083333333</v>
      </c>
      <c r="L31" s="73" t="n">
        <v>11422.2969</v>
      </c>
      <c r="M31" s="74" t="n">
        <v>42.2438</v>
      </c>
      <c r="N31" s="74" t="n">
        <v>46.2762</v>
      </c>
      <c r="O31" s="74" t="n">
        <v>46.7655</v>
      </c>
      <c r="P31" s="74" t="n">
        <v>13851.879</v>
      </c>
      <c r="Q31" s="74" t="n">
        <v>11.7</v>
      </c>
      <c r="R31" s="53" t="n">
        <f aca="false">P31/3600</f>
        <v>3.84774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806.2557</v>
      </c>
      <c r="E32" s="76" t="n">
        <v>40.3606</v>
      </c>
      <c r="F32" s="76" t="n">
        <v>44.6241</v>
      </c>
      <c r="G32" s="76" t="n">
        <v>44.5218</v>
      </c>
      <c r="H32" s="76" t="n">
        <v>5447.629</v>
      </c>
      <c r="I32" s="76" t="n">
        <v>10.358</v>
      </c>
      <c r="J32" s="58" t="n">
        <f aca="false">H32/3600</f>
        <v>1.51323027777778</v>
      </c>
      <c r="L32" s="75" t="n">
        <v>4814.2763</v>
      </c>
      <c r="M32" s="76" t="n">
        <v>40.3609</v>
      </c>
      <c r="N32" s="76" t="n">
        <v>44.6307</v>
      </c>
      <c r="O32" s="76" t="n">
        <v>44.5117</v>
      </c>
      <c r="P32" s="76" t="n">
        <v>11683.656</v>
      </c>
      <c r="Q32" s="76" t="n">
        <v>10.483</v>
      </c>
      <c r="R32" s="58" t="n">
        <f aca="false">P32/3600</f>
        <v>3.24546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58.4907</v>
      </c>
      <c r="E33" s="76" t="n">
        <v>38.2424</v>
      </c>
      <c r="F33" s="76" t="n">
        <v>42.9832</v>
      </c>
      <c r="G33" s="76" t="n">
        <v>42.4781</v>
      </c>
      <c r="H33" s="76" t="n">
        <v>4455.406</v>
      </c>
      <c r="I33" s="76" t="n">
        <v>9.328</v>
      </c>
      <c r="J33" s="58" t="n">
        <f aca="false">H33/3600</f>
        <v>1.23761277777778</v>
      </c>
      <c r="L33" s="75" t="n">
        <v>2367.6619</v>
      </c>
      <c r="M33" s="76" t="n">
        <v>38.2447</v>
      </c>
      <c r="N33" s="76" t="n">
        <v>42.9481</v>
      </c>
      <c r="O33" s="76" t="n">
        <v>42.4795</v>
      </c>
      <c r="P33" s="76" t="n">
        <v>9739.682</v>
      </c>
      <c r="Q33" s="76" t="n">
        <v>9.469</v>
      </c>
      <c r="R33" s="58" t="n">
        <f aca="false">P33/3600</f>
        <v>2.70546722222222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61.0392</v>
      </c>
      <c r="E34" s="78" t="n">
        <v>35.9939</v>
      </c>
      <c r="F34" s="78" t="n">
        <v>41.9152</v>
      </c>
      <c r="G34" s="78" t="n">
        <v>41.1585</v>
      </c>
      <c r="H34" s="78" t="n">
        <v>3736.012</v>
      </c>
      <c r="I34" s="78" t="n">
        <v>8.034</v>
      </c>
      <c r="J34" s="64" t="n">
        <f aca="false">H34/3600</f>
        <v>1.03778111111111</v>
      </c>
      <c r="L34" s="77" t="n">
        <v>1269.2577</v>
      </c>
      <c r="M34" s="78" t="n">
        <v>35.9958</v>
      </c>
      <c r="N34" s="78" t="n">
        <v>41.9344</v>
      </c>
      <c r="O34" s="78" t="n">
        <v>41.1368</v>
      </c>
      <c r="P34" s="78" t="n">
        <v>8088.974</v>
      </c>
      <c r="Q34" s="78" t="n">
        <v>8.08</v>
      </c>
      <c r="R34" s="64" t="n">
        <f aca="false">P34/3600</f>
        <v>2.24693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7083.4791</v>
      </c>
      <c r="E35" s="74" t="n">
        <v>40.3489</v>
      </c>
      <c r="F35" s="74" t="n">
        <v>44.4552</v>
      </c>
      <c r="G35" s="74" t="n">
        <v>46.6076</v>
      </c>
      <c r="H35" s="74" t="n">
        <v>7333.856</v>
      </c>
      <c r="I35" s="74" t="n">
        <v>16.005</v>
      </c>
      <c r="J35" s="53" t="n">
        <f aca="false">H35/3600</f>
        <v>2.03718222222222</v>
      </c>
      <c r="L35" s="73" t="n">
        <v>27089.4214</v>
      </c>
      <c r="M35" s="74" t="n">
        <v>40.3493</v>
      </c>
      <c r="N35" s="74" t="n">
        <v>44.5048</v>
      </c>
      <c r="O35" s="74" t="n">
        <v>46.5723</v>
      </c>
      <c r="P35" s="74" t="n">
        <v>11877.182</v>
      </c>
      <c r="Q35" s="74" t="n">
        <v>15.927</v>
      </c>
      <c r="R35" s="53" t="n">
        <f aca="false">P35/3600</f>
        <v>3.29921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705.0307</v>
      </c>
      <c r="E36" s="76" t="n">
        <v>37.7966</v>
      </c>
      <c r="F36" s="76" t="n">
        <v>42.7722</v>
      </c>
      <c r="G36" s="76" t="n">
        <v>44.8024</v>
      </c>
      <c r="H36" s="76" t="n">
        <v>5689.98</v>
      </c>
      <c r="I36" s="76" t="n">
        <v>12.23</v>
      </c>
      <c r="J36" s="58" t="n">
        <f aca="false">H36/3600</f>
        <v>1.58055</v>
      </c>
      <c r="L36" s="75" t="n">
        <v>6718.5153</v>
      </c>
      <c r="M36" s="76" t="n">
        <v>37.7969</v>
      </c>
      <c r="N36" s="76" t="n">
        <v>42.7974</v>
      </c>
      <c r="O36" s="76" t="n">
        <v>44.7842</v>
      </c>
      <c r="P36" s="76" t="n">
        <v>9641.501</v>
      </c>
      <c r="Q36" s="76" t="n">
        <v>12.386</v>
      </c>
      <c r="R36" s="58" t="n">
        <f aca="false">P36/3600</f>
        <v>2.67819472222222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35.0214</v>
      </c>
      <c r="E37" s="76" t="n">
        <v>35.6407</v>
      </c>
      <c r="F37" s="76" t="n">
        <v>41.4852</v>
      </c>
      <c r="G37" s="76" t="n">
        <v>43.5057</v>
      </c>
      <c r="H37" s="76" t="n">
        <v>4683.774</v>
      </c>
      <c r="I37" s="76" t="n">
        <v>10.717</v>
      </c>
      <c r="J37" s="58" t="n">
        <f aca="false">H37/3600</f>
        <v>1.30104833333333</v>
      </c>
      <c r="L37" s="75" t="n">
        <v>2442.4521</v>
      </c>
      <c r="M37" s="76" t="n">
        <v>35.6409</v>
      </c>
      <c r="N37" s="76" t="n">
        <v>41.4912</v>
      </c>
      <c r="O37" s="76" t="n">
        <v>43.5247</v>
      </c>
      <c r="P37" s="76" t="n">
        <v>8088.321</v>
      </c>
      <c r="Q37" s="76" t="n">
        <v>10.81</v>
      </c>
      <c r="R37" s="58" t="n">
        <f aca="false">P37/3600</f>
        <v>2.2467558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57.7749</v>
      </c>
      <c r="E38" s="78" t="n">
        <v>33.3633</v>
      </c>
      <c r="F38" s="78" t="n">
        <v>40.7581</v>
      </c>
      <c r="G38" s="78" t="n">
        <v>42.8604</v>
      </c>
      <c r="H38" s="78" t="n">
        <v>4062.874</v>
      </c>
      <c r="I38" s="78" t="n">
        <v>9.235</v>
      </c>
      <c r="J38" s="64" t="n">
        <f aca="false">H38/3600</f>
        <v>1.12857611111111</v>
      </c>
      <c r="L38" s="77" t="n">
        <v>1064.9153</v>
      </c>
      <c r="M38" s="78" t="n">
        <v>33.3536</v>
      </c>
      <c r="N38" s="78" t="n">
        <v>40.7605</v>
      </c>
      <c r="O38" s="78" t="n">
        <v>42.8837</v>
      </c>
      <c r="P38" s="78" t="n">
        <v>6910.984</v>
      </c>
      <c r="Q38" s="78" t="n">
        <v>9.438</v>
      </c>
      <c r="R38" s="64" t="n">
        <f aca="false">P38/3600</f>
        <v>1.91971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832.7464</v>
      </c>
      <c r="E39" s="74" t="n">
        <v>41.8709</v>
      </c>
      <c r="F39" s="74" t="n">
        <v>44.4531</v>
      </c>
      <c r="G39" s="74" t="n">
        <v>44.2456</v>
      </c>
      <c r="H39" s="74" t="n">
        <v>1287.382</v>
      </c>
      <c r="I39" s="74" t="n">
        <v>2.293</v>
      </c>
      <c r="J39" s="53" t="n">
        <f aca="false">H39/3600</f>
        <v>0.357606111111111</v>
      </c>
      <c r="L39" s="73" t="n">
        <v>2845.332</v>
      </c>
      <c r="M39" s="74" t="n">
        <v>41.8707</v>
      </c>
      <c r="N39" s="74" t="n">
        <v>44.369</v>
      </c>
      <c r="O39" s="74" t="n">
        <v>44.2395</v>
      </c>
      <c r="P39" s="74" t="n">
        <v>2400.934</v>
      </c>
      <c r="Q39" s="74" t="n">
        <v>2.34</v>
      </c>
      <c r="R39" s="53" t="n">
        <f aca="false">P39/3600</f>
        <v>0.66692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92.7835</v>
      </c>
      <c r="E40" s="76" t="n">
        <v>39.0498</v>
      </c>
      <c r="F40" s="76" t="n">
        <v>41.7158</v>
      </c>
      <c r="G40" s="76" t="n">
        <v>41.4666</v>
      </c>
      <c r="H40" s="76" t="n">
        <v>1028.42</v>
      </c>
      <c r="I40" s="76" t="n">
        <v>2.028</v>
      </c>
      <c r="J40" s="58" t="n">
        <f aca="false">H40/3600</f>
        <v>0.285672222222222</v>
      </c>
      <c r="L40" s="75" t="n">
        <v>1302.301</v>
      </c>
      <c r="M40" s="76" t="n">
        <v>39.0627</v>
      </c>
      <c r="N40" s="76" t="n">
        <v>41.7466</v>
      </c>
      <c r="O40" s="76" t="n">
        <v>41.4705</v>
      </c>
      <c r="P40" s="76" t="n">
        <v>2011.557</v>
      </c>
      <c r="Q40" s="76" t="n">
        <v>2.074</v>
      </c>
      <c r="R40" s="58" t="n">
        <f aca="false">P40/3600</f>
        <v>0.558765833333333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23.534</v>
      </c>
      <c r="E41" s="76" t="n">
        <v>36.4101</v>
      </c>
      <c r="F41" s="76" t="n">
        <v>39.6445</v>
      </c>
      <c r="G41" s="76" t="n">
        <v>39.2351</v>
      </c>
      <c r="H41" s="76" t="n">
        <v>816.181</v>
      </c>
      <c r="I41" s="76" t="n">
        <v>1.778</v>
      </c>
      <c r="J41" s="58" t="n">
        <f aca="false">H41/3600</f>
        <v>0.226716944444444</v>
      </c>
      <c r="L41" s="75" t="n">
        <v>632.3381</v>
      </c>
      <c r="M41" s="76" t="n">
        <v>36.4231</v>
      </c>
      <c r="N41" s="76" t="n">
        <v>39.6502</v>
      </c>
      <c r="O41" s="76" t="n">
        <v>39.3031</v>
      </c>
      <c r="P41" s="76" t="n">
        <v>1637.242</v>
      </c>
      <c r="Q41" s="76" t="n">
        <v>1.825</v>
      </c>
      <c r="R41" s="58" t="n">
        <f aca="false">P41/3600</f>
        <v>0.454789444444444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30.4247</v>
      </c>
      <c r="E42" s="78" t="n">
        <v>34.027</v>
      </c>
      <c r="F42" s="78" t="n">
        <v>38.3534</v>
      </c>
      <c r="G42" s="78" t="n">
        <v>37.8097</v>
      </c>
      <c r="H42" s="78" t="n">
        <v>689.727</v>
      </c>
      <c r="I42" s="78" t="n">
        <v>1.575</v>
      </c>
      <c r="J42" s="64" t="n">
        <f aca="false">H42/3600</f>
        <v>0.191590833333333</v>
      </c>
      <c r="L42" s="77" t="n">
        <v>340.9155</v>
      </c>
      <c r="M42" s="78" t="n">
        <v>34.0508</v>
      </c>
      <c r="N42" s="78" t="n">
        <v>38.2557</v>
      </c>
      <c r="O42" s="78" t="n">
        <v>37.8696</v>
      </c>
      <c r="P42" s="78" t="n">
        <v>1364.672</v>
      </c>
      <c r="Q42" s="78" t="n">
        <v>1.653</v>
      </c>
      <c r="R42" s="64" t="n">
        <f aca="false">P42/3600</f>
        <v>0.37907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124.8186</v>
      </c>
      <c r="E43" s="74" t="n">
        <v>41.1872</v>
      </c>
      <c r="F43" s="74" t="n">
        <v>44.5792</v>
      </c>
      <c r="G43" s="74" t="n">
        <v>44.9513</v>
      </c>
      <c r="H43" s="74" t="n">
        <v>1623.018</v>
      </c>
      <c r="I43" s="74" t="n">
        <v>3.026</v>
      </c>
      <c r="J43" s="53" t="n">
        <f aca="false">H43/3600</f>
        <v>0.450838333333333</v>
      </c>
      <c r="L43" s="73" t="n">
        <v>4135.814</v>
      </c>
      <c r="M43" s="74" t="n">
        <v>41.1912</v>
      </c>
      <c r="N43" s="74" t="n">
        <v>44.5673</v>
      </c>
      <c r="O43" s="74" t="n">
        <v>44.9397</v>
      </c>
      <c r="P43" s="74" t="n">
        <v>2882.926</v>
      </c>
      <c r="Q43" s="74" t="n">
        <v>3.088</v>
      </c>
      <c r="R43" s="53" t="n">
        <f aca="false">P43/3600</f>
        <v>0.80081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06.6121</v>
      </c>
      <c r="E44" s="76" t="n">
        <v>38.1966</v>
      </c>
      <c r="F44" s="76" t="n">
        <v>42.5688</v>
      </c>
      <c r="G44" s="76" t="n">
        <v>42.5553</v>
      </c>
      <c r="H44" s="76" t="n">
        <v>1297.694</v>
      </c>
      <c r="I44" s="76" t="n">
        <v>2.62</v>
      </c>
      <c r="J44" s="58" t="n">
        <f aca="false">H44/3600</f>
        <v>0.360470555555556</v>
      </c>
      <c r="L44" s="75" t="n">
        <v>1914.4186</v>
      </c>
      <c r="M44" s="76" t="n">
        <v>38.1941</v>
      </c>
      <c r="N44" s="76" t="n">
        <v>42.5775</v>
      </c>
      <c r="O44" s="76" t="n">
        <v>42.5459</v>
      </c>
      <c r="P44" s="76" t="n">
        <v>2427.578</v>
      </c>
      <c r="Q44" s="76" t="n">
        <v>2.667</v>
      </c>
      <c r="R44" s="58" t="n">
        <f aca="false">P44/3600</f>
        <v>0.674327222222222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8.0577</v>
      </c>
      <c r="E45" s="76" t="n">
        <v>35.2768</v>
      </c>
      <c r="F45" s="76" t="n">
        <v>40.9731</v>
      </c>
      <c r="G45" s="76" t="n">
        <v>40.6915</v>
      </c>
      <c r="H45" s="76" t="n">
        <v>1050.261</v>
      </c>
      <c r="I45" s="76" t="n">
        <v>2.277</v>
      </c>
      <c r="J45" s="58" t="n">
        <f aca="false">H45/3600</f>
        <v>0.291739166666667</v>
      </c>
      <c r="L45" s="75" t="n">
        <v>947.9367</v>
      </c>
      <c r="M45" s="76" t="n">
        <v>35.2718</v>
      </c>
      <c r="N45" s="76" t="n">
        <v>40.9829</v>
      </c>
      <c r="O45" s="76" t="n">
        <v>40.7319</v>
      </c>
      <c r="P45" s="76" t="n">
        <v>2030.059</v>
      </c>
      <c r="Q45" s="76" t="n">
        <v>2.355</v>
      </c>
      <c r="R45" s="58" t="n">
        <f aca="false">P45/3600</f>
        <v>0.563905277777778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8.9767</v>
      </c>
      <c r="E46" s="78" t="n">
        <v>32.4945</v>
      </c>
      <c r="F46" s="78" t="n">
        <v>39.9681</v>
      </c>
      <c r="G46" s="78" t="n">
        <v>39.4937</v>
      </c>
      <c r="H46" s="78" t="n">
        <v>887.177</v>
      </c>
      <c r="I46" s="78" t="n">
        <v>1.825</v>
      </c>
      <c r="J46" s="64" t="n">
        <f aca="false">H46/3600</f>
        <v>0.246438055555556</v>
      </c>
      <c r="L46" s="77" t="n">
        <v>486.8651</v>
      </c>
      <c r="M46" s="78" t="n">
        <v>32.4888</v>
      </c>
      <c r="N46" s="78" t="n">
        <v>39.9079</v>
      </c>
      <c r="O46" s="78" t="n">
        <v>39.4655</v>
      </c>
      <c r="P46" s="78" t="n">
        <v>1730.913</v>
      </c>
      <c r="Q46" s="78" t="n">
        <v>1.872</v>
      </c>
      <c r="R46" s="64" t="n">
        <f aca="false">P46/3600</f>
        <v>0.480809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905.4351</v>
      </c>
      <c r="E47" s="74" t="n">
        <v>38.9453</v>
      </c>
      <c r="F47" s="74" t="n">
        <v>42.4259</v>
      </c>
      <c r="G47" s="74" t="n">
        <v>42.7154</v>
      </c>
      <c r="H47" s="74" t="n">
        <v>1360.929</v>
      </c>
      <c r="I47" s="74" t="n">
        <v>2.964</v>
      </c>
      <c r="J47" s="53" t="n">
        <f aca="false">H47/3600</f>
        <v>0.378035833333333</v>
      </c>
      <c r="L47" s="73" t="n">
        <v>7918.1237</v>
      </c>
      <c r="M47" s="74" t="n">
        <v>38.9517</v>
      </c>
      <c r="N47" s="74" t="n">
        <v>42.4227</v>
      </c>
      <c r="O47" s="74" t="n">
        <v>42.7445</v>
      </c>
      <c r="P47" s="74" t="n">
        <v>2125.515</v>
      </c>
      <c r="Q47" s="74" t="n">
        <v>2.964</v>
      </c>
      <c r="R47" s="53" t="n">
        <f aca="false">P47/3600</f>
        <v>0.59042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410.2433</v>
      </c>
      <c r="E48" s="76" t="n">
        <v>35.3254</v>
      </c>
      <c r="F48" s="76" t="n">
        <v>40.0648</v>
      </c>
      <c r="G48" s="76" t="n">
        <v>40.0857</v>
      </c>
      <c r="H48" s="76" t="n">
        <v>1092.046</v>
      </c>
      <c r="I48" s="76" t="n">
        <v>2.402</v>
      </c>
      <c r="J48" s="58" t="n">
        <f aca="false">H48/3600</f>
        <v>0.303346111111111</v>
      </c>
      <c r="L48" s="75" t="n">
        <v>3418.4</v>
      </c>
      <c r="M48" s="76" t="n">
        <v>35.3243</v>
      </c>
      <c r="N48" s="76" t="n">
        <v>40.066</v>
      </c>
      <c r="O48" s="76" t="n">
        <v>40.0648</v>
      </c>
      <c r="P48" s="76" t="n">
        <v>1792.596</v>
      </c>
      <c r="Q48" s="76" t="n">
        <v>2.402</v>
      </c>
      <c r="R48" s="58" t="n">
        <f aca="false">P48/3600</f>
        <v>0.4979433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18.1031</v>
      </c>
      <c r="E49" s="76" t="n">
        <v>32.1561</v>
      </c>
      <c r="F49" s="76" t="n">
        <v>38.1795</v>
      </c>
      <c r="G49" s="76" t="n">
        <v>37.9522</v>
      </c>
      <c r="H49" s="76" t="n">
        <v>850.824</v>
      </c>
      <c r="I49" s="76" t="n">
        <v>1.996</v>
      </c>
      <c r="J49" s="58" t="n">
        <f aca="false">H49/3600</f>
        <v>0.23634</v>
      </c>
      <c r="L49" s="75" t="n">
        <v>1523.2907</v>
      </c>
      <c r="M49" s="76" t="n">
        <v>32.1607</v>
      </c>
      <c r="N49" s="76" t="n">
        <v>38.0971</v>
      </c>
      <c r="O49" s="76" t="n">
        <v>37.9757</v>
      </c>
      <c r="P49" s="76" t="n">
        <v>1475.12</v>
      </c>
      <c r="Q49" s="76" t="n">
        <v>2.012</v>
      </c>
      <c r="R49" s="58" t="n">
        <f aca="false">P49/3600</f>
        <v>0.409755555555556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76.8577</v>
      </c>
      <c r="E50" s="78" t="n">
        <v>29.4503</v>
      </c>
      <c r="F50" s="78" t="n">
        <v>36.7694</v>
      </c>
      <c r="G50" s="78" t="n">
        <v>36.7641</v>
      </c>
      <c r="H50" s="78" t="n">
        <v>705.182</v>
      </c>
      <c r="I50" s="78" t="n">
        <v>1.653</v>
      </c>
      <c r="J50" s="64" t="n">
        <f aca="false">H50/3600</f>
        <v>0.195883888888889</v>
      </c>
      <c r="L50" s="77" t="n">
        <v>686.5649</v>
      </c>
      <c r="M50" s="78" t="n">
        <v>29.4531</v>
      </c>
      <c r="N50" s="78" t="n">
        <v>36.7156</v>
      </c>
      <c r="O50" s="78" t="n">
        <v>36.7673</v>
      </c>
      <c r="P50" s="78" t="n">
        <v>1250.901</v>
      </c>
      <c r="Q50" s="78" t="n">
        <v>1.7</v>
      </c>
      <c r="R50" s="64" t="n">
        <f aca="false">P50/3600</f>
        <v>0.34747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522.2462</v>
      </c>
      <c r="E51" s="74" t="n">
        <v>40.5954</v>
      </c>
      <c r="F51" s="74" t="n">
        <v>43.3117</v>
      </c>
      <c r="G51" s="74" t="n">
        <v>44.2278</v>
      </c>
      <c r="H51" s="74" t="n">
        <v>1014.458</v>
      </c>
      <c r="I51" s="74" t="n">
        <v>2.043</v>
      </c>
      <c r="J51" s="53" t="n">
        <f aca="false">H51/3600</f>
        <v>0.281793888888889</v>
      </c>
      <c r="L51" s="73" t="n">
        <v>4526.9022</v>
      </c>
      <c r="M51" s="74" t="n">
        <v>40.5996</v>
      </c>
      <c r="N51" s="74" t="n">
        <v>43.3092</v>
      </c>
      <c r="O51" s="74" t="n">
        <v>44.2248</v>
      </c>
      <c r="P51" s="74" t="n">
        <v>1926.927</v>
      </c>
      <c r="Q51" s="74" t="n">
        <v>2.043</v>
      </c>
      <c r="R51" s="53" t="n">
        <f aca="false">P51/3600</f>
        <v>0.53525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903.1815</v>
      </c>
      <c r="E52" s="76" t="n">
        <v>36.9153</v>
      </c>
      <c r="F52" s="76" t="n">
        <v>40.9131</v>
      </c>
      <c r="G52" s="76" t="n">
        <v>41.689</v>
      </c>
      <c r="H52" s="76" t="n">
        <v>857.709</v>
      </c>
      <c r="I52" s="76" t="n">
        <v>1.684</v>
      </c>
      <c r="J52" s="58" t="n">
        <f aca="false">H52/3600</f>
        <v>0.2382525</v>
      </c>
      <c r="L52" s="75" t="n">
        <v>1906.9108</v>
      </c>
      <c r="M52" s="76" t="n">
        <v>36.9162</v>
      </c>
      <c r="N52" s="76" t="n">
        <v>40.916</v>
      </c>
      <c r="O52" s="76" t="n">
        <v>41.6831</v>
      </c>
      <c r="P52" s="76" t="n">
        <v>1698.559</v>
      </c>
      <c r="Q52" s="76" t="n">
        <v>1.684</v>
      </c>
      <c r="R52" s="58" t="n">
        <f aca="false">P52/3600</f>
        <v>0.471821944444444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63.5089</v>
      </c>
      <c r="E53" s="76" t="n">
        <v>33.8613</v>
      </c>
      <c r="F53" s="76" t="n">
        <v>39.1256</v>
      </c>
      <c r="G53" s="76" t="n">
        <v>39.7157</v>
      </c>
      <c r="H53" s="76" t="n">
        <v>686.295</v>
      </c>
      <c r="I53" s="76" t="n">
        <v>1.45</v>
      </c>
      <c r="J53" s="58" t="n">
        <f aca="false">H53/3600</f>
        <v>0.1906375</v>
      </c>
      <c r="L53" s="75" t="n">
        <v>866.544</v>
      </c>
      <c r="M53" s="76" t="n">
        <v>33.8673</v>
      </c>
      <c r="N53" s="76" t="n">
        <v>39.1265</v>
      </c>
      <c r="O53" s="76" t="n">
        <v>39.6441</v>
      </c>
      <c r="P53" s="76" t="n">
        <v>1441.798</v>
      </c>
      <c r="Q53" s="76" t="n">
        <v>1.45</v>
      </c>
      <c r="R53" s="58" t="n">
        <f aca="false">P53/3600</f>
        <v>0.400499444444444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6.2474</v>
      </c>
      <c r="E54" s="78" t="n">
        <v>31.5142</v>
      </c>
      <c r="F54" s="78" t="n">
        <v>37.984</v>
      </c>
      <c r="G54" s="78" t="n">
        <v>38.2768</v>
      </c>
      <c r="H54" s="78" t="n">
        <v>573.756</v>
      </c>
      <c r="I54" s="78" t="n">
        <v>1.279</v>
      </c>
      <c r="J54" s="64" t="n">
        <f aca="false">H54/3600</f>
        <v>0.159376666666667</v>
      </c>
      <c r="L54" s="77" t="n">
        <v>403.2</v>
      </c>
      <c r="M54" s="78" t="n">
        <v>31.5165</v>
      </c>
      <c r="N54" s="78" t="n">
        <v>37.9923</v>
      </c>
      <c r="O54" s="78" t="n">
        <v>38.2729</v>
      </c>
      <c r="P54" s="78" t="n">
        <v>1228.344</v>
      </c>
      <c r="Q54" s="78" t="n">
        <v>1.279</v>
      </c>
      <c r="R54" s="64" t="n">
        <f aca="false">P54/3600</f>
        <v>0.34120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45.3402</v>
      </c>
      <c r="E55" s="74" t="n">
        <v>42.5735</v>
      </c>
      <c r="F55" s="74" t="n">
        <v>45.3242</v>
      </c>
      <c r="G55" s="74" t="n">
        <v>44.8449</v>
      </c>
      <c r="H55" s="74" t="n">
        <v>306.34</v>
      </c>
      <c r="I55" s="74" t="n">
        <v>0.639</v>
      </c>
      <c r="J55" s="53" t="n">
        <f aca="false">H55/3600</f>
        <v>0.0850944444444444</v>
      </c>
      <c r="L55" s="73" t="n">
        <v>954.5649</v>
      </c>
      <c r="M55" s="74" t="n">
        <v>42.57</v>
      </c>
      <c r="N55" s="74" t="n">
        <v>45.3814</v>
      </c>
      <c r="O55" s="74" t="n">
        <v>44.9159</v>
      </c>
      <c r="P55" s="74" t="n">
        <v>564.333</v>
      </c>
      <c r="Q55" s="74" t="n">
        <v>0.655</v>
      </c>
      <c r="R55" s="53" t="n">
        <f aca="false">P55/3600</f>
        <v>0.1567591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62.7134</v>
      </c>
      <c r="E56" s="76" t="n">
        <v>39.171</v>
      </c>
      <c r="F56" s="76" t="n">
        <v>42.6586</v>
      </c>
      <c r="G56" s="76" t="n">
        <v>41.988</v>
      </c>
      <c r="H56" s="76" t="n">
        <v>242.909</v>
      </c>
      <c r="I56" s="76" t="n">
        <v>0.577</v>
      </c>
      <c r="J56" s="58" t="n">
        <f aca="false">H56/3600</f>
        <v>0.0674747222222222</v>
      </c>
      <c r="L56" s="75" t="n">
        <v>472.7258</v>
      </c>
      <c r="M56" s="76" t="n">
        <v>39.1915</v>
      </c>
      <c r="N56" s="76" t="n">
        <v>42.6999</v>
      </c>
      <c r="O56" s="76" t="n">
        <v>42.051</v>
      </c>
      <c r="P56" s="76" t="n">
        <v>470.296</v>
      </c>
      <c r="Q56" s="76" t="n">
        <v>0.577</v>
      </c>
      <c r="R56" s="58" t="n">
        <f aca="false">P56/3600</f>
        <v>0.1306377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8.2351</v>
      </c>
      <c r="E57" s="76" t="n">
        <v>36.0951</v>
      </c>
      <c r="F57" s="76" t="n">
        <v>40.5995</v>
      </c>
      <c r="G57" s="76" t="n">
        <v>39.8025</v>
      </c>
      <c r="H57" s="76" t="n">
        <v>195.25</v>
      </c>
      <c r="I57" s="76" t="n">
        <v>0.514</v>
      </c>
      <c r="J57" s="58" t="n">
        <f aca="false">H57/3600</f>
        <v>0.0542361111111111</v>
      </c>
      <c r="L57" s="75" t="n">
        <v>238.2804</v>
      </c>
      <c r="M57" s="76" t="n">
        <v>36.0942</v>
      </c>
      <c r="N57" s="76" t="n">
        <v>40.6684</v>
      </c>
      <c r="O57" s="76" t="n">
        <v>39.7677</v>
      </c>
      <c r="P57" s="76" t="n">
        <v>384.765</v>
      </c>
      <c r="Q57" s="76" t="n">
        <v>0.53</v>
      </c>
      <c r="R57" s="58" t="n">
        <f aca="false">P57/3600</f>
        <v>0.1068791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5773</v>
      </c>
      <c r="E58" s="78" t="n">
        <v>33.2942</v>
      </c>
      <c r="F58" s="78" t="n">
        <v>39.3847</v>
      </c>
      <c r="G58" s="78" t="n">
        <v>38.3196</v>
      </c>
      <c r="H58" s="78" t="n">
        <v>160.386</v>
      </c>
      <c r="I58" s="78" t="n">
        <v>0.421</v>
      </c>
      <c r="J58" s="64" t="n">
        <f aca="false">H58/3600</f>
        <v>0.0445516666666667</v>
      </c>
      <c r="L58" s="77" t="n">
        <v>128.1567</v>
      </c>
      <c r="M58" s="78" t="n">
        <v>33.2834</v>
      </c>
      <c r="N58" s="78" t="n">
        <v>39.3473</v>
      </c>
      <c r="O58" s="78" t="n">
        <v>38.3492</v>
      </c>
      <c r="P58" s="78" t="n">
        <v>322.266</v>
      </c>
      <c r="Q58" s="78" t="n">
        <v>0.421</v>
      </c>
      <c r="R58" s="64" t="n">
        <f aca="false">P58/3600</f>
        <v>0.08951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961.6074</v>
      </c>
      <c r="E59" s="74" t="n">
        <v>39.2623</v>
      </c>
      <c r="F59" s="74" t="n">
        <v>44.7451</v>
      </c>
      <c r="G59" s="74" t="n">
        <v>45.4151</v>
      </c>
      <c r="H59" s="74" t="n">
        <v>336.182</v>
      </c>
      <c r="I59" s="74" t="n">
        <v>0.936</v>
      </c>
      <c r="J59" s="53" t="n">
        <f aca="false">H59/3600</f>
        <v>0.0933838888888889</v>
      </c>
      <c r="L59" s="73" t="n">
        <v>1973.3209</v>
      </c>
      <c r="M59" s="74" t="n">
        <v>39.2593</v>
      </c>
      <c r="N59" s="74" t="n">
        <v>44.759</v>
      </c>
      <c r="O59" s="74" t="n">
        <v>45.3996</v>
      </c>
      <c r="P59" s="74" t="n">
        <v>439.764</v>
      </c>
      <c r="Q59" s="74" t="n">
        <v>0.92</v>
      </c>
      <c r="R59" s="53" t="n">
        <f aca="false">P59/3600</f>
        <v>0.12215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34.7833</v>
      </c>
      <c r="E60" s="76" t="n">
        <v>35.5567</v>
      </c>
      <c r="F60" s="76" t="n">
        <v>42.7655</v>
      </c>
      <c r="G60" s="76" t="n">
        <v>43.3369</v>
      </c>
      <c r="H60" s="76" t="n">
        <v>262.175</v>
      </c>
      <c r="I60" s="76" t="n">
        <v>0.733</v>
      </c>
      <c r="J60" s="58" t="n">
        <f aca="false">H60/3600</f>
        <v>0.0728263888888889</v>
      </c>
      <c r="L60" s="75" t="n">
        <v>746.0726</v>
      </c>
      <c r="M60" s="76" t="n">
        <v>35.5528</v>
      </c>
      <c r="N60" s="76" t="n">
        <v>42.7081</v>
      </c>
      <c r="O60" s="76" t="n">
        <v>43.3113</v>
      </c>
      <c r="P60" s="76" t="n">
        <v>353.932</v>
      </c>
      <c r="Q60" s="76" t="n">
        <v>0.748</v>
      </c>
      <c r="R60" s="58" t="n">
        <f aca="false">P60/3600</f>
        <v>0.0983144444444445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3.6242</v>
      </c>
      <c r="E61" s="76" t="n">
        <v>32.5324</v>
      </c>
      <c r="F61" s="76" t="n">
        <v>41.1037</v>
      </c>
      <c r="G61" s="76" t="n">
        <v>41.4386</v>
      </c>
      <c r="H61" s="76" t="n">
        <v>208.354</v>
      </c>
      <c r="I61" s="76" t="n">
        <v>0.608</v>
      </c>
      <c r="J61" s="58" t="n">
        <f aca="false">H61/3600</f>
        <v>0.0578761111111111</v>
      </c>
      <c r="L61" s="75" t="n">
        <v>334.1098</v>
      </c>
      <c r="M61" s="76" t="n">
        <v>32.5318</v>
      </c>
      <c r="N61" s="76" t="n">
        <v>41.1574</v>
      </c>
      <c r="O61" s="76" t="n">
        <v>41.4498</v>
      </c>
      <c r="P61" s="76" t="n">
        <v>288.132</v>
      </c>
      <c r="Q61" s="76" t="n">
        <v>0.624</v>
      </c>
      <c r="R61" s="58" t="n">
        <f aca="false">P61/3600</f>
        <v>0.0800366666666667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1.0921</v>
      </c>
      <c r="E62" s="78" t="n">
        <v>29.6178</v>
      </c>
      <c r="F62" s="78" t="n">
        <v>40.4323</v>
      </c>
      <c r="G62" s="78" t="n">
        <v>40.2173</v>
      </c>
      <c r="H62" s="78" t="n">
        <v>178.621</v>
      </c>
      <c r="I62" s="78" t="n">
        <v>0.499</v>
      </c>
      <c r="J62" s="64" t="n">
        <f aca="false">H62/3600</f>
        <v>0.0496169444444445</v>
      </c>
      <c r="L62" s="77" t="n">
        <v>159.8847</v>
      </c>
      <c r="M62" s="78" t="n">
        <v>29.6445</v>
      </c>
      <c r="N62" s="78" t="n">
        <v>40.4272</v>
      </c>
      <c r="O62" s="78" t="n">
        <v>40.3418</v>
      </c>
      <c r="P62" s="78" t="n">
        <v>249.896</v>
      </c>
      <c r="Q62" s="78" t="n">
        <v>0.514</v>
      </c>
      <c r="R62" s="64" t="n">
        <f aca="false">P62/3600</f>
        <v>0.06941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43.7649</v>
      </c>
      <c r="E63" s="74" t="n">
        <v>39.4645</v>
      </c>
      <c r="F63" s="74" t="n">
        <v>42.9551</v>
      </c>
      <c r="G63" s="74" t="n">
        <v>43.7334</v>
      </c>
      <c r="H63" s="74" t="n">
        <v>330.922</v>
      </c>
      <c r="I63" s="74" t="n">
        <v>0.717</v>
      </c>
      <c r="J63" s="53" t="n">
        <f aca="false">H63/3600</f>
        <v>0.0919227777777778</v>
      </c>
      <c r="L63" s="73" t="n">
        <v>1354.7835</v>
      </c>
      <c r="M63" s="74" t="n">
        <v>39.4729</v>
      </c>
      <c r="N63" s="74" t="n">
        <v>42.9667</v>
      </c>
      <c r="O63" s="74" t="n">
        <v>43.7349</v>
      </c>
      <c r="P63" s="74" t="n">
        <v>566.046</v>
      </c>
      <c r="Q63" s="74" t="n">
        <v>0.733</v>
      </c>
      <c r="R63" s="53" t="n">
        <f aca="false">P63/3600</f>
        <v>0.15723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76.3299</v>
      </c>
      <c r="E64" s="76" t="n">
        <v>36.2442</v>
      </c>
      <c r="F64" s="76" t="n">
        <v>40.5451</v>
      </c>
      <c r="G64" s="76" t="n">
        <v>41.139</v>
      </c>
      <c r="H64" s="76" t="n">
        <v>266.978</v>
      </c>
      <c r="I64" s="76" t="n">
        <v>0.608</v>
      </c>
      <c r="J64" s="58" t="n">
        <f aca="false">H64/3600</f>
        <v>0.0741605555555556</v>
      </c>
      <c r="L64" s="75" t="n">
        <v>583.5753</v>
      </c>
      <c r="M64" s="76" t="n">
        <v>36.2393</v>
      </c>
      <c r="N64" s="76" t="n">
        <v>40.5389</v>
      </c>
      <c r="O64" s="76" t="n">
        <v>41.1493</v>
      </c>
      <c r="P64" s="76" t="n">
        <v>488.467</v>
      </c>
      <c r="Q64" s="76" t="n">
        <v>0.608</v>
      </c>
      <c r="R64" s="58" t="n">
        <f aca="false">P64/3600</f>
        <v>0.1356852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60.8289</v>
      </c>
      <c r="E65" s="76" t="n">
        <v>33.4155</v>
      </c>
      <c r="F65" s="76" t="n">
        <v>38.5833</v>
      </c>
      <c r="G65" s="76" t="n">
        <v>39.0775</v>
      </c>
      <c r="H65" s="76" t="n">
        <v>213.501</v>
      </c>
      <c r="I65" s="76" t="n">
        <v>0.514</v>
      </c>
      <c r="J65" s="58" t="n">
        <f aca="false">H65/3600</f>
        <v>0.0593058333333333</v>
      </c>
      <c r="L65" s="75" t="n">
        <v>269.5216</v>
      </c>
      <c r="M65" s="76" t="n">
        <v>33.4177</v>
      </c>
      <c r="N65" s="76" t="n">
        <v>38.5255</v>
      </c>
      <c r="O65" s="76" t="n">
        <v>39.0912</v>
      </c>
      <c r="P65" s="76" t="n">
        <v>410.607</v>
      </c>
      <c r="Q65" s="76" t="n">
        <v>0.53</v>
      </c>
      <c r="R65" s="58" t="n">
        <f aca="false">P65/3600</f>
        <v>0.114057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5.2536</v>
      </c>
      <c r="E66" s="78" t="n">
        <v>30.9549</v>
      </c>
      <c r="F66" s="78" t="n">
        <v>37.3623</v>
      </c>
      <c r="G66" s="78" t="n">
        <v>37.8487</v>
      </c>
      <c r="H66" s="78" t="n">
        <v>175.234</v>
      </c>
      <c r="I66" s="78" t="n">
        <v>0.452</v>
      </c>
      <c r="J66" s="64" t="n">
        <f aca="false">H66/3600</f>
        <v>0.0486761111111111</v>
      </c>
      <c r="L66" s="77" t="n">
        <v>134.0082</v>
      </c>
      <c r="M66" s="78" t="n">
        <v>30.9547</v>
      </c>
      <c r="N66" s="78" t="n">
        <v>37.3451</v>
      </c>
      <c r="O66" s="78" t="n">
        <v>37.8631</v>
      </c>
      <c r="P66" s="78" t="n">
        <v>349.908</v>
      </c>
      <c r="Q66" s="78" t="n">
        <v>0.468</v>
      </c>
      <c r="R66" s="64" t="n">
        <f aca="false">P66/3600</f>
        <v>0.09719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54.3889</v>
      </c>
      <c r="E67" s="74" t="n">
        <v>40.4217</v>
      </c>
      <c r="F67" s="74" t="n">
        <v>43.1029</v>
      </c>
      <c r="G67" s="74" t="n">
        <v>43.4086</v>
      </c>
      <c r="H67" s="74" t="n">
        <v>244.233</v>
      </c>
      <c r="I67" s="74" t="n">
        <v>0.577</v>
      </c>
      <c r="J67" s="53" t="n">
        <f aca="false">H67/3600</f>
        <v>0.0678425</v>
      </c>
      <c r="L67" s="73" t="n">
        <v>1161.168</v>
      </c>
      <c r="M67" s="74" t="n">
        <v>40.4244</v>
      </c>
      <c r="N67" s="74" t="n">
        <v>43.1022</v>
      </c>
      <c r="O67" s="74" t="n">
        <v>43.4238</v>
      </c>
      <c r="P67" s="74" t="n">
        <v>437.627</v>
      </c>
      <c r="Q67" s="74" t="n">
        <v>0.561</v>
      </c>
      <c r="R67" s="53" t="n">
        <f aca="false">P67/3600</f>
        <v>0.1215630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45.5495</v>
      </c>
      <c r="E68" s="76" t="n">
        <v>36.6919</v>
      </c>
      <c r="F68" s="76" t="n">
        <v>40.4973</v>
      </c>
      <c r="G68" s="76" t="n">
        <v>40.5034</v>
      </c>
      <c r="H68" s="76" t="n">
        <v>206.215</v>
      </c>
      <c r="I68" s="76" t="n">
        <v>0.483</v>
      </c>
      <c r="J68" s="58" t="n">
        <f aca="false">H68/3600</f>
        <v>0.0572819444444445</v>
      </c>
      <c r="L68" s="75" t="n">
        <v>550.3089</v>
      </c>
      <c r="M68" s="76" t="n">
        <v>36.6868</v>
      </c>
      <c r="N68" s="76" t="n">
        <v>40.4208</v>
      </c>
      <c r="O68" s="76" t="n">
        <v>40.572</v>
      </c>
      <c r="P68" s="76" t="n">
        <v>386.927</v>
      </c>
      <c r="Q68" s="76" t="n">
        <v>0.483</v>
      </c>
      <c r="R68" s="58" t="n">
        <f aca="false">P68/3600</f>
        <v>0.107479722222222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61.6074</v>
      </c>
      <c r="E69" s="76" t="n">
        <v>33.6459</v>
      </c>
      <c r="F69" s="76" t="n">
        <v>38.4961</v>
      </c>
      <c r="G69" s="76" t="n">
        <v>38.2982</v>
      </c>
      <c r="H69" s="76" t="n">
        <v>163.924</v>
      </c>
      <c r="I69" s="76" t="n">
        <v>0.405</v>
      </c>
      <c r="J69" s="58" t="n">
        <f aca="false">H69/3600</f>
        <v>0.0455344444444445</v>
      </c>
      <c r="L69" s="75" t="n">
        <v>267.3194</v>
      </c>
      <c r="M69" s="76" t="n">
        <v>33.6474</v>
      </c>
      <c r="N69" s="76" t="n">
        <v>38.4025</v>
      </c>
      <c r="O69" s="76" t="n">
        <v>38.3151</v>
      </c>
      <c r="P69" s="76" t="n">
        <v>326.648</v>
      </c>
      <c r="Q69" s="76" t="n">
        <v>0.405</v>
      </c>
      <c r="R69" s="58" t="n">
        <f aca="false">P69/3600</f>
        <v>0.0907355555555556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1.3908</v>
      </c>
      <c r="E70" s="78" t="n">
        <v>31.1419</v>
      </c>
      <c r="F70" s="78" t="n">
        <v>36.942</v>
      </c>
      <c r="G70" s="78" t="n">
        <v>36.6676</v>
      </c>
      <c r="H70" s="78" t="n">
        <v>136.266</v>
      </c>
      <c r="I70" s="78" t="n">
        <v>0.358</v>
      </c>
      <c r="J70" s="64" t="n">
        <f aca="false">H70/3600</f>
        <v>0.0378516666666667</v>
      </c>
      <c r="L70" s="77" t="n">
        <v>137.7083</v>
      </c>
      <c r="M70" s="78" t="n">
        <v>31.1381</v>
      </c>
      <c r="N70" s="78" t="n">
        <v>36.9643</v>
      </c>
      <c r="O70" s="78" t="n">
        <v>36.7402</v>
      </c>
      <c r="P70" s="78" t="n">
        <v>277.976</v>
      </c>
      <c r="Q70" s="78" t="n">
        <v>0.358</v>
      </c>
      <c r="R70" s="64" t="n">
        <f aca="false">P70/3600</f>
        <v>0.07721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511.5833</v>
      </c>
      <c r="E71" s="74" t="n">
        <v>44.0863</v>
      </c>
      <c r="F71" s="74" t="n">
        <v>47.4352</v>
      </c>
      <c r="G71" s="74" t="n">
        <v>48.4569</v>
      </c>
      <c r="H71" s="74" t="n">
        <v>3197.75</v>
      </c>
      <c r="I71" s="74" t="n">
        <v>5.132</v>
      </c>
      <c r="J71" s="53" t="n">
        <f aca="false">H71/3600</f>
        <v>0.888263888888889</v>
      </c>
      <c r="L71" s="73" t="n">
        <v>2523.2967</v>
      </c>
      <c r="M71" s="74" t="n">
        <v>44.0862</v>
      </c>
      <c r="N71" s="74" t="n">
        <v>47.4433</v>
      </c>
      <c r="O71" s="74" t="n">
        <v>48.4489</v>
      </c>
      <c r="P71" s="74" t="n">
        <v>6175.806</v>
      </c>
      <c r="Q71" s="74" t="n">
        <v>5.428</v>
      </c>
      <c r="R71" s="53" t="n">
        <f aca="false">P71/3600</f>
        <v>1.71550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84.5507</v>
      </c>
      <c r="E72" s="76" t="n">
        <v>41.7802</v>
      </c>
      <c r="F72" s="76" t="n">
        <v>45.4628</v>
      </c>
      <c r="G72" s="76" t="n">
        <v>46.4371</v>
      </c>
      <c r="H72" s="76" t="n">
        <v>2549.632</v>
      </c>
      <c r="I72" s="76" t="n">
        <v>4.758</v>
      </c>
      <c r="J72" s="58" t="n">
        <f aca="false">H72/3600</f>
        <v>0.708231111111111</v>
      </c>
      <c r="L72" s="75" t="n">
        <v>1194.0949</v>
      </c>
      <c r="M72" s="76" t="n">
        <v>41.7671</v>
      </c>
      <c r="N72" s="76" t="n">
        <v>45.4461</v>
      </c>
      <c r="O72" s="76" t="n">
        <v>46.4108</v>
      </c>
      <c r="P72" s="76" t="n">
        <v>5085.99</v>
      </c>
      <c r="Q72" s="76" t="n">
        <v>4.992</v>
      </c>
      <c r="R72" s="58" t="n">
        <f aca="false">P72/3600</f>
        <v>1.412775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56.7777</v>
      </c>
      <c r="E73" s="76" t="n">
        <v>39.0079</v>
      </c>
      <c r="F73" s="76" t="n">
        <v>43.6868</v>
      </c>
      <c r="G73" s="76" t="n">
        <v>44.5355</v>
      </c>
      <c r="H73" s="76" t="n">
        <v>2117.606</v>
      </c>
      <c r="I73" s="76" t="n">
        <v>4.446</v>
      </c>
      <c r="J73" s="58" t="n">
        <f aca="false">H73/3600</f>
        <v>0.588223888888889</v>
      </c>
      <c r="L73" s="75" t="n">
        <v>668.6735</v>
      </c>
      <c r="M73" s="76" t="n">
        <v>39.0162</v>
      </c>
      <c r="N73" s="76" t="n">
        <v>43.6946</v>
      </c>
      <c r="O73" s="76" t="n">
        <v>44.5548</v>
      </c>
      <c r="P73" s="76" t="n">
        <v>4212</v>
      </c>
      <c r="Q73" s="76" t="n">
        <v>4.711</v>
      </c>
      <c r="R73" s="58" t="n">
        <f aca="false">P73/3600</f>
        <v>1.17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76.5284</v>
      </c>
      <c r="E74" s="78" t="n">
        <v>36.0255</v>
      </c>
      <c r="F74" s="78" t="n">
        <v>42.6474</v>
      </c>
      <c r="G74" s="78" t="n">
        <v>43.3974</v>
      </c>
      <c r="H74" s="78" t="n">
        <v>1799.257</v>
      </c>
      <c r="I74" s="78" t="n">
        <v>3.666</v>
      </c>
      <c r="J74" s="64" t="n">
        <f aca="false">H74/3600</f>
        <v>0.499793611111111</v>
      </c>
      <c r="L74" s="77" t="n">
        <v>385.0158</v>
      </c>
      <c r="M74" s="78" t="n">
        <v>36.0082</v>
      </c>
      <c r="N74" s="78" t="n">
        <v>42.6679</v>
      </c>
      <c r="O74" s="78" t="n">
        <v>43.4064</v>
      </c>
      <c r="P74" s="78" t="n">
        <v>3493.12</v>
      </c>
      <c r="Q74" s="78" t="n">
        <v>3.868</v>
      </c>
      <c r="R74" s="64" t="n">
        <f aca="false">P74/3600</f>
        <v>0.970311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919.654</v>
      </c>
      <c r="E75" s="74" t="n">
        <v>44.8488</v>
      </c>
      <c r="F75" s="74" t="n">
        <v>48.9299</v>
      </c>
      <c r="G75" s="74" t="n">
        <v>49.2216</v>
      </c>
      <c r="H75" s="74" t="n">
        <v>2889.824</v>
      </c>
      <c r="I75" s="74" t="n">
        <v>5.397</v>
      </c>
      <c r="J75" s="53" t="n">
        <f aca="false">H75/3600</f>
        <v>0.802728888888889</v>
      </c>
      <c r="L75" s="73" t="n">
        <v>1927.3712</v>
      </c>
      <c r="M75" s="74" t="n">
        <v>44.8523</v>
      </c>
      <c r="N75" s="74" t="n">
        <v>48.9378</v>
      </c>
      <c r="O75" s="74" t="n">
        <v>49.2335</v>
      </c>
      <c r="P75" s="74" t="n">
        <v>5753.452</v>
      </c>
      <c r="Q75" s="74" t="n">
        <v>5.428</v>
      </c>
      <c r="R75" s="53" t="n">
        <f aca="false">P75/3600</f>
        <v>1.59818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840.5098</v>
      </c>
      <c r="E76" s="76" t="n">
        <v>42.8314</v>
      </c>
      <c r="F76" s="76" t="n">
        <v>46.7934</v>
      </c>
      <c r="G76" s="76" t="n">
        <v>47.2165</v>
      </c>
      <c r="H76" s="76" t="n">
        <v>2309.532</v>
      </c>
      <c r="I76" s="76" t="n">
        <v>4.914</v>
      </c>
      <c r="J76" s="58" t="n">
        <f aca="false">H76/3600</f>
        <v>0.641536666666667</v>
      </c>
      <c r="L76" s="75" t="n">
        <v>851.3265</v>
      </c>
      <c r="M76" s="76" t="n">
        <v>42.8258</v>
      </c>
      <c r="N76" s="76" t="n">
        <v>46.723</v>
      </c>
      <c r="O76" s="76" t="n">
        <v>47.2271</v>
      </c>
      <c r="P76" s="76" t="n">
        <v>4689.235</v>
      </c>
      <c r="Q76" s="76" t="n">
        <v>5.023</v>
      </c>
      <c r="R76" s="58" t="n">
        <f aca="false">P76/3600</f>
        <v>1.30256527777778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51.1814</v>
      </c>
      <c r="E77" s="76" t="n">
        <v>40.4573</v>
      </c>
      <c r="F77" s="76" t="n">
        <v>44.6423</v>
      </c>
      <c r="G77" s="76" t="n">
        <v>45.3923</v>
      </c>
      <c r="H77" s="76" t="n">
        <v>1934.49</v>
      </c>
      <c r="I77" s="76" t="n">
        <v>4.368</v>
      </c>
      <c r="J77" s="58" t="n">
        <f aca="false">H77/3600</f>
        <v>0.537358333333333</v>
      </c>
      <c r="L77" s="75" t="n">
        <v>461.3693</v>
      </c>
      <c r="M77" s="76" t="n">
        <v>40.4888</v>
      </c>
      <c r="N77" s="76" t="n">
        <v>44.6796</v>
      </c>
      <c r="O77" s="76" t="n">
        <v>45.366</v>
      </c>
      <c r="P77" s="76" t="n">
        <v>3816.337</v>
      </c>
      <c r="Q77" s="76" t="n">
        <v>4.539</v>
      </c>
      <c r="R77" s="58" t="n">
        <f aca="false">P77/3600</f>
        <v>1.06009361111111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60.6884</v>
      </c>
      <c r="E78" s="78" t="n">
        <v>37.7649</v>
      </c>
      <c r="F78" s="78" t="n">
        <v>43.4979</v>
      </c>
      <c r="G78" s="78" t="n">
        <v>44.2665</v>
      </c>
      <c r="H78" s="78" t="n">
        <v>1680.208</v>
      </c>
      <c r="I78" s="78" t="n">
        <v>3.478</v>
      </c>
      <c r="J78" s="64" t="n">
        <f aca="false">H78/3600</f>
        <v>0.466724444444444</v>
      </c>
      <c r="L78" s="77" t="n">
        <v>272.2419</v>
      </c>
      <c r="M78" s="78" t="n">
        <v>37.7814</v>
      </c>
      <c r="N78" s="78" t="n">
        <v>43.5014</v>
      </c>
      <c r="O78" s="78" t="n">
        <v>44.1866</v>
      </c>
      <c r="P78" s="78" t="n">
        <v>3194.474</v>
      </c>
      <c r="Q78" s="78" t="n">
        <v>3.759</v>
      </c>
      <c r="R78" s="64" t="n">
        <f aca="false">P78/3600</f>
        <v>0.88735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193.4028</v>
      </c>
      <c r="E79" s="74" t="n">
        <v>44.8772</v>
      </c>
      <c r="F79" s="74" t="n">
        <v>48.2162</v>
      </c>
      <c r="G79" s="74" t="n">
        <v>48.8498</v>
      </c>
      <c r="H79" s="74" t="n">
        <v>3156.68</v>
      </c>
      <c r="I79" s="74" t="n">
        <v>5.382</v>
      </c>
      <c r="J79" s="53" t="n">
        <f aca="false">H79/3600</f>
        <v>0.876855555555556</v>
      </c>
      <c r="L79" s="73" t="n">
        <v>2197.3433</v>
      </c>
      <c r="M79" s="74" t="n">
        <v>44.8728</v>
      </c>
      <c r="N79" s="74" t="n">
        <v>48.231</v>
      </c>
      <c r="O79" s="74" t="n">
        <v>48.8782</v>
      </c>
      <c r="P79" s="74" t="n">
        <v>6446.725</v>
      </c>
      <c r="Q79" s="74" t="n">
        <v>5.491</v>
      </c>
      <c r="R79" s="53" t="n">
        <f aca="false">P79/3600</f>
        <v>1.7907569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97.2874</v>
      </c>
      <c r="E80" s="76" t="n">
        <v>42.626</v>
      </c>
      <c r="F80" s="76" t="n">
        <v>46.0462</v>
      </c>
      <c r="G80" s="76" t="n">
        <v>46.934</v>
      </c>
      <c r="H80" s="76" t="n">
        <v>2541.851</v>
      </c>
      <c r="I80" s="76" t="n">
        <v>4.914</v>
      </c>
      <c r="J80" s="58" t="n">
        <f aca="false">H80/3600</f>
        <v>0.706069722222222</v>
      </c>
      <c r="L80" s="75" t="n">
        <v>1010.3888</v>
      </c>
      <c r="M80" s="76" t="n">
        <v>42.6035</v>
      </c>
      <c r="N80" s="76" t="n">
        <v>46.0791</v>
      </c>
      <c r="O80" s="76" t="n">
        <v>46.93</v>
      </c>
      <c r="P80" s="76" t="n">
        <v>5374.406</v>
      </c>
      <c r="Q80" s="76" t="n">
        <v>5.054</v>
      </c>
      <c r="R80" s="58" t="n">
        <f aca="false">P80/3600</f>
        <v>1.49289055555556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38.7535</v>
      </c>
      <c r="E81" s="76" t="n">
        <v>40.0045</v>
      </c>
      <c r="F81" s="76" t="n">
        <v>44.1098</v>
      </c>
      <c r="G81" s="76" t="n">
        <v>45.0614</v>
      </c>
      <c r="H81" s="76" t="n">
        <v>2123.204</v>
      </c>
      <c r="I81" s="76" t="n">
        <v>4.461</v>
      </c>
      <c r="J81" s="58" t="n">
        <f aca="false">H81/3600</f>
        <v>0.589778888888889</v>
      </c>
      <c r="L81" s="75" t="n">
        <v>548.774</v>
      </c>
      <c r="M81" s="76" t="n">
        <v>39.967</v>
      </c>
      <c r="N81" s="76" t="n">
        <v>44.0611</v>
      </c>
      <c r="O81" s="76" t="n">
        <v>44.9519</v>
      </c>
      <c r="P81" s="76" t="n">
        <v>4446.683</v>
      </c>
      <c r="Q81" s="76" t="n">
        <v>4.617</v>
      </c>
      <c r="R81" s="58" t="n">
        <f aca="false">P81/3600</f>
        <v>1.23518972222222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18.4633</v>
      </c>
      <c r="E82" s="78" t="n">
        <v>37.195</v>
      </c>
      <c r="F82" s="78" t="n">
        <v>42.8619</v>
      </c>
      <c r="G82" s="78" t="n">
        <v>43.8618</v>
      </c>
      <c r="H82" s="78" t="n">
        <v>1848.299</v>
      </c>
      <c r="I82" s="78" t="n">
        <v>3.915</v>
      </c>
      <c r="J82" s="64" t="n">
        <f aca="false">H82/3600</f>
        <v>0.513416388888889</v>
      </c>
      <c r="L82" s="77" t="n">
        <v>329.9386</v>
      </c>
      <c r="M82" s="78" t="n">
        <v>37.1579</v>
      </c>
      <c r="N82" s="78" t="n">
        <v>42.8494</v>
      </c>
      <c r="O82" s="78" t="n">
        <v>43.8695</v>
      </c>
      <c r="P82" s="78" t="n">
        <v>3686.35</v>
      </c>
      <c r="Q82" s="78" t="n">
        <v>4.056</v>
      </c>
      <c r="R82" s="64" t="n">
        <f aca="false">P82/3600</f>
        <v>1.0239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57395330803717</v>
      </c>
      <c r="J106" s="79" t="n">
        <f aca="false">GEOMEAN(J3:J98)</f>
        <v>0</v>
      </c>
      <c r="Q106" s="79" t="n">
        <f aca="false">GEOMEAN(Q3:Q98)</f>
        <v>2.61642583733193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1650089345527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27147222222222</v>
      </c>
      <c r="J108" s="79" t="n">
        <f aca="false">SUM(J3:J98)</f>
        <v>36.7645694444445</v>
      </c>
      <c r="Q108" s="79" t="n">
        <f aca="false">SUM(Q3:Q98)/3600</f>
        <v>0.0738847222222222</v>
      </c>
      <c r="R108" s="79" t="n">
        <f aca="false">SUM(R3:R98)</f>
        <v>72.1054608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57395330803717</v>
      </c>
      <c r="J112" s="79" t="n">
        <f aca="false">GEOMEAN(J3:J82)</f>
        <v>0.338268612754629</v>
      </c>
      <c r="Q112" s="79" t="n">
        <f aca="false">GEOMEAN(Q3:Q82)</f>
        <v>2.61642583733193</v>
      </c>
      <c r="R112" s="79" t="n">
        <f aca="false">GEOMEAN(R3:R82)</f>
        <v>0.644963690921251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1650089345527</v>
      </c>
      <c r="R113" s="80" t="n">
        <f aca="false">R112/J112</f>
        <v>1.90666135314508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 W105:Y10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W111:Y111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97" activeCellId="0" sqref="L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2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W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X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Y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W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X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Y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W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X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Y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W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X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Y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W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X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Y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W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X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Y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W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X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Y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W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X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Y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W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X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Y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W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X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Y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W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X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Y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W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X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Y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W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X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Y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W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X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Y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W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X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Y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W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X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Y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W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X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Y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W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X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Y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W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X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Y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W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X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Y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W99:Y103 W105:Y105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W6:X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10:X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4:X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8:X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22:X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6:X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30:X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4:X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8:X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42:X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6:X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50:X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4:X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8:X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62:X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6:X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70:X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4:X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8:X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T83:V98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W111:Y111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WP_P1B2EP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227.8609</v>
      </c>
      <c r="E3" s="52" t="n">
        <v>44.0846</v>
      </c>
      <c r="F3" s="52" t="n">
        <v>44.5113</v>
      </c>
      <c r="G3" s="52" t="n">
        <v>46.8394</v>
      </c>
      <c r="H3" s="52" t="n">
        <v>7969.275</v>
      </c>
      <c r="I3" s="52" t="n">
        <v>15.178</v>
      </c>
      <c r="J3" s="53" t="n">
        <f aca="false">H3/3600</f>
        <v>2.2136875</v>
      </c>
      <c r="L3" s="51" t="n">
        <v>10147.4068</v>
      </c>
      <c r="M3" s="52" t="n">
        <v>44.1459</v>
      </c>
      <c r="N3" s="52" t="n">
        <v>44.5631</v>
      </c>
      <c r="O3" s="52" t="n">
        <v>46.8941</v>
      </c>
      <c r="P3" s="52" t="n">
        <v>15144.261</v>
      </c>
      <c r="Q3" s="52" t="n">
        <v>14.96</v>
      </c>
      <c r="R3" s="54" t="n">
        <f aca="false">P3/3600</f>
        <v>4.2067391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538.5022</v>
      </c>
      <c r="E4" s="57" t="n">
        <v>41.5031</v>
      </c>
      <c r="F4" s="57" t="n">
        <v>42.9118</v>
      </c>
      <c r="G4" s="57" t="n">
        <v>45.1101</v>
      </c>
      <c r="H4" s="57" t="n">
        <v>6798.76</v>
      </c>
      <c r="I4" s="57" t="n">
        <v>12.573</v>
      </c>
      <c r="J4" s="58" t="n">
        <f aca="false">H4/3600</f>
        <v>1.88854444444444</v>
      </c>
      <c r="L4" s="56" t="n">
        <v>4863.696</v>
      </c>
      <c r="M4" s="57" t="n">
        <v>41.5598</v>
      </c>
      <c r="N4" s="57" t="n">
        <v>42.9743</v>
      </c>
      <c r="O4" s="57" t="n">
        <v>45.1628</v>
      </c>
      <c r="P4" s="57" t="n">
        <v>12940.143</v>
      </c>
      <c r="Q4" s="57" t="n">
        <v>12.23</v>
      </c>
      <c r="R4" s="59" t="n">
        <f aca="false">P4/3600</f>
        <v>3.59448416666667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943.2382</v>
      </c>
      <c r="E5" s="57" t="n">
        <v>38.7653</v>
      </c>
      <c r="F5" s="57" t="n">
        <v>41.702</v>
      </c>
      <c r="G5" s="57" t="n">
        <v>43.7863</v>
      </c>
      <c r="H5" s="57" t="n">
        <v>5948.655</v>
      </c>
      <c r="I5" s="57" t="n">
        <v>11.044</v>
      </c>
      <c r="J5" s="58" t="n">
        <f aca="false">H5/3600</f>
        <v>1.65240416666667</v>
      </c>
      <c r="L5" s="56" t="n">
        <v>2517.792</v>
      </c>
      <c r="M5" s="57" t="n">
        <v>38.8412</v>
      </c>
      <c r="N5" s="57" t="n">
        <v>41.7637</v>
      </c>
      <c r="O5" s="57" t="n">
        <v>43.8546</v>
      </c>
      <c r="P5" s="57" t="n">
        <v>10934.118</v>
      </c>
      <c r="Q5" s="57" t="n">
        <v>10.514</v>
      </c>
      <c r="R5" s="59" t="n">
        <f aca="false">P5/3600</f>
        <v>3.037255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90.1809</v>
      </c>
      <c r="E6" s="63" t="n">
        <v>36.0627</v>
      </c>
      <c r="F6" s="63" t="n">
        <v>40.8067</v>
      </c>
      <c r="G6" s="63" t="n">
        <v>42.8705</v>
      </c>
      <c r="H6" s="63" t="n">
        <v>5358.397</v>
      </c>
      <c r="I6" s="63" t="n">
        <v>10.155</v>
      </c>
      <c r="J6" s="64" t="n">
        <f aca="false">H6/3600</f>
        <v>1.48844361111111</v>
      </c>
      <c r="L6" s="62" t="n">
        <v>1338.5391</v>
      </c>
      <c r="M6" s="63" t="n">
        <v>36.1464</v>
      </c>
      <c r="N6" s="63" t="n">
        <v>40.8338</v>
      </c>
      <c r="O6" s="63" t="n">
        <v>42.9197</v>
      </c>
      <c r="P6" s="63" t="n">
        <v>9460.651</v>
      </c>
      <c r="Q6" s="63" t="n">
        <v>9.625</v>
      </c>
      <c r="R6" s="65" t="n">
        <f aca="false">P6/3600</f>
        <v>2.6279586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206.6892</v>
      </c>
      <c r="E7" s="52" t="n">
        <v>42.5806</v>
      </c>
      <c r="F7" s="52" t="n">
        <v>47.5645</v>
      </c>
      <c r="G7" s="52" t="n">
        <v>47.6815</v>
      </c>
      <c r="H7" s="52" t="n">
        <v>9382.96</v>
      </c>
      <c r="I7" s="52" t="n">
        <v>20.857</v>
      </c>
      <c r="J7" s="53" t="n">
        <f aca="false">H7/3600</f>
        <v>2.60637777777778</v>
      </c>
      <c r="L7" s="51" t="n">
        <v>22577.4351</v>
      </c>
      <c r="M7" s="52" t="n">
        <v>42.6088</v>
      </c>
      <c r="N7" s="52" t="n">
        <v>47.5463</v>
      </c>
      <c r="O7" s="52" t="n">
        <v>47.6684</v>
      </c>
      <c r="P7" s="52" t="n">
        <v>16759.048</v>
      </c>
      <c r="Q7" s="52" t="n">
        <v>20.67</v>
      </c>
      <c r="R7" s="54" t="n">
        <f aca="false">P7/3600</f>
        <v>4.65529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920.5083</v>
      </c>
      <c r="E8" s="57" t="n">
        <v>39.5196</v>
      </c>
      <c r="F8" s="57" t="n">
        <v>45.4126</v>
      </c>
      <c r="G8" s="57" t="n">
        <v>46.0114</v>
      </c>
      <c r="H8" s="57" t="n">
        <v>7982.509</v>
      </c>
      <c r="I8" s="57" t="n">
        <v>18.033</v>
      </c>
      <c r="J8" s="58" t="n">
        <f aca="false">H8/3600</f>
        <v>2.21736361111111</v>
      </c>
      <c r="L8" s="56" t="n">
        <v>11582.976</v>
      </c>
      <c r="M8" s="57" t="n">
        <v>39.5477</v>
      </c>
      <c r="N8" s="57" t="n">
        <v>45.4039</v>
      </c>
      <c r="O8" s="57" t="n">
        <v>46.0095</v>
      </c>
      <c r="P8" s="57" t="n">
        <v>14343.085</v>
      </c>
      <c r="Q8" s="57" t="n">
        <v>17.83</v>
      </c>
      <c r="R8" s="59" t="n">
        <f aca="false">P8/3600</f>
        <v>3.98419027777778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85.8732</v>
      </c>
      <c r="E9" s="57" t="n">
        <v>36.3624</v>
      </c>
      <c r="F9" s="57" t="n">
        <v>43.8005</v>
      </c>
      <c r="G9" s="57" t="n">
        <v>44.6564</v>
      </c>
      <c r="H9" s="57" t="n">
        <v>6915.305</v>
      </c>
      <c r="I9" s="57" t="n">
        <v>15.319</v>
      </c>
      <c r="J9" s="58" t="n">
        <f aca="false">H9/3600</f>
        <v>1.92091805555556</v>
      </c>
      <c r="L9" s="56" t="n">
        <v>6107.5089</v>
      </c>
      <c r="M9" s="57" t="n">
        <v>36.3779</v>
      </c>
      <c r="N9" s="57" t="n">
        <v>43.8046</v>
      </c>
      <c r="O9" s="57" t="n">
        <v>44.6434</v>
      </c>
      <c r="P9" s="57" t="n">
        <v>12343.754</v>
      </c>
      <c r="Q9" s="57" t="n">
        <v>15.1</v>
      </c>
      <c r="R9" s="59" t="n">
        <f aca="false">P9/3600</f>
        <v>3.42882055555556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401.3169</v>
      </c>
      <c r="E10" s="63" t="n">
        <v>33.4817</v>
      </c>
      <c r="F10" s="63" t="n">
        <v>42.7014</v>
      </c>
      <c r="G10" s="63" t="n">
        <v>43.6978</v>
      </c>
      <c r="H10" s="63" t="n">
        <v>6131.089</v>
      </c>
      <c r="I10" s="63" t="n">
        <v>12.994</v>
      </c>
      <c r="J10" s="64" t="n">
        <f aca="false">H10/3600</f>
        <v>1.70308027777778</v>
      </c>
      <c r="L10" s="62" t="n">
        <v>3309.8437</v>
      </c>
      <c r="M10" s="63" t="n">
        <v>33.4794</v>
      </c>
      <c r="N10" s="63" t="n">
        <v>42.7506</v>
      </c>
      <c r="O10" s="63" t="n">
        <v>43.7604</v>
      </c>
      <c r="P10" s="63" t="n">
        <v>10778.632</v>
      </c>
      <c r="Q10" s="63" t="n">
        <v>12.729</v>
      </c>
      <c r="R10" s="65" t="n">
        <f aca="false">P10/3600</f>
        <v>2.99406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8355.6391</v>
      </c>
      <c r="E11" s="52" t="n">
        <v>40.3883</v>
      </c>
      <c r="F11" s="52" t="n">
        <v>43.0296</v>
      </c>
      <c r="G11" s="52" t="n">
        <v>41.3056</v>
      </c>
      <c r="H11" s="52" t="n">
        <v>23539.221</v>
      </c>
      <c r="I11" s="52" t="n">
        <v>53.102</v>
      </c>
      <c r="J11" s="53" t="n">
        <f aca="false">H11/3600</f>
        <v>6.5386725</v>
      </c>
      <c r="L11" s="51" t="n">
        <v>137481.8791</v>
      </c>
      <c r="M11" s="52" t="n">
        <v>40.3905</v>
      </c>
      <c r="N11" s="52" t="n">
        <v>42.9799</v>
      </c>
      <c r="O11" s="52" t="n">
        <v>41.2819</v>
      </c>
      <c r="P11" s="52" t="n">
        <v>33736.479</v>
      </c>
      <c r="Q11" s="52" t="n">
        <v>52.665</v>
      </c>
      <c r="R11" s="54" t="n">
        <f aca="false">P11/3600</f>
        <v>9.371244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2915.5907</v>
      </c>
      <c r="E12" s="57" t="n">
        <v>35.4837</v>
      </c>
      <c r="F12" s="57" t="n">
        <v>41.5397</v>
      </c>
      <c r="G12" s="57" t="n">
        <v>39.851</v>
      </c>
      <c r="H12" s="57" t="n">
        <v>17908.209</v>
      </c>
      <c r="I12" s="57" t="n">
        <v>42.276</v>
      </c>
      <c r="J12" s="58" t="n">
        <f aca="false">H12/3600</f>
        <v>4.9745025</v>
      </c>
      <c r="L12" s="56" t="n">
        <v>52158.6084</v>
      </c>
      <c r="M12" s="57" t="n">
        <v>35.4887</v>
      </c>
      <c r="N12" s="57" t="n">
        <v>41.5313</v>
      </c>
      <c r="O12" s="57" t="n">
        <v>39.8596</v>
      </c>
      <c r="P12" s="57" t="n">
        <v>26371.394</v>
      </c>
      <c r="Q12" s="57" t="n">
        <v>41.464</v>
      </c>
      <c r="R12" s="59" t="n">
        <f aca="false">P12/3600</f>
        <v>7.32538722222222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128.8967</v>
      </c>
      <c r="E13" s="57" t="n">
        <v>32.7875</v>
      </c>
      <c r="F13" s="57" t="n">
        <v>40.318</v>
      </c>
      <c r="G13" s="57" t="n">
        <v>38.6574</v>
      </c>
      <c r="H13" s="57" t="n">
        <v>13264.515</v>
      </c>
      <c r="I13" s="57" t="n">
        <v>30.669</v>
      </c>
      <c r="J13" s="58" t="n">
        <f aca="false">H13/3600</f>
        <v>3.6845875</v>
      </c>
      <c r="L13" s="56" t="n">
        <v>13452.3833</v>
      </c>
      <c r="M13" s="57" t="n">
        <v>32.7821</v>
      </c>
      <c r="N13" s="57" t="n">
        <v>40.3604</v>
      </c>
      <c r="O13" s="57" t="n">
        <v>38.7064</v>
      </c>
      <c r="P13" s="57" t="n">
        <v>20004.6</v>
      </c>
      <c r="Q13" s="57" t="n">
        <v>29.64</v>
      </c>
      <c r="R13" s="59" t="n">
        <f aca="false">P13/3600</f>
        <v>5.55683333333333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802.2623</v>
      </c>
      <c r="E14" s="63" t="n">
        <v>31.4621</v>
      </c>
      <c r="F14" s="63" t="n">
        <v>39.4108</v>
      </c>
      <c r="G14" s="63" t="n">
        <v>37.7933</v>
      </c>
      <c r="H14" s="63" t="n">
        <v>11527.927</v>
      </c>
      <c r="I14" s="63" t="n">
        <v>24.351</v>
      </c>
      <c r="J14" s="64" t="n">
        <f aca="false">H14/3600</f>
        <v>3.20220194444444</v>
      </c>
      <c r="L14" s="62" t="n">
        <v>4304.0707</v>
      </c>
      <c r="M14" s="63" t="n">
        <v>31.4697</v>
      </c>
      <c r="N14" s="63" t="n">
        <v>39.4858</v>
      </c>
      <c r="O14" s="63" t="n">
        <v>37.8682</v>
      </c>
      <c r="P14" s="63" t="n">
        <v>17486.37</v>
      </c>
      <c r="Q14" s="63" t="n">
        <v>23.509</v>
      </c>
      <c r="R14" s="65" t="n">
        <f aca="false">P14/3600</f>
        <v>4.85732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9550.3256</v>
      </c>
      <c r="E15" s="52" t="n">
        <v>43.1932</v>
      </c>
      <c r="F15" s="52" t="n">
        <v>48.9604</v>
      </c>
      <c r="G15" s="52" t="n">
        <v>48.6641</v>
      </c>
      <c r="H15" s="52" t="n">
        <v>15849.961</v>
      </c>
      <c r="I15" s="52" t="n">
        <v>30.295</v>
      </c>
      <c r="J15" s="53" t="n">
        <f aca="false">H15/3600</f>
        <v>4.40276694444444</v>
      </c>
      <c r="L15" s="51" t="n">
        <v>18489.7823</v>
      </c>
      <c r="M15" s="52" t="n">
        <v>43.2192</v>
      </c>
      <c r="N15" s="52" t="n">
        <v>49.03</v>
      </c>
      <c r="O15" s="52" t="n">
        <v>48.7366</v>
      </c>
      <c r="P15" s="52" t="n">
        <v>29361.49</v>
      </c>
      <c r="Q15" s="52" t="n">
        <v>30.154</v>
      </c>
      <c r="R15" s="54" t="n">
        <f aca="false">P15/3600</f>
        <v>8.1559694444444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596.1079</v>
      </c>
      <c r="E16" s="57" t="n">
        <v>41.3059</v>
      </c>
      <c r="F16" s="57" t="n">
        <v>47.8497</v>
      </c>
      <c r="G16" s="57" t="n">
        <v>47.8198</v>
      </c>
      <c r="H16" s="57" t="n">
        <v>13311.591</v>
      </c>
      <c r="I16" s="57" t="n">
        <v>22.994</v>
      </c>
      <c r="J16" s="58" t="n">
        <f aca="false">H16/3600</f>
        <v>3.69766416666667</v>
      </c>
      <c r="L16" s="56" t="n">
        <v>5857.6595</v>
      </c>
      <c r="M16" s="57" t="n">
        <v>41.3761</v>
      </c>
      <c r="N16" s="57" t="n">
        <v>47.9251</v>
      </c>
      <c r="O16" s="57" t="n">
        <v>47.8944</v>
      </c>
      <c r="P16" s="57" t="n">
        <v>24793.488</v>
      </c>
      <c r="Q16" s="57" t="n">
        <v>22.979</v>
      </c>
      <c r="R16" s="59" t="n">
        <f aca="false">P16/3600</f>
        <v>6.88708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990.7833</v>
      </c>
      <c r="E17" s="57" t="n">
        <v>39.3233</v>
      </c>
      <c r="F17" s="57" t="n">
        <v>47.0024</v>
      </c>
      <c r="G17" s="57" t="n">
        <v>47.0903</v>
      </c>
      <c r="H17" s="57" t="n">
        <v>11828.037</v>
      </c>
      <c r="I17" s="57" t="n">
        <v>20.607</v>
      </c>
      <c r="J17" s="58" t="n">
        <f aca="false">H17/3600</f>
        <v>3.28556583333333</v>
      </c>
      <c r="L17" s="56" t="n">
        <v>2605.6484</v>
      </c>
      <c r="M17" s="57" t="n">
        <v>39.4149</v>
      </c>
      <c r="N17" s="57" t="n">
        <v>47.0803</v>
      </c>
      <c r="O17" s="57" t="n">
        <v>47.1824</v>
      </c>
      <c r="P17" s="57" t="n">
        <v>21295.115</v>
      </c>
      <c r="Q17" s="57" t="n">
        <v>19.968</v>
      </c>
      <c r="R17" s="59" t="n">
        <f aca="false">P17/3600</f>
        <v>5.91530972222222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.0642</v>
      </c>
      <c r="E18" s="63" t="n">
        <v>37.0276</v>
      </c>
      <c r="F18" s="63" t="n">
        <v>46.4011</v>
      </c>
      <c r="G18" s="63" t="n">
        <v>46.672</v>
      </c>
      <c r="H18" s="63" t="n">
        <v>10783.631</v>
      </c>
      <c r="I18" s="63" t="n">
        <v>19.141</v>
      </c>
      <c r="J18" s="64" t="n">
        <f aca="false">H18/3600</f>
        <v>2.99545305555556</v>
      </c>
      <c r="L18" s="62" t="n">
        <v>1275.8958</v>
      </c>
      <c r="M18" s="63" t="n">
        <v>37.1763</v>
      </c>
      <c r="N18" s="63" t="n">
        <v>46.5035</v>
      </c>
      <c r="O18" s="63" t="n">
        <v>46.8161</v>
      </c>
      <c r="P18" s="63" t="n">
        <v>18573.167</v>
      </c>
      <c r="Q18" s="63" t="n">
        <v>18.423</v>
      </c>
      <c r="R18" s="65" t="n">
        <f aca="false">P18/3600</f>
        <v>5.1592130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545.698</v>
      </c>
      <c r="E19" s="74" t="n">
        <v>44.8717</v>
      </c>
      <c r="F19" s="74" t="n">
        <v>46.3776</v>
      </c>
      <c r="G19" s="74" t="n">
        <v>47.8644</v>
      </c>
      <c r="H19" s="74" t="n">
        <v>3572.61</v>
      </c>
      <c r="I19" s="74" t="n">
        <v>7.3</v>
      </c>
      <c r="J19" s="53" t="n">
        <f aca="false">H19/3600</f>
        <v>0.992391666666667</v>
      </c>
      <c r="L19" s="73" t="n">
        <v>4538.3589</v>
      </c>
      <c r="M19" s="74" t="n">
        <v>44.8765</v>
      </c>
      <c r="N19" s="74" t="n">
        <v>46.3742</v>
      </c>
      <c r="O19" s="74" t="n">
        <v>47.8624</v>
      </c>
      <c r="P19" s="74" t="n">
        <v>7215.405</v>
      </c>
      <c r="Q19" s="74" t="n">
        <v>7.207</v>
      </c>
      <c r="R19" s="53" t="n">
        <f aca="false">P19/3600</f>
        <v>2.004279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250.0598</v>
      </c>
      <c r="E20" s="76" t="n">
        <v>42.3794</v>
      </c>
      <c r="F20" s="76" t="n">
        <v>44.85</v>
      </c>
      <c r="G20" s="76" t="n">
        <v>46.266</v>
      </c>
      <c r="H20" s="76" t="n">
        <v>3049.659</v>
      </c>
      <c r="I20" s="76" t="n">
        <v>5.787</v>
      </c>
      <c r="J20" s="58" t="n">
        <f aca="false">H20/3600</f>
        <v>0.8471275</v>
      </c>
      <c r="L20" s="75" t="n">
        <v>2254.7344</v>
      </c>
      <c r="M20" s="76" t="n">
        <v>42.3721</v>
      </c>
      <c r="N20" s="76" t="n">
        <v>44.8214</v>
      </c>
      <c r="O20" s="76" t="n">
        <v>46.2442</v>
      </c>
      <c r="P20" s="76" t="n">
        <v>6271.465</v>
      </c>
      <c r="Q20" s="76" t="n">
        <v>5.756</v>
      </c>
      <c r="R20" s="58" t="n">
        <f aca="false">P20/3600</f>
        <v>1.74207361111111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07.8008</v>
      </c>
      <c r="E21" s="76" t="n">
        <v>39.4998</v>
      </c>
      <c r="F21" s="76" t="n">
        <v>43.6498</v>
      </c>
      <c r="G21" s="76" t="n">
        <v>45.2445</v>
      </c>
      <c r="H21" s="76" t="n">
        <v>2594.888</v>
      </c>
      <c r="I21" s="76" t="n">
        <v>4.976</v>
      </c>
      <c r="J21" s="58" t="n">
        <f aca="false">H21/3600</f>
        <v>0.720802222222222</v>
      </c>
      <c r="L21" s="75" t="n">
        <v>1110.1597</v>
      </c>
      <c r="M21" s="76" t="n">
        <v>39.4973</v>
      </c>
      <c r="N21" s="76" t="n">
        <v>43.6484</v>
      </c>
      <c r="O21" s="76" t="n">
        <v>45.234</v>
      </c>
      <c r="P21" s="76" t="n">
        <v>5373.248</v>
      </c>
      <c r="Q21" s="76" t="n">
        <v>4.914</v>
      </c>
      <c r="R21" s="58" t="n">
        <f aca="false">P21/3600</f>
        <v>1.49256888888889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8.9319</v>
      </c>
      <c r="E22" s="78" t="n">
        <v>36.8822</v>
      </c>
      <c r="F22" s="78" t="n">
        <v>42.8159</v>
      </c>
      <c r="G22" s="78" t="n">
        <v>44.6048</v>
      </c>
      <c r="H22" s="78" t="n">
        <v>2266.43</v>
      </c>
      <c r="I22" s="78" t="n">
        <v>4.492</v>
      </c>
      <c r="J22" s="64" t="n">
        <f aca="false">H22/3600</f>
        <v>0.629563888888889</v>
      </c>
      <c r="L22" s="77" t="n">
        <v>551.1732</v>
      </c>
      <c r="M22" s="78" t="n">
        <v>36.8677</v>
      </c>
      <c r="N22" s="78" t="n">
        <v>42.7588</v>
      </c>
      <c r="O22" s="78" t="n">
        <v>44.6089</v>
      </c>
      <c r="P22" s="78" t="n">
        <v>4570.098</v>
      </c>
      <c r="Q22" s="78" t="n">
        <v>4.446</v>
      </c>
      <c r="R22" s="64" t="n">
        <f aca="false">P22/3600</f>
        <v>1.26947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053.4883</v>
      </c>
      <c r="E23" s="74" t="n">
        <v>42.3927</v>
      </c>
      <c r="F23" s="74" t="n">
        <v>45.2657</v>
      </c>
      <c r="G23" s="74" t="n">
        <v>46.5235</v>
      </c>
      <c r="H23" s="74" t="n">
        <v>3187.363</v>
      </c>
      <c r="I23" s="74" t="n">
        <v>6.692</v>
      </c>
      <c r="J23" s="53" t="n">
        <f aca="false">H23/3600</f>
        <v>0.885378611111111</v>
      </c>
      <c r="L23" s="73" t="n">
        <v>6980.0424</v>
      </c>
      <c r="M23" s="74" t="n">
        <v>42.3725</v>
      </c>
      <c r="N23" s="74" t="n">
        <v>45.2472</v>
      </c>
      <c r="O23" s="74" t="n">
        <v>46.5088</v>
      </c>
      <c r="P23" s="74" t="n">
        <v>6243.046</v>
      </c>
      <c r="Q23" s="74" t="n">
        <v>6.645</v>
      </c>
      <c r="R23" s="53" t="n">
        <f aca="false">P23/3600</f>
        <v>1.73417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66.9976</v>
      </c>
      <c r="E24" s="76" t="n">
        <v>39.7557</v>
      </c>
      <c r="F24" s="76" t="n">
        <v>43.5172</v>
      </c>
      <c r="G24" s="76" t="n">
        <v>44.7753</v>
      </c>
      <c r="H24" s="76" t="n">
        <v>2671.844</v>
      </c>
      <c r="I24" s="76" t="n">
        <v>5.413</v>
      </c>
      <c r="J24" s="58" t="n">
        <f aca="false">H24/3600</f>
        <v>0.742178888888889</v>
      </c>
      <c r="L24" s="75" t="n">
        <v>3187.5331</v>
      </c>
      <c r="M24" s="76" t="n">
        <v>39.7096</v>
      </c>
      <c r="N24" s="76" t="n">
        <v>43.4906</v>
      </c>
      <c r="O24" s="76" t="n">
        <v>44.7852</v>
      </c>
      <c r="P24" s="76" t="n">
        <v>5286.887</v>
      </c>
      <c r="Q24" s="76" t="n">
        <v>5.397</v>
      </c>
      <c r="R24" s="58" t="n">
        <f aca="false">P24/3600</f>
        <v>1.46857972222222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0.5887</v>
      </c>
      <c r="E25" s="76" t="n">
        <v>37.1266</v>
      </c>
      <c r="F25" s="76" t="n">
        <v>42.1966</v>
      </c>
      <c r="G25" s="76" t="n">
        <v>43.7985</v>
      </c>
      <c r="H25" s="76" t="n">
        <v>2295.819</v>
      </c>
      <c r="I25" s="76" t="n">
        <v>4.602</v>
      </c>
      <c r="J25" s="58" t="n">
        <f aca="false">H25/3600</f>
        <v>0.6377275</v>
      </c>
      <c r="L25" s="75" t="n">
        <v>1490.065</v>
      </c>
      <c r="M25" s="76" t="n">
        <v>37.0908</v>
      </c>
      <c r="N25" s="76" t="n">
        <v>42.1722</v>
      </c>
      <c r="O25" s="76" t="n">
        <v>43.7952</v>
      </c>
      <c r="P25" s="76" t="n">
        <v>4457.248</v>
      </c>
      <c r="Q25" s="76" t="n">
        <v>4.586</v>
      </c>
      <c r="R25" s="58" t="n">
        <f aca="false">P25/3600</f>
        <v>1.23812444444444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06.9636</v>
      </c>
      <c r="E26" s="78" t="n">
        <v>34.7773</v>
      </c>
      <c r="F26" s="78" t="n">
        <v>41.2813</v>
      </c>
      <c r="G26" s="78" t="n">
        <v>43.2261</v>
      </c>
      <c r="H26" s="78" t="n">
        <v>2029.573</v>
      </c>
      <c r="I26" s="78" t="n">
        <v>4.087</v>
      </c>
      <c r="J26" s="64" t="n">
        <f aca="false">H26/3600</f>
        <v>0.563770277777778</v>
      </c>
      <c r="L26" s="77" t="n">
        <v>684.4918</v>
      </c>
      <c r="M26" s="78" t="n">
        <v>34.7045</v>
      </c>
      <c r="N26" s="78" t="n">
        <v>41.2033</v>
      </c>
      <c r="O26" s="78" t="n">
        <v>43.2705</v>
      </c>
      <c r="P26" s="78" t="n">
        <v>3791.151</v>
      </c>
      <c r="Q26" s="78" t="n">
        <v>4.04</v>
      </c>
      <c r="R26" s="64" t="n">
        <f aca="false">P26/3600</f>
        <v>1.05309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742.0619</v>
      </c>
      <c r="E27" s="74" t="n">
        <v>41.611</v>
      </c>
      <c r="F27" s="74" t="n">
        <v>43.6726</v>
      </c>
      <c r="G27" s="74" t="n">
        <v>46.4089</v>
      </c>
      <c r="H27" s="74" t="n">
        <v>5876.214</v>
      </c>
      <c r="I27" s="74" t="n">
        <v>11.466</v>
      </c>
      <c r="J27" s="53" t="n">
        <f aca="false">H27/3600</f>
        <v>1.63228166666667</v>
      </c>
      <c r="L27" s="73" t="n">
        <v>10917.8433</v>
      </c>
      <c r="M27" s="74" t="n">
        <v>41.6669</v>
      </c>
      <c r="N27" s="74" t="n">
        <v>43.699</v>
      </c>
      <c r="O27" s="74" t="n">
        <v>46.4498</v>
      </c>
      <c r="P27" s="74" t="n">
        <v>10340.375</v>
      </c>
      <c r="Q27" s="74" t="n">
        <v>11.091</v>
      </c>
      <c r="R27" s="53" t="n">
        <f aca="false">P27/3600</f>
        <v>2.87232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68.1072</v>
      </c>
      <c r="E28" s="76" t="n">
        <v>39.6684</v>
      </c>
      <c r="F28" s="76" t="n">
        <v>42.6452</v>
      </c>
      <c r="G28" s="76" t="n">
        <v>44.6232</v>
      </c>
      <c r="H28" s="76" t="n">
        <v>4935.294</v>
      </c>
      <c r="I28" s="76" t="n">
        <v>9.094</v>
      </c>
      <c r="J28" s="58" t="n">
        <f aca="false">H28/3600</f>
        <v>1.370915</v>
      </c>
      <c r="L28" s="75" t="n">
        <v>4506.833</v>
      </c>
      <c r="M28" s="76" t="n">
        <v>39.7325</v>
      </c>
      <c r="N28" s="76" t="n">
        <v>42.6842</v>
      </c>
      <c r="O28" s="76" t="n">
        <v>44.6775</v>
      </c>
      <c r="P28" s="76" t="n">
        <v>8771.115</v>
      </c>
      <c r="Q28" s="76" t="n">
        <v>8.798</v>
      </c>
      <c r="R28" s="58" t="n">
        <f aca="false">P28/3600</f>
        <v>2.43642083333333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68.4</v>
      </c>
      <c r="E29" s="76" t="n">
        <v>37.3995</v>
      </c>
      <c r="F29" s="76" t="n">
        <v>41.708</v>
      </c>
      <c r="G29" s="76" t="n">
        <v>43.0859</v>
      </c>
      <c r="H29" s="76" t="n">
        <v>4362.661</v>
      </c>
      <c r="I29" s="76" t="n">
        <v>8.018</v>
      </c>
      <c r="J29" s="58" t="n">
        <f aca="false">H29/3600</f>
        <v>1.21185027777778</v>
      </c>
      <c r="L29" s="75" t="n">
        <v>2207.6</v>
      </c>
      <c r="M29" s="76" t="n">
        <v>37.4754</v>
      </c>
      <c r="N29" s="76" t="n">
        <v>41.7619</v>
      </c>
      <c r="O29" s="76" t="n">
        <v>43.1464</v>
      </c>
      <c r="P29" s="76" t="n">
        <v>7564.346</v>
      </c>
      <c r="Q29" s="76" t="n">
        <v>7.659</v>
      </c>
      <c r="R29" s="58" t="n">
        <f aca="false">P29/3600</f>
        <v>2.10120722222222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54.7753</v>
      </c>
      <c r="E30" s="78" t="n">
        <v>35.0596</v>
      </c>
      <c r="F30" s="78" t="n">
        <v>40.9366</v>
      </c>
      <c r="G30" s="78" t="n">
        <v>41.9056</v>
      </c>
      <c r="H30" s="78" t="n">
        <v>3930.039</v>
      </c>
      <c r="I30" s="78" t="n">
        <v>7.347</v>
      </c>
      <c r="J30" s="64" t="n">
        <f aca="false">H30/3600</f>
        <v>1.0916775</v>
      </c>
      <c r="L30" s="77" t="n">
        <v>1109.1753</v>
      </c>
      <c r="M30" s="78" t="n">
        <v>35.1082</v>
      </c>
      <c r="N30" s="78" t="n">
        <v>40.9797</v>
      </c>
      <c r="O30" s="78" t="n">
        <v>41.9225</v>
      </c>
      <c r="P30" s="78" t="n">
        <v>6696.424</v>
      </c>
      <c r="Q30" s="78" t="n">
        <v>6.926</v>
      </c>
      <c r="R30" s="64" t="n">
        <f aca="false">P30/3600</f>
        <v>1.86011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74.2021</v>
      </c>
      <c r="E31" s="74" t="n">
        <v>42.5858</v>
      </c>
      <c r="F31" s="74" t="n">
        <v>47.2826</v>
      </c>
      <c r="G31" s="74" t="n">
        <v>47.9398</v>
      </c>
      <c r="H31" s="74" t="n">
        <v>6764.659</v>
      </c>
      <c r="I31" s="74" t="n">
        <v>13.306</v>
      </c>
      <c r="J31" s="53" t="n">
        <f aca="false">H31/3600</f>
        <v>1.87907194444444</v>
      </c>
      <c r="L31" s="73" t="n">
        <v>9643.3031</v>
      </c>
      <c r="M31" s="74" t="n">
        <v>42.5839</v>
      </c>
      <c r="N31" s="74" t="n">
        <v>47.3</v>
      </c>
      <c r="O31" s="74" t="n">
        <v>47.9455</v>
      </c>
      <c r="P31" s="74" t="n">
        <v>13289.754</v>
      </c>
      <c r="Q31" s="74" t="n">
        <v>13.275</v>
      </c>
      <c r="R31" s="53" t="n">
        <f aca="false">P31/3600</f>
        <v>3.69159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85.7814</v>
      </c>
      <c r="E32" s="76" t="n">
        <v>40.7665</v>
      </c>
      <c r="F32" s="76" t="n">
        <v>45.8212</v>
      </c>
      <c r="G32" s="76" t="n">
        <v>45.7508</v>
      </c>
      <c r="H32" s="76" t="n">
        <v>5704.966</v>
      </c>
      <c r="I32" s="76" t="n">
        <v>10.842</v>
      </c>
      <c r="J32" s="58" t="n">
        <f aca="false">H32/3600</f>
        <v>1.58471277777778</v>
      </c>
      <c r="L32" s="75" t="n">
        <v>4028.9608</v>
      </c>
      <c r="M32" s="76" t="n">
        <v>40.7675</v>
      </c>
      <c r="N32" s="76" t="n">
        <v>45.8452</v>
      </c>
      <c r="O32" s="76" t="n">
        <v>45.7592</v>
      </c>
      <c r="P32" s="76" t="n">
        <v>11204.481</v>
      </c>
      <c r="Q32" s="76" t="n">
        <v>10.857</v>
      </c>
      <c r="R32" s="58" t="n">
        <f aca="false">P32/3600</f>
        <v>3.1123558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99.5093</v>
      </c>
      <c r="E33" s="76" t="n">
        <v>38.6389</v>
      </c>
      <c r="F33" s="76" t="n">
        <v>44.4798</v>
      </c>
      <c r="G33" s="76" t="n">
        <v>43.8305</v>
      </c>
      <c r="H33" s="76" t="n">
        <v>4947.493</v>
      </c>
      <c r="I33" s="76" t="n">
        <v>9.422</v>
      </c>
      <c r="J33" s="58" t="n">
        <f aca="false">H33/3600</f>
        <v>1.37430361111111</v>
      </c>
      <c r="L33" s="75" t="n">
        <v>1954.9608</v>
      </c>
      <c r="M33" s="76" t="n">
        <v>38.6568</v>
      </c>
      <c r="N33" s="76" t="n">
        <v>44.524</v>
      </c>
      <c r="O33" s="76" t="n">
        <v>43.8965</v>
      </c>
      <c r="P33" s="76" t="n">
        <v>9414.605</v>
      </c>
      <c r="Q33" s="76" t="n">
        <v>9.297</v>
      </c>
      <c r="R33" s="58" t="n">
        <f aca="false">P33/3600</f>
        <v>2.6151680555555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55.9753</v>
      </c>
      <c r="E34" s="78" t="n">
        <v>36.4514</v>
      </c>
      <c r="F34" s="78" t="n">
        <v>43.3778</v>
      </c>
      <c r="G34" s="78" t="n">
        <v>42.4276</v>
      </c>
      <c r="H34" s="78" t="n">
        <v>4426.531</v>
      </c>
      <c r="I34" s="78" t="n">
        <v>8.548</v>
      </c>
      <c r="J34" s="64" t="n">
        <f aca="false">H34/3600</f>
        <v>1.22959194444444</v>
      </c>
      <c r="L34" s="77" t="n">
        <v>1022.9155</v>
      </c>
      <c r="M34" s="78" t="n">
        <v>36.5012</v>
      </c>
      <c r="N34" s="78" t="n">
        <v>43.4897</v>
      </c>
      <c r="O34" s="78" t="n">
        <v>42.5154</v>
      </c>
      <c r="P34" s="78" t="n">
        <v>8084.167</v>
      </c>
      <c r="Q34" s="78" t="n">
        <v>8.564</v>
      </c>
      <c r="R34" s="64" t="n">
        <f aca="false">P34/3600</f>
        <v>2.245601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92.48</v>
      </c>
      <c r="E35" s="74" t="n">
        <v>40.6075</v>
      </c>
      <c r="F35" s="74" t="n">
        <v>45.5985</v>
      </c>
      <c r="G35" s="74" t="n">
        <v>47.8346</v>
      </c>
      <c r="H35" s="74" t="n">
        <v>7479.639</v>
      </c>
      <c r="I35" s="74" t="n">
        <v>17.877</v>
      </c>
      <c r="J35" s="53" t="n">
        <f aca="false">H35/3600</f>
        <v>2.0776775</v>
      </c>
      <c r="L35" s="73" t="n">
        <v>16605.7712</v>
      </c>
      <c r="M35" s="74" t="n">
        <v>40.6439</v>
      </c>
      <c r="N35" s="74" t="n">
        <v>45.6497</v>
      </c>
      <c r="O35" s="74" t="n">
        <v>47.8661</v>
      </c>
      <c r="P35" s="74" t="n">
        <v>11346.077</v>
      </c>
      <c r="Q35" s="74" t="n">
        <v>17.674</v>
      </c>
      <c r="R35" s="53" t="n">
        <f aca="false">P35/3600</f>
        <v>3.15168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381.0344</v>
      </c>
      <c r="E36" s="76" t="n">
        <v>38.622</v>
      </c>
      <c r="F36" s="76" t="n">
        <v>44.1075</v>
      </c>
      <c r="G36" s="76" t="n">
        <v>46.4228</v>
      </c>
      <c r="H36" s="76" t="n">
        <v>6093.43</v>
      </c>
      <c r="I36" s="76" t="n">
        <v>13.509</v>
      </c>
      <c r="J36" s="58" t="n">
        <f aca="false">H36/3600</f>
        <v>1.69261944444444</v>
      </c>
      <c r="L36" s="75" t="n">
        <v>4602.4707</v>
      </c>
      <c r="M36" s="76" t="n">
        <v>38.7127</v>
      </c>
      <c r="N36" s="76" t="n">
        <v>44.1505</v>
      </c>
      <c r="O36" s="76" t="n">
        <v>46.4928</v>
      </c>
      <c r="P36" s="76" t="n">
        <v>9385.971</v>
      </c>
      <c r="Q36" s="76" t="n">
        <v>12.994</v>
      </c>
      <c r="R36" s="58" t="n">
        <f aca="false">P36/3600</f>
        <v>2.60721416666667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15.933</v>
      </c>
      <c r="E37" s="76" t="n">
        <v>36.6498</v>
      </c>
      <c r="F37" s="76" t="n">
        <v>42.9136</v>
      </c>
      <c r="G37" s="76" t="n">
        <v>45.327</v>
      </c>
      <c r="H37" s="76" t="n">
        <v>5528.331</v>
      </c>
      <c r="I37" s="76" t="n">
        <v>11.497</v>
      </c>
      <c r="J37" s="58" t="n">
        <f aca="false">H37/3600</f>
        <v>1.5356475</v>
      </c>
      <c r="L37" s="75" t="n">
        <v>1814.0502</v>
      </c>
      <c r="M37" s="76" t="n">
        <v>36.7867</v>
      </c>
      <c r="N37" s="76" t="n">
        <v>42.9416</v>
      </c>
      <c r="O37" s="76" t="n">
        <v>45.353</v>
      </c>
      <c r="P37" s="76" t="n">
        <v>8300.619</v>
      </c>
      <c r="Q37" s="76" t="n">
        <v>11.076</v>
      </c>
      <c r="R37" s="58" t="n">
        <f aca="false">P37/3600</f>
        <v>2.305727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60.093</v>
      </c>
      <c r="E38" s="78" t="n">
        <v>34.4592</v>
      </c>
      <c r="F38" s="78" t="n">
        <v>42.0963</v>
      </c>
      <c r="G38" s="78" t="n">
        <v>44.4866</v>
      </c>
      <c r="H38" s="78" t="n">
        <v>5216.031</v>
      </c>
      <c r="I38" s="78" t="n">
        <v>11.169</v>
      </c>
      <c r="J38" s="64" t="n">
        <f aca="false">H38/3600</f>
        <v>1.4488975</v>
      </c>
      <c r="L38" s="77" t="n">
        <v>862.3591</v>
      </c>
      <c r="M38" s="78" t="n">
        <v>34.6207</v>
      </c>
      <c r="N38" s="78" t="n">
        <v>42.1351</v>
      </c>
      <c r="O38" s="78" t="n">
        <v>44.5356</v>
      </c>
      <c r="P38" s="78" t="n">
        <v>7595.847</v>
      </c>
      <c r="Q38" s="78" t="n">
        <v>10.249</v>
      </c>
      <c r="R38" s="64" t="n">
        <f aca="false">P38/3600</f>
        <v>2.10995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99.2825</v>
      </c>
      <c r="E39" s="74" t="n">
        <v>42.6772</v>
      </c>
      <c r="F39" s="74" t="n">
        <v>45.8913</v>
      </c>
      <c r="G39" s="74" t="n">
        <v>46.0825</v>
      </c>
      <c r="H39" s="74" t="n">
        <v>1245.223</v>
      </c>
      <c r="I39" s="74" t="n">
        <v>2.527</v>
      </c>
      <c r="J39" s="53" t="n">
        <f aca="false">H39/3600</f>
        <v>0.345895277777778</v>
      </c>
      <c r="L39" s="73" t="n">
        <v>2278.6392</v>
      </c>
      <c r="M39" s="74" t="n">
        <v>42.779</v>
      </c>
      <c r="N39" s="74" t="n">
        <v>45.9351</v>
      </c>
      <c r="O39" s="74" t="n">
        <v>46.1084</v>
      </c>
      <c r="P39" s="74" t="n">
        <v>2193.531</v>
      </c>
      <c r="Q39" s="74" t="n">
        <v>2.464</v>
      </c>
      <c r="R39" s="53" t="n">
        <f aca="false">P39/3600</f>
        <v>0.60931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10.4866</v>
      </c>
      <c r="E40" s="76" t="n">
        <v>39.7469</v>
      </c>
      <c r="F40" s="76" t="n">
        <v>43.5512</v>
      </c>
      <c r="G40" s="76" t="n">
        <v>43.4136</v>
      </c>
      <c r="H40" s="76" t="n">
        <v>1049.692</v>
      </c>
      <c r="I40" s="76" t="n">
        <v>2.059</v>
      </c>
      <c r="J40" s="58" t="n">
        <f aca="false">H40/3600</f>
        <v>0.291581111111111</v>
      </c>
      <c r="L40" s="75" t="n">
        <v>1086.7134</v>
      </c>
      <c r="M40" s="76" t="n">
        <v>39.8332</v>
      </c>
      <c r="N40" s="76" t="n">
        <v>43.5836</v>
      </c>
      <c r="O40" s="76" t="n">
        <v>43.5085</v>
      </c>
      <c r="P40" s="76" t="n">
        <v>1847.071</v>
      </c>
      <c r="Q40" s="76" t="n">
        <v>2.028</v>
      </c>
      <c r="R40" s="58" t="n">
        <f aca="false">P40/3600</f>
        <v>0.5130752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9.4474</v>
      </c>
      <c r="E41" s="76" t="n">
        <v>36.9987</v>
      </c>
      <c r="F41" s="76" t="n">
        <v>41.6005</v>
      </c>
      <c r="G41" s="76" t="n">
        <v>41.2628</v>
      </c>
      <c r="H41" s="76" t="n">
        <v>896.584</v>
      </c>
      <c r="I41" s="76" t="n">
        <v>1.778</v>
      </c>
      <c r="J41" s="58" t="n">
        <f aca="false">H41/3600</f>
        <v>0.249051111111111</v>
      </c>
      <c r="L41" s="75" t="n">
        <v>538.1567</v>
      </c>
      <c r="M41" s="76" t="n">
        <v>37.0988</v>
      </c>
      <c r="N41" s="76" t="n">
        <v>41.6196</v>
      </c>
      <c r="O41" s="76" t="n">
        <v>41.2785</v>
      </c>
      <c r="P41" s="76" t="n">
        <v>1546.116</v>
      </c>
      <c r="Q41" s="76" t="n">
        <v>1.669</v>
      </c>
      <c r="R41" s="58" t="n">
        <f aca="false">P41/3600</f>
        <v>0.429476666666667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4.4124</v>
      </c>
      <c r="E42" s="78" t="n">
        <v>34.5298</v>
      </c>
      <c r="F42" s="78" t="n">
        <v>40.2207</v>
      </c>
      <c r="G42" s="78" t="n">
        <v>39.5867</v>
      </c>
      <c r="H42" s="78" t="n">
        <v>798.257</v>
      </c>
      <c r="I42" s="78" t="n">
        <v>1.513</v>
      </c>
      <c r="J42" s="64" t="n">
        <f aca="false">H42/3600</f>
        <v>0.221738055555556</v>
      </c>
      <c r="L42" s="77" t="n">
        <v>286.0948</v>
      </c>
      <c r="M42" s="78" t="n">
        <v>34.6378</v>
      </c>
      <c r="N42" s="78" t="n">
        <v>40.2501</v>
      </c>
      <c r="O42" s="78" t="n">
        <v>39.5833</v>
      </c>
      <c r="P42" s="78" t="n">
        <v>1339.884</v>
      </c>
      <c r="Q42" s="78" t="n">
        <v>1.482</v>
      </c>
      <c r="R42" s="64" t="n">
        <f aca="false">P42/3600</f>
        <v>0.3721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71.7693</v>
      </c>
      <c r="E43" s="74" t="n">
        <v>41.9066</v>
      </c>
      <c r="F43" s="74" t="n">
        <v>46.0208</v>
      </c>
      <c r="G43" s="74" t="n">
        <v>46.4969</v>
      </c>
      <c r="H43" s="74" t="n">
        <v>1606.67</v>
      </c>
      <c r="I43" s="74" t="n">
        <v>3.151</v>
      </c>
      <c r="J43" s="53" t="n">
        <f aca="false">H43/3600</f>
        <v>0.446297222222222</v>
      </c>
      <c r="L43" s="73" t="n">
        <v>3282.8651</v>
      </c>
      <c r="M43" s="74" t="n">
        <v>41.945</v>
      </c>
      <c r="N43" s="74" t="n">
        <v>46.0617</v>
      </c>
      <c r="O43" s="74" t="n">
        <v>46.4961</v>
      </c>
      <c r="P43" s="74" t="n">
        <v>2733.385</v>
      </c>
      <c r="Q43" s="74" t="n">
        <v>3.104</v>
      </c>
      <c r="R43" s="53" t="n">
        <f aca="false">P43/3600</f>
        <v>0.75927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4.054</v>
      </c>
      <c r="E44" s="76" t="n">
        <v>39.0239</v>
      </c>
      <c r="F44" s="76" t="n">
        <v>44.1167</v>
      </c>
      <c r="G44" s="76" t="n">
        <v>44.1668</v>
      </c>
      <c r="H44" s="76" t="n">
        <v>1386.38</v>
      </c>
      <c r="I44" s="76" t="n">
        <v>2.605</v>
      </c>
      <c r="J44" s="58" t="n">
        <f aca="false">H44/3600</f>
        <v>0.385105555555556</v>
      </c>
      <c r="L44" s="75" t="n">
        <v>1609.2837</v>
      </c>
      <c r="M44" s="76" t="n">
        <v>39.0725</v>
      </c>
      <c r="N44" s="76" t="n">
        <v>44.1215</v>
      </c>
      <c r="O44" s="76" t="n">
        <v>44.1728</v>
      </c>
      <c r="P44" s="76" t="n">
        <v>2345.101</v>
      </c>
      <c r="Q44" s="76" t="n">
        <v>2.589</v>
      </c>
      <c r="R44" s="58" t="n">
        <f aca="false">P44/3600</f>
        <v>0.651416944444444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5553</v>
      </c>
      <c r="E45" s="76" t="n">
        <v>36.0836</v>
      </c>
      <c r="F45" s="76" t="n">
        <v>42.5284</v>
      </c>
      <c r="G45" s="76" t="n">
        <v>42.2882</v>
      </c>
      <c r="H45" s="76" t="n">
        <v>1205.599</v>
      </c>
      <c r="I45" s="76" t="n">
        <v>2.23</v>
      </c>
      <c r="J45" s="58" t="n">
        <f aca="false">H45/3600</f>
        <v>0.334888611111111</v>
      </c>
      <c r="L45" s="75" t="n">
        <v>808.454</v>
      </c>
      <c r="M45" s="76" t="n">
        <v>36.1257</v>
      </c>
      <c r="N45" s="76" t="n">
        <v>42.5722</v>
      </c>
      <c r="O45" s="76" t="n">
        <v>42.289</v>
      </c>
      <c r="P45" s="76" t="n">
        <v>2032.305</v>
      </c>
      <c r="Q45" s="76" t="n">
        <v>2.199</v>
      </c>
      <c r="R45" s="58" t="n">
        <f aca="false">P45/3600</f>
        <v>0.564529166666667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43.9256</v>
      </c>
      <c r="E46" s="78" t="n">
        <v>33.3443</v>
      </c>
      <c r="F46" s="78" t="n">
        <v>41.3583</v>
      </c>
      <c r="G46" s="78" t="n">
        <v>40.9194</v>
      </c>
      <c r="H46" s="78" t="n">
        <v>1087.344</v>
      </c>
      <c r="I46" s="78" t="n">
        <v>1.981</v>
      </c>
      <c r="J46" s="64" t="n">
        <f aca="false">H46/3600</f>
        <v>0.30204</v>
      </c>
      <c r="L46" s="77" t="n">
        <v>416.6288</v>
      </c>
      <c r="M46" s="78" t="n">
        <v>33.3824</v>
      </c>
      <c r="N46" s="78" t="n">
        <v>41.437</v>
      </c>
      <c r="O46" s="78" t="n">
        <v>40.9108</v>
      </c>
      <c r="P46" s="78" t="n">
        <v>1792.892</v>
      </c>
      <c r="Q46" s="78" t="n">
        <v>1.934</v>
      </c>
      <c r="R46" s="64" t="n">
        <f aca="false">P46/3600</f>
        <v>0.49802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202.1773</v>
      </c>
      <c r="E47" s="74" t="n">
        <v>39.8785</v>
      </c>
      <c r="F47" s="74" t="n">
        <v>43.5682</v>
      </c>
      <c r="G47" s="74" t="n">
        <v>44.0544</v>
      </c>
      <c r="H47" s="74" t="n">
        <v>1282.936</v>
      </c>
      <c r="I47" s="74" t="n">
        <v>3.057</v>
      </c>
      <c r="J47" s="53" t="n">
        <f aca="false">H47/3600</f>
        <v>0.356371111111111</v>
      </c>
      <c r="L47" s="73" t="n">
        <v>5893.0021</v>
      </c>
      <c r="M47" s="74" t="n">
        <v>39.8784</v>
      </c>
      <c r="N47" s="74" t="n">
        <v>43.5329</v>
      </c>
      <c r="O47" s="74" t="n">
        <v>44.0272</v>
      </c>
      <c r="P47" s="74" t="n">
        <v>1948.486</v>
      </c>
      <c r="Q47" s="74" t="n">
        <v>3.026</v>
      </c>
      <c r="R47" s="53" t="n">
        <f aca="false">P47/3600</f>
        <v>0.54124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37.1258</v>
      </c>
      <c r="E48" s="76" t="n">
        <v>36.2964</v>
      </c>
      <c r="F48" s="76" t="n">
        <v>41.247</v>
      </c>
      <c r="G48" s="76" t="n">
        <v>41.5328</v>
      </c>
      <c r="H48" s="76" t="n">
        <v>1076.559</v>
      </c>
      <c r="I48" s="76" t="n">
        <v>2.496</v>
      </c>
      <c r="J48" s="58" t="n">
        <f aca="false">H48/3600</f>
        <v>0.299044166666667</v>
      </c>
      <c r="L48" s="75" t="n">
        <v>2846.0742</v>
      </c>
      <c r="M48" s="76" t="n">
        <v>36.3117</v>
      </c>
      <c r="N48" s="76" t="n">
        <v>41.193</v>
      </c>
      <c r="O48" s="76" t="n">
        <v>41.5212</v>
      </c>
      <c r="P48" s="76" t="n">
        <v>1674.285</v>
      </c>
      <c r="Q48" s="76" t="n">
        <v>2.48</v>
      </c>
      <c r="R48" s="58" t="n">
        <f aca="false">P48/3600</f>
        <v>0.465079166666667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4.0907</v>
      </c>
      <c r="E49" s="76" t="n">
        <v>33.0349</v>
      </c>
      <c r="F49" s="76" t="n">
        <v>39.6007</v>
      </c>
      <c r="G49" s="76" t="n">
        <v>39.718</v>
      </c>
      <c r="H49" s="76" t="n">
        <v>931.169</v>
      </c>
      <c r="I49" s="76" t="n">
        <v>2.043</v>
      </c>
      <c r="J49" s="58" t="n">
        <f aca="false">H49/3600</f>
        <v>0.258658055555556</v>
      </c>
      <c r="L49" s="75" t="n">
        <v>1364.2722</v>
      </c>
      <c r="M49" s="76" t="n">
        <v>33.0689</v>
      </c>
      <c r="N49" s="76" t="n">
        <v>39.5772</v>
      </c>
      <c r="O49" s="76" t="n">
        <v>39.7212</v>
      </c>
      <c r="P49" s="76" t="n">
        <v>1448.709</v>
      </c>
      <c r="Q49" s="76" t="n">
        <v>1.996</v>
      </c>
      <c r="R49" s="58" t="n">
        <f aca="false">P49/3600</f>
        <v>0.402419166666667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0557</v>
      </c>
      <c r="E50" s="78" t="n">
        <v>30.2352</v>
      </c>
      <c r="F50" s="78" t="n">
        <v>38.468</v>
      </c>
      <c r="G50" s="78" t="n">
        <v>38.5245</v>
      </c>
      <c r="H50" s="78" t="n">
        <v>827.335</v>
      </c>
      <c r="I50" s="78" t="n">
        <v>1.747</v>
      </c>
      <c r="J50" s="64" t="n">
        <f aca="false">H50/3600</f>
        <v>0.229815277777778</v>
      </c>
      <c r="L50" s="77" t="n">
        <v>650.5649</v>
      </c>
      <c r="M50" s="78" t="n">
        <v>30.2775</v>
      </c>
      <c r="N50" s="78" t="n">
        <v>38.4212</v>
      </c>
      <c r="O50" s="78" t="n">
        <v>38.5148</v>
      </c>
      <c r="P50" s="78" t="n">
        <v>1280.697</v>
      </c>
      <c r="Q50" s="78" t="n">
        <v>1.684</v>
      </c>
      <c r="R50" s="64" t="n">
        <f aca="false">P50/3600</f>
        <v>0.35574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826.2018</v>
      </c>
      <c r="E51" s="74" t="n">
        <v>40.4398</v>
      </c>
      <c r="F51" s="74" t="n">
        <v>43.8753</v>
      </c>
      <c r="G51" s="74" t="n">
        <v>44.932</v>
      </c>
      <c r="H51" s="74" t="n">
        <v>1076.4</v>
      </c>
      <c r="I51" s="74" t="n">
        <v>2.402</v>
      </c>
      <c r="J51" s="53" t="n">
        <f aca="false">H51/3600</f>
        <v>0.299</v>
      </c>
      <c r="L51" s="73" t="n">
        <v>3819.5409</v>
      </c>
      <c r="M51" s="74" t="n">
        <v>40.4291</v>
      </c>
      <c r="N51" s="74" t="n">
        <v>43.871</v>
      </c>
      <c r="O51" s="74" t="n">
        <v>44.9252</v>
      </c>
      <c r="P51" s="74" t="n">
        <v>1965.054</v>
      </c>
      <c r="Q51" s="74" t="n">
        <v>2.371</v>
      </c>
      <c r="R51" s="53" t="n">
        <f aca="false">P51/3600</f>
        <v>0.54584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64.7975</v>
      </c>
      <c r="E52" s="76" t="n">
        <v>37.1013</v>
      </c>
      <c r="F52" s="76" t="n">
        <v>41.6164</v>
      </c>
      <c r="G52" s="76" t="n">
        <v>42.5719</v>
      </c>
      <c r="H52" s="76" t="n">
        <v>892.625</v>
      </c>
      <c r="I52" s="76" t="n">
        <v>1.903</v>
      </c>
      <c r="J52" s="58" t="n">
        <f aca="false">H52/3600</f>
        <v>0.247951388888889</v>
      </c>
      <c r="L52" s="75" t="n">
        <v>1756.4086</v>
      </c>
      <c r="M52" s="76" t="n">
        <v>37.0827</v>
      </c>
      <c r="N52" s="76" t="n">
        <v>41.5988</v>
      </c>
      <c r="O52" s="76" t="n">
        <v>42.5763</v>
      </c>
      <c r="P52" s="76" t="n">
        <v>1686.953</v>
      </c>
      <c r="Q52" s="76" t="n">
        <v>1.934</v>
      </c>
      <c r="R52" s="58" t="n">
        <f aca="false">P52/3600</f>
        <v>0.468598055555556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6.3926</v>
      </c>
      <c r="E53" s="76" t="n">
        <v>34.0754</v>
      </c>
      <c r="F53" s="76" t="n">
        <v>39.9772</v>
      </c>
      <c r="G53" s="76" t="n">
        <v>40.6436</v>
      </c>
      <c r="H53" s="76" t="n">
        <v>750.344</v>
      </c>
      <c r="I53" s="76" t="n">
        <v>1.575</v>
      </c>
      <c r="J53" s="58" t="n">
        <f aca="false">H53/3600</f>
        <v>0.208428888888889</v>
      </c>
      <c r="L53" s="75" t="n">
        <v>836.9502</v>
      </c>
      <c r="M53" s="76" t="n">
        <v>34.0681</v>
      </c>
      <c r="N53" s="76" t="n">
        <v>39.9665</v>
      </c>
      <c r="O53" s="76" t="n">
        <v>40.6401</v>
      </c>
      <c r="P53" s="76" t="n">
        <v>1418.227</v>
      </c>
      <c r="Q53" s="76" t="n">
        <v>1.544</v>
      </c>
      <c r="R53" s="58" t="n">
        <f aca="false">P53/3600</f>
        <v>0.393951944444445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9662</v>
      </c>
      <c r="E54" s="78" t="n">
        <v>31.6488</v>
      </c>
      <c r="F54" s="78" t="n">
        <v>38.8229</v>
      </c>
      <c r="G54" s="78" t="n">
        <v>39.1283</v>
      </c>
      <c r="H54" s="78" t="n">
        <v>636.542</v>
      </c>
      <c r="I54" s="78" t="n">
        <v>1.294</v>
      </c>
      <c r="J54" s="64" t="n">
        <f aca="false">H54/3600</f>
        <v>0.176817222222222</v>
      </c>
      <c r="L54" s="77" t="n">
        <v>389.424</v>
      </c>
      <c r="M54" s="78" t="n">
        <v>31.6242</v>
      </c>
      <c r="N54" s="78" t="n">
        <v>38.8158</v>
      </c>
      <c r="O54" s="78" t="n">
        <v>39.1698</v>
      </c>
      <c r="P54" s="78" t="n">
        <v>1203.852</v>
      </c>
      <c r="Q54" s="78" t="n">
        <v>1.294</v>
      </c>
      <c r="R54" s="64" t="n">
        <f aca="false">P54/3600</f>
        <v>0.33440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3.9918</v>
      </c>
      <c r="E55" s="74" t="n">
        <v>43.2353</v>
      </c>
      <c r="F55" s="74" t="n">
        <v>46.858</v>
      </c>
      <c r="G55" s="74" t="n">
        <v>46.2973</v>
      </c>
      <c r="H55" s="74" t="n">
        <v>290.021</v>
      </c>
      <c r="I55" s="74" t="n">
        <v>0.67</v>
      </c>
      <c r="J55" s="53" t="n">
        <f aca="false">H55/3600</f>
        <v>0.0805613888888889</v>
      </c>
      <c r="L55" s="73" t="n">
        <v>782.7794</v>
      </c>
      <c r="M55" s="74" t="n">
        <v>43.3547</v>
      </c>
      <c r="N55" s="74" t="n">
        <v>46.9496</v>
      </c>
      <c r="O55" s="74" t="n">
        <v>46.3913</v>
      </c>
      <c r="P55" s="74" t="n">
        <v>506.781</v>
      </c>
      <c r="Q55" s="74" t="n">
        <v>0.655</v>
      </c>
      <c r="R55" s="53" t="n">
        <f aca="false">P55/3600</f>
        <v>0.14077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6.4907</v>
      </c>
      <c r="E56" s="76" t="n">
        <v>39.7891</v>
      </c>
      <c r="F56" s="76" t="n">
        <v>44.2978</v>
      </c>
      <c r="G56" s="76" t="n">
        <v>43.6121</v>
      </c>
      <c r="H56" s="76" t="n">
        <v>245.015</v>
      </c>
      <c r="I56" s="76" t="n">
        <v>0.546</v>
      </c>
      <c r="J56" s="58" t="n">
        <f aca="false">H56/3600</f>
        <v>0.0680597222222222</v>
      </c>
      <c r="L56" s="75" t="n">
        <v>391.3979</v>
      </c>
      <c r="M56" s="76" t="n">
        <v>39.8835</v>
      </c>
      <c r="N56" s="76" t="n">
        <v>44.4563</v>
      </c>
      <c r="O56" s="76" t="n">
        <v>43.6163</v>
      </c>
      <c r="P56" s="76" t="n">
        <v>430.03</v>
      </c>
      <c r="Q56" s="76" t="n">
        <v>0.53</v>
      </c>
      <c r="R56" s="58" t="n">
        <f aca="false">P56/3600</f>
        <v>0.1194527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01.3402</v>
      </c>
      <c r="E57" s="76" t="n">
        <v>36.663</v>
      </c>
      <c r="F57" s="76" t="n">
        <v>42.331</v>
      </c>
      <c r="G57" s="76" t="n">
        <v>41.434</v>
      </c>
      <c r="H57" s="76" t="n">
        <v>213.111</v>
      </c>
      <c r="I57" s="76" t="n">
        <v>0.483</v>
      </c>
      <c r="J57" s="58" t="n">
        <f aca="false">H57/3600</f>
        <v>0.0591975</v>
      </c>
      <c r="L57" s="75" t="n">
        <v>194.3835</v>
      </c>
      <c r="M57" s="76" t="n">
        <v>36.7618</v>
      </c>
      <c r="N57" s="76" t="n">
        <v>42.4775</v>
      </c>
      <c r="O57" s="76" t="n">
        <v>41.4928</v>
      </c>
      <c r="P57" s="76" t="n">
        <v>364.572</v>
      </c>
      <c r="Q57" s="76" t="n">
        <v>0.453</v>
      </c>
      <c r="R57" s="58" t="n">
        <f aca="false">P57/3600</f>
        <v>0.1012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8722</v>
      </c>
      <c r="E58" s="78" t="n">
        <v>34.0638</v>
      </c>
      <c r="F58" s="78" t="n">
        <v>40.988</v>
      </c>
      <c r="G58" s="78" t="n">
        <v>39.975</v>
      </c>
      <c r="H58" s="78" t="n">
        <v>190.366</v>
      </c>
      <c r="I58" s="78" t="n">
        <v>0.436</v>
      </c>
      <c r="J58" s="64" t="n">
        <f aca="false">H58/3600</f>
        <v>0.0528794444444445</v>
      </c>
      <c r="L58" s="77" t="n">
        <v>99.8722</v>
      </c>
      <c r="M58" s="78" t="n">
        <v>34.1354</v>
      </c>
      <c r="N58" s="78" t="n">
        <v>41.1449</v>
      </c>
      <c r="O58" s="78" t="n">
        <v>39.9347</v>
      </c>
      <c r="P58" s="78" t="n">
        <v>317.397</v>
      </c>
      <c r="Q58" s="78" t="n">
        <v>0.421</v>
      </c>
      <c r="R58" s="64" t="n">
        <f aca="false">P58/3600</f>
        <v>0.088165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191.1293</v>
      </c>
      <c r="E59" s="74" t="n">
        <v>40.4596</v>
      </c>
      <c r="F59" s="74" t="n">
        <v>46.101</v>
      </c>
      <c r="G59" s="74" t="n">
        <v>46.9192</v>
      </c>
      <c r="H59" s="74" t="n">
        <v>329.534</v>
      </c>
      <c r="I59" s="74" t="n">
        <v>0.951</v>
      </c>
      <c r="J59" s="53" t="n">
        <f aca="false">H59/3600</f>
        <v>0.0915372222222222</v>
      </c>
      <c r="L59" s="73" t="n">
        <v>1044.3647</v>
      </c>
      <c r="M59" s="74" t="n">
        <v>40.4837</v>
      </c>
      <c r="N59" s="74" t="n">
        <v>46.1507</v>
      </c>
      <c r="O59" s="74" t="n">
        <v>46.9773</v>
      </c>
      <c r="P59" s="74" t="n">
        <v>428.22</v>
      </c>
      <c r="Q59" s="74" t="n">
        <v>0.936</v>
      </c>
      <c r="R59" s="53" t="n">
        <f aca="false">P59/3600</f>
        <v>0.1189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78.1953</v>
      </c>
      <c r="E60" s="76" t="n">
        <v>37.1821</v>
      </c>
      <c r="F60" s="76" t="n">
        <v>44.1309</v>
      </c>
      <c r="G60" s="76" t="n">
        <v>44.9075</v>
      </c>
      <c r="H60" s="76" t="n">
        <v>280.254</v>
      </c>
      <c r="I60" s="76" t="n">
        <v>0.811</v>
      </c>
      <c r="J60" s="58" t="n">
        <f aca="false">H60/3600</f>
        <v>0.0778483333333333</v>
      </c>
      <c r="L60" s="75" t="n">
        <v>489.6074</v>
      </c>
      <c r="M60" s="76" t="n">
        <v>37.183</v>
      </c>
      <c r="N60" s="76" t="n">
        <v>44.1721</v>
      </c>
      <c r="O60" s="76" t="n">
        <v>44.9413</v>
      </c>
      <c r="P60" s="76" t="n">
        <v>365.352</v>
      </c>
      <c r="Q60" s="76" t="n">
        <v>0.795</v>
      </c>
      <c r="R60" s="58" t="n">
        <f aca="false">P60/3600</f>
        <v>0.1014866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3.1442</v>
      </c>
      <c r="E61" s="76" t="n">
        <v>34.0732</v>
      </c>
      <c r="F61" s="76" t="n">
        <v>42.721</v>
      </c>
      <c r="G61" s="76" t="n">
        <v>43.414</v>
      </c>
      <c r="H61" s="76" t="n">
        <v>253.671</v>
      </c>
      <c r="I61" s="76" t="n">
        <v>0.717</v>
      </c>
      <c r="J61" s="58" t="n">
        <f aca="false">H61/3600</f>
        <v>0.0704641666666667</v>
      </c>
      <c r="L61" s="75" t="n">
        <v>260.4577</v>
      </c>
      <c r="M61" s="76" t="n">
        <v>34.0782</v>
      </c>
      <c r="N61" s="76" t="n">
        <v>42.6681</v>
      </c>
      <c r="O61" s="76" t="n">
        <v>43.5184</v>
      </c>
      <c r="P61" s="76" t="n">
        <v>333.34</v>
      </c>
      <c r="Q61" s="76" t="n">
        <v>0.686</v>
      </c>
      <c r="R61" s="58" t="n">
        <f aca="false">P61/3600</f>
        <v>0.0925944444444444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1.4102</v>
      </c>
      <c r="E62" s="78" t="n">
        <v>31.0199</v>
      </c>
      <c r="F62" s="78" t="n">
        <v>41.8652</v>
      </c>
      <c r="G62" s="78" t="n">
        <v>42.2597</v>
      </c>
      <c r="H62" s="78" t="n">
        <v>239.086</v>
      </c>
      <c r="I62" s="78" t="n">
        <v>0.639</v>
      </c>
      <c r="J62" s="64" t="n">
        <f aca="false">H62/3600</f>
        <v>0.0664127777777778</v>
      </c>
      <c r="L62" s="77" t="n">
        <v>144.3312</v>
      </c>
      <c r="M62" s="78" t="n">
        <v>31.0739</v>
      </c>
      <c r="N62" s="78" t="n">
        <v>41.8511</v>
      </c>
      <c r="O62" s="78" t="n">
        <v>42.2918</v>
      </c>
      <c r="P62" s="78" t="n">
        <v>315.307</v>
      </c>
      <c r="Q62" s="78" t="n">
        <v>0.608</v>
      </c>
      <c r="R62" s="64" t="n">
        <f aca="false">P62/3600</f>
        <v>0.08758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00.0825</v>
      </c>
      <c r="E63" s="74" t="n">
        <v>40.3491</v>
      </c>
      <c r="F63" s="74" t="n">
        <v>44.1712</v>
      </c>
      <c r="G63" s="74" t="n">
        <v>45.1373</v>
      </c>
      <c r="H63" s="74" t="n">
        <v>314.839</v>
      </c>
      <c r="I63" s="74" t="n">
        <v>0.795</v>
      </c>
      <c r="J63" s="53" t="n">
        <f aca="false">H63/3600</f>
        <v>0.0874552777777778</v>
      </c>
      <c r="L63" s="73" t="n">
        <v>1171.4144</v>
      </c>
      <c r="M63" s="74" t="n">
        <v>40.3386</v>
      </c>
      <c r="N63" s="74" t="n">
        <v>44.0617</v>
      </c>
      <c r="O63" s="74" t="n">
        <v>45.0786</v>
      </c>
      <c r="P63" s="74" t="n">
        <v>509.574</v>
      </c>
      <c r="Q63" s="74" t="n">
        <v>0.78</v>
      </c>
      <c r="R63" s="53" t="n">
        <f aca="false">P63/3600</f>
        <v>0.14154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71.5093</v>
      </c>
      <c r="E64" s="76" t="n">
        <v>37.1738</v>
      </c>
      <c r="F64" s="76" t="n">
        <v>41.887</v>
      </c>
      <c r="G64" s="76" t="n">
        <v>42.6844</v>
      </c>
      <c r="H64" s="76" t="n">
        <v>262.251</v>
      </c>
      <c r="I64" s="76" t="n">
        <v>0.624</v>
      </c>
      <c r="J64" s="58" t="n">
        <f aca="false">H64/3600</f>
        <v>0.0728475</v>
      </c>
      <c r="L64" s="75" t="n">
        <v>553.8433</v>
      </c>
      <c r="M64" s="76" t="n">
        <v>37.1724</v>
      </c>
      <c r="N64" s="76" t="n">
        <v>41.7591</v>
      </c>
      <c r="O64" s="76" t="n">
        <v>42.5781</v>
      </c>
      <c r="P64" s="76" t="n">
        <v>436.712</v>
      </c>
      <c r="Q64" s="76" t="n">
        <v>0.623</v>
      </c>
      <c r="R64" s="58" t="n">
        <f aca="false">P64/3600</f>
        <v>0.121308888888889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71.2536</v>
      </c>
      <c r="E65" s="76" t="n">
        <v>34.2284</v>
      </c>
      <c r="F65" s="76" t="n">
        <v>40.1484</v>
      </c>
      <c r="G65" s="76" t="n">
        <v>40.7395</v>
      </c>
      <c r="H65" s="76" t="n">
        <v>220.866</v>
      </c>
      <c r="I65" s="76" t="n">
        <v>0.514</v>
      </c>
      <c r="J65" s="58" t="n">
        <f aca="false">H65/3600</f>
        <v>0.0613516666666667</v>
      </c>
      <c r="L65" s="75" t="n">
        <v>261.2948</v>
      </c>
      <c r="M65" s="76" t="n">
        <v>34.2402</v>
      </c>
      <c r="N65" s="76" t="n">
        <v>39.9751</v>
      </c>
      <c r="O65" s="76" t="n">
        <v>40.6351</v>
      </c>
      <c r="P65" s="76" t="n">
        <v>373.23</v>
      </c>
      <c r="Q65" s="76" t="n">
        <v>0.514</v>
      </c>
      <c r="R65" s="58" t="n">
        <f aca="false">P65/3600</f>
        <v>0.10367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8.433</v>
      </c>
      <c r="E66" s="78" t="n">
        <v>31.7035</v>
      </c>
      <c r="F66" s="78" t="n">
        <v>38.8542</v>
      </c>
      <c r="G66" s="78" t="n">
        <v>39.4568</v>
      </c>
      <c r="H66" s="78" t="n">
        <v>193.456</v>
      </c>
      <c r="I66" s="78" t="n">
        <v>0.436</v>
      </c>
      <c r="J66" s="64" t="n">
        <f aca="false">H66/3600</f>
        <v>0.0537377777777778</v>
      </c>
      <c r="L66" s="77" t="n">
        <v>123.2412</v>
      </c>
      <c r="M66" s="78" t="n">
        <v>31.6812</v>
      </c>
      <c r="N66" s="78" t="n">
        <v>38.7212</v>
      </c>
      <c r="O66" s="78" t="n">
        <v>39.313</v>
      </c>
      <c r="P66" s="78" t="n">
        <v>324.495</v>
      </c>
      <c r="Q66" s="78" t="n">
        <v>0.436</v>
      </c>
      <c r="R66" s="64" t="n">
        <f aca="false">P66/3600</f>
        <v>0.09013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70.6954</v>
      </c>
      <c r="E67" s="74" t="n">
        <v>40.615</v>
      </c>
      <c r="F67" s="74" t="n">
        <v>43.9678</v>
      </c>
      <c r="G67" s="74" t="n">
        <v>44.311</v>
      </c>
      <c r="H67" s="74" t="n">
        <v>260.802</v>
      </c>
      <c r="I67" s="74" t="n">
        <v>0.655</v>
      </c>
      <c r="J67" s="53" t="n">
        <f aca="false">H67/3600</f>
        <v>0.072445</v>
      </c>
      <c r="L67" s="73" t="n">
        <v>1074.72</v>
      </c>
      <c r="M67" s="74" t="n">
        <v>40.61</v>
      </c>
      <c r="N67" s="74" t="n">
        <v>43.9197</v>
      </c>
      <c r="O67" s="74" t="n">
        <v>44.3208</v>
      </c>
      <c r="P67" s="74" t="n">
        <v>453.523</v>
      </c>
      <c r="Q67" s="74" t="n">
        <v>0.639</v>
      </c>
      <c r="R67" s="53" t="n">
        <f aca="false">P67/3600</f>
        <v>0.1259786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5.2935</v>
      </c>
      <c r="E68" s="76" t="n">
        <v>36.8613</v>
      </c>
      <c r="F68" s="76" t="n">
        <v>41.3277</v>
      </c>
      <c r="G68" s="76" t="n">
        <v>41.4677</v>
      </c>
      <c r="H68" s="76" t="n">
        <v>217.746</v>
      </c>
      <c r="I68" s="76" t="n">
        <v>0.53</v>
      </c>
      <c r="J68" s="58" t="n">
        <f aca="false">H68/3600</f>
        <v>0.060485</v>
      </c>
      <c r="L68" s="75" t="n">
        <v>526.1871</v>
      </c>
      <c r="M68" s="76" t="n">
        <v>36.8724</v>
      </c>
      <c r="N68" s="76" t="n">
        <v>41.3509</v>
      </c>
      <c r="O68" s="76" t="n">
        <v>41.4999</v>
      </c>
      <c r="P68" s="76" t="n">
        <v>387.379</v>
      </c>
      <c r="Q68" s="76" t="n">
        <v>0.514</v>
      </c>
      <c r="R68" s="58" t="n">
        <f aca="false">P68/3600</f>
        <v>0.1076052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2.3065</v>
      </c>
      <c r="E69" s="76" t="n">
        <v>33.7276</v>
      </c>
      <c r="F69" s="76" t="n">
        <v>39.4368</v>
      </c>
      <c r="G69" s="76" t="n">
        <v>39.2482</v>
      </c>
      <c r="H69" s="76" t="n">
        <v>179.073</v>
      </c>
      <c r="I69" s="76" t="n">
        <v>0.421</v>
      </c>
      <c r="J69" s="58" t="n">
        <f aca="false">H69/3600</f>
        <v>0.0497425</v>
      </c>
      <c r="L69" s="75" t="n">
        <v>252.864</v>
      </c>
      <c r="M69" s="76" t="n">
        <v>33.7005</v>
      </c>
      <c r="N69" s="76" t="n">
        <v>39.4696</v>
      </c>
      <c r="O69" s="76" t="n">
        <v>39.1956</v>
      </c>
      <c r="P69" s="76" t="n">
        <v>319.659</v>
      </c>
      <c r="Q69" s="76" t="n">
        <v>0.436</v>
      </c>
      <c r="R69" s="58" t="n">
        <f aca="false">P69/3600</f>
        <v>0.0887941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5.9151</v>
      </c>
      <c r="E70" s="78" t="n">
        <v>31.2961</v>
      </c>
      <c r="F70" s="78" t="n">
        <v>38.1172</v>
      </c>
      <c r="G70" s="78" t="n">
        <v>37.6199</v>
      </c>
      <c r="H70" s="78" t="n">
        <v>151.383</v>
      </c>
      <c r="I70" s="78" t="n">
        <v>0.358</v>
      </c>
      <c r="J70" s="64" t="n">
        <f aca="false">H70/3600</f>
        <v>0.0420508333333333</v>
      </c>
      <c r="L70" s="77" t="n">
        <v>126.6572</v>
      </c>
      <c r="M70" s="78" t="n">
        <v>31.3067</v>
      </c>
      <c r="N70" s="78" t="n">
        <v>38.0629</v>
      </c>
      <c r="O70" s="78" t="n">
        <v>37.6091</v>
      </c>
      <c r="P70" s="78" t="n">
        <v>269.787</v>
      </c>
      <c r="Q70" s="78" t="n">
        <v>0.358</v>
      </c>
      <c r="R70" s="64" t="n">
        <f aca="false">P70/3600</f>
        <v>0.074940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91834962397798</v>
      </c>
      <c r="J106" s="79" t="n">
        <f aca="false">GEOMEAN(J3:J98)</f>
        <v>0</v>
      </c>
      <c r="Q106" s="79" t="n">
        <f aca="false">GEOMEAN(Q3:Q98)</f>
        <v>3.8388008724798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79698403886343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608275</v>
      </c>
      <c r="J108" s="79" t="n">
        <f aca="false">SUM(J3:J98)</f>
        <v>78.3401802777778</v>
      </c>
      <c r="Q108" s="79" t="n">
        <f aca="false">SUM(Q3:Q98)/3600</f>
        <v>0.157525833333333</v>
      </c>
      <c r="R108" s="79" t="n">
        <f aca="false">SUM(R3:R98)</f>
        <v>134.477786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91834962397798</v>
      </c>
      <c r="J112" s="79" t="n">
        <f aca="false">GEOMEAN(J3:J82)</f>
        <v>0.514345445247591</v>
      </c>
      <c r="Q112" s="79" t="n">
        <f aca="false">GEOMEAN(Q3:Q82)</f>
        <v>3.83880087247988</v>
      </c>
      <c r="R112" s="79" t="n">
        <f aca="false">GEOMEAN(R3:R82)</f>
        <v>0.883055559093448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79698403886343</v>
      </c>
      <c r="R113" s="80" t="n">
        <f aca="false">R112/J112</f>
        <v>1.71685307462647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70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6:X6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W10:X10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W14:X14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18:X18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W22:X22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W26:X26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30:X30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W34:X34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W38:X38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W42:X42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46:X4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50:X5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54:X5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58:X5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62:X6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66:X6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70:X7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71:Y82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T83:V9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83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X83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Y83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87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X87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Y87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91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X91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Y91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W95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X95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Y95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W86:X86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W90:X90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94:X94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W98:X98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T105:V105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105:Y105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T99:V104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W99:Y103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104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104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104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111:Y111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4-09T02:06:28Z</dcterms:modified>
  <cp:revision>0</cp:revision>
  <dc:subject/>
  <dc:title/>
</cp:coreProperties>
</file>