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WP_P1B3EP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267382"/>
        <c:axId val="57209519"/>
      </c:scatterChart>
      <c:valAx>
        <c:axId val="6526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519"/>
        <c:crossesAt val="0"/>
        <c:crossBetween val="midCat"/>
      </c:valAx>
      <c:valAx>
        <c:axId val="57209519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3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222993"/>
        <c:axId val="52048912"/>
      </c:scatterChart>
      <c:valAx>
        <c:axId val="5722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912"/>
        <c:crossesAt val="0"/>
        <c:crossBetween val="midCat"/>
      </c:valAx>
      <c:valAx>
        <c:axId val="5204891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9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46218"/>
        <c:axId val="43951795"/>
      </c:scatterChart>
      <c:valAx>
        <c:axId val="664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795"/>
        <c:crossesAt val="0"/>
        <c:crossBetween val="midCat"/>
      </c:valAx>
      <c:valAx>
        <c:axId val="4395179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370097"/>
        <c:axId val="38213090"/>
      </c:scatterChart>
      <c:valAx>
        <c:axId val="17370097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090"/>
        <c:crossesAt val="0"/>
        <c:crossBetween val="midCat"/>
      </c:valAx>
      <c:valAx>
        <c:axId val="38213090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0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1" activeCellId="0" sqref="C5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41832925240817</v>
      </c>
      <c r="D25" s="24"/>
      <c r="E25" s="24"/>
      <c r="F25" s="24" t="n">
        <f aca="false">'RA-HE10'!R113</f>
        <v>1.41278289486381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96831834296533</v>
      </c>
      <c r="D26" s="25"/>
      <c r="E26" s="25"/>
      <c r="F26" s="25" t="n">
        <f aca="false">'RA-HE10'!Q113</f>
        <v>0.99597637080992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48859613370779</v>
      </c>
      <c r="D38" s="24"/>
      <c r="E38" s="24"/>
      <c r="F38" s="24" t="n">
        <f aca="false">'LB-HE10'!R113</f>
        <v>1.4267795095565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0.887011019746593</v>
      </c>
      <c r="D39" s="25"/>
      <c r="E39" s="25"/>
      <c r="F39" s="25" t="n">
        <f aca="false">'LB-HE10'!Q113</f>
        <v>0.896269975501358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1.57334645711749</v>
      </c>
      <c r="D51" s="24"/>
      <c r="E51" s="24"/>
      <c r="F51" s="24" t="n">
        <f aca="false">'LP-HE10'!R113</f>
        <v>1.51428664586257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13</f>
        <v>0.947894366504686</v>
      </c>
      <c r="D52" s="25"/>
      <c r="E52" s="25"/>
      <c r="F52" s="25" t="n">
        <f aca="false">'LP-HE10'!Q113</f>
        <v>0.946777867043515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422.6678</v>
      </c>
      <c r="E19" s="74" t="n">
        <v>45.1496</v>
      </c>
      <c r="F19" s="74" t="n">
        <v>45.859</v>
      </c>
      <c r="G19" s="74" t="n">
        <v>47.4152</v>
      </c>
      <c r="H19" s="74" t="n">
        <v>5416.011</v>
      </c>
      <c r="I19" s="74" t="n">
        <v>7.285</v>
      </c>
      <c r="J19" s="53" t="n">
        <f aca="false">H19/3600</f>
        <v>1.5044475</v>
      </c>
      <c r="L19" s="73" t="n">
        <v>5101.8162</v>
      </c>
      <c r="M19" s="74" t="n">
        <v>45.1931</v>
      </c>
      <c r="N19" s="74" t="n">
        <v>46.0285</v>
      </c>
      <c r="O19" s="74" t="n">
        <v>47.3958</v>
      </c>
      <c r="P19" s="74" t="n">
        <v>8478.797</v>
      </c>
      <c r="Q19" s="74" t="n">
        <v>7.222</v>
      </c>
      <c r="R19" s="53" t="n">
        <f aca="false">P19/3600</f>
        <v>2.3552213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755.4664</v>
      </c>
      <c r="E20" s="76" t="n">
        <v>42.5342</v>
      </c>
      <c r="F20" s="76" t="n">
        <v>44.1766</v>
      </c>
      <c r="G20" s="76" t="n">
        <v>45.8646</v>
      </c>
      <c r="H20" s="76" t="n">
        <v>4959.788</v>
      </c>
      <c r="I20" s="76" t="n">
        <v>6.396</v>
      </c>
      <c r="J20" s="58" t="n">
        <f aca="false">H20/3600</f>
        <v>1.37771888888889</v>
      </c>
      <c r="L20" s="75" t="n">
        <v>2571.8439</v>
      </c>
      <c r="M20" s="76" t="n">
        <v>42.6581</v>
      </c>
      <c r="N20" s="76" t="n">
        <v>44.3567</v>
      </c>
      <c r="O20" s="76" t="n">
        <v>45.5323</v>
      </c>
      <c r="P20" s="76" t="n">
        <v>7447.533</v>
      </c>
      <c r="Q20" s="76" t="n">
        <v>6.177</v>
      </c>
      <c r="R20" s="58" t="n">
        <f aca="false">P20/3600</f>
        <v>2.0687591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50.9277</v>
      </c>
      <c r="E21" s="76" t="n">
        <v>39.5959</v>
      </c>
      <c r="F21" s="76" t="n">
        <v>42.9722</v>
      </c>
      <c r="G21" s="76" t="n">
        <v>44.9058</v>
      </c>
      <c r="H21" s="76" t="n">
        <v>4380.058</v>
      </c>
      <c r="I21" s="76" t="n">
        <v>5.896</v>
      </c>
      <c r="J21" s="58" t="n">
        <f aca="false">H21/3600</f>
        <v>1.21668277777778</v>
      </c>
      <c r="L21" s="75" t="n">
        <v>1270.0291</v>
      </c>
      <c r="M21" s="76" t="n">
        <v>39.7033</v>
      </c>
      <c r="N21" s="76" t="n">
        <v>43.0506</v>
      </c>
      <c r="O21" s="76" t="n">
        <v>43.924</v>
      </c>
      <c r="P21" s="76" t="n">
        <v>6495.731</v>
      </c>
      <c r="Q21" s="76" t="n">
        <v>5.35</v>
      </c>
      <c r="R21" s="58" t="n">
        <f aca="false">P21/3600</f>
        <v>1.8043697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91.5879</v>
      </c>
      <c r="E22" s="78" t="n">
        <v>36.9635</v>
      </c>
      <c r="F22" s="78" t="n">
        <v>42.1591</v>
      </c>
      <c r="G22" s="78" t="n">
        <v>44.2237</v>
      </c>
      <c r="H22" s="78" t="n">
        <v>3738.187</v>
      </c>
      <c r="I22" s="78" t="n">
        <v>5.616</v>
      </c>
      <c r="J22" s="64" t="n">
        <f aca="false">H22/3600</f>
        <v>1.03838527777778</v>
      </c>
      <c r="L22" s="77" t="n">
        <v>635.5082</v>
      </c>
      <c r="M22" s="78" t="n">
        <v>36.9645</v>
      </c>
      <c r="N22" s="78" t="n">
        <v>42.1133</v>
      </c>
      <c r="O22" s="78" t="n">
        <v>42.9956</v>
      </c>
      <c r="P22" s="78" t="n">
        <v>5696.803</v>
      </c>
      <c r="Q22" s="78" t="n">
        <v>4.76</v>
      </c>
      <c r="R22" s="64" t="n">
        <f aca="false">P22/3600</f>
        <v>1.5824452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276.8196</v>
      </c>
      <c r="E23" s="74" t="n">
        <v>41.9656</v>
      </c>
      <c r="F23" s="74" t="n">
        <v>44.4904</v>
      </c>
      <c r="G23" s="74" t="n">
        <v>45.9494</v>
      </c>
      <c r="H23" s="74" t="n">
        <v>5378.677</v>
      </c>
      <c r="I23" s="74" t="n">
        <v>7.597</v>
      </c>
      <c r="J23" s="53" t="n">
        <f aca="false">H23/3600</f>
        <v>1.49407694444444</v>
      </c>
      <c r="L23" s="73" t="n">
        <v>6697.9122</v>
      </c>
      <c r="M23" s="74" t="n">
        <v>42.1928</v>
      </c>
      <c r="N23" s="74" t="n">
        <v>44.6233</v>
      </c>
      <c r="O23" s="74" t="n">
        <v>45.6982</v>
      </c>
      <c r="P23" s="74" t="n">
        <v>6863.483</v>
      </c>
      <c r="Q23" s="74" t="n">
        <v>7.332</v>
      </c>
      <c r="R23" s="53" t="n">
        <f aca="false">P23/3600</f>
        <v>1.906523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02.274</v>
      </c>
      <c r="E24" s="76" t="n">
        <v>39.205</v>
      </c>
      <c r="F24" s="76" t="n">
        <v>42.6376</v>
      </c>
      <c r="G24" s="76" t="n">
        <v>44.1601</v>
      </c>
      <c r="H24" s="76" t="n">
        <v>4744.099</v>
      </c>
      <c r="I24" s="76" t="n">
        <v>6.63</v>
      </c>
      <c r="J24" s="58" t="n">
        <f aca="false">H24/3600</f>
        <v>1.31780527777778</v>
      </c>
      <c r="L24" s="75" t="n">
        <v>2878.0369</v>
      </c>
      <c r="M24" s="76" t="n">
        <v>39.4962</v>
      </c>
      <c r="N24" s="76" t="n">
        <v>42.8209</v>
      </c>
      <c r="O24" s="76" t="n">
        <v>43.8532</v>
      </c>
      <c r="P24" s="76" t="n">
        <v>5869.141</v>
      </c>
      <c r="Q24" s="76" t="n">
        <v>6.084</v>
      </c>
      <c r="R24" s="58" t="n">
        <f aca="false">P24/3600</f>
        <v>1.6303169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93.6268</v>
      </c>
      <c r="E25" s="76" t="n">
        <v>36.6543</v>
      </c>
      <c r="F25" s="76" t="n">
        <v>41.1435</v>
      </c>
      <c r="G25" s="76" t="n">
        <v>42.9981</v>
      </c>
      <c r="H25" s="76" t="n">
        <v>4038.569</v>
      </c>
      <c r="I25" s="76" t="n">
        <v>5.959</v>
      </c>
      <c r="J25" s="58" t="n">
        <f aca="false">H25/3600</f>
        <v>1.12182472222222</v>
      </c>
      <c r="L25" s="75" t="n">
        <v>1292.5401</v>
      </c>
      <c r="M25" s="76" t="n">
        <v>36.9537</v>
      </c>
      <c r="N25" s="76" t="n">
        <v>41.4608</v>
      </c>
      <c r="O25" s="76" t="n">
        <v>42.4812</v>
      </c>
      <c r="P25" s="76" t="n">
        <v>5051.607</v>
      </c>
      <c r="Q25" s="76" t="n">
        <v>5.085</v>
      </c>
      <c r="R25" s="58" t="n">
        <f aca="false">P25/3600</f>
        <v>1.4032241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09.2676</v>
      </c>
      <c r="E26" s="78" t="n">
        <v>34.333</v>
      </c>
      <c r="F26" s="78" t="n">
        <v>40.2591</v>
      </c>
      <c r="G26" s="78" t="n">
        <v>42.5033</v>
      </c>
      <c r="H26" s="78" t="n">
        <v>3435.891</v>
      </c>
      <c r="I26" s="78" t="n">
        <v>5.428</v>
      </c>
      <c r="J26" s="64" t="n">
        <f aca="false">H26/3600</f>
        <v>0.954414166666667</v>
      </c>
      <c r="L26" s="77" t="n">
        <v>581.6934</v>
      </c>
      <c r="M26" s="78" t="n">
        <v>34.6259</v>
      </c>
      <c r="N26" s="78" t="n">
        <v>40.5565</v>
      </c>
      <c r="O26" s="78" t="n">
        <v>41.7817</v>
      </c>
      <c r="P26" s="78" t="n">
        <v>4478.968</v>
      </c>
      <c r="Q26" s="78" t="n">
        <v>4.446</v>
      </c>
      <c r="R26" s="64" t="n">
        <f aca="false">P26/3600</f>
        <v>1.24415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386.8742</v>
      </c>
      <c r="E27" s="74" t="n">
        <v>41.4194</v>
      </c>
      <c r="F27" s="74" t="n">
        <v>43.337</v>
      </c>
      <c r="G27" s="74" t="n">
        <v>45.7315</v>
      </c>
      <c r="H27" s="74" t="n">
        <v>9550.365</v>
      </c>
      <c r="I27" s="74" t="n">
        <v>13.556</v>
      </c>
      <c r="J27" s="53" t="n">
        <f aca="false">H27/3600</f>
        <v>2.65287916666667</v>
      </c>
      <c r="L27" s="73" t="n">
        <v>11834.8907</v>
      </c>
      <c r="M27" s="74" t="n">
        <v>41.5912</v>
      </c>
      <c r="N27" s="74" t="n">
        <v>43.4347</v>
      </c>
      <c r="O27" s="74" t="n">
        <v>45.8194</v>
      </c>
      <c r="P27" s="74" t="n">
        <v>12647.918</v>
      </c>
      <c r="Q27" s="74" t="n">
        <v>12.729</v>
      </c>
      <c r="R27" s="53" t="n">
        <f aca="false">P27/3600</f>
        <v>3.51331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20.4825</v>
      </c>
      <c r="E28" s="76" t="n">
        <v>39.277</v>
      </c>
      <c r="F28" s="76" t="n">
        <v>42.0903</v>
      </c>
      <c r="G28" s="76" t="n">
        <v>43.7441</v>
      </c>
      <c r="H28" s="76" t="n">
        <v>8059.869</v>
      </c>
      <c r="I28" s="76" t="n">
        <v>11.232</v>
      </c>
      <c r="J28" s="58" t="n">
        <f aca="false">H28/3600</f>
        <v>2.2388525</v>
      </c>
      <c r="L28" s="75" t="n">
        <v>4626.6598</v>
      </c>
      <c r="M28" s="76" t="n">
        <v>39.5077</v>
      </c>
      <c r="N28" s="76" t="n">
        <v>42.1916</v>
      </c>
      <c r="O28" s="76" t="n">
        <v>43.7974</v>
      </c>
      <c r="P28" s="76" t="n">
        <v>10909.953</v>
      </c>
      <c r="Q28" s="76" t="n">
        <v>10.093</v>
      </c>
      <c r="R28" s="58" t="n">
        <f aca="false">P28/3600</f>
        <v>3.030542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06.1938</v>
      </c>
      <c r="E29" s="76" t="n">
        <v>36.953</v>
      </c>
      <c r="F29" s="76" t="n">
        <v>40.9338</v>
      </c>
      <c r="G29" s="76" t="n">
        <v>42.0662</v>
      </c>
      <c r="H29" s="76" t="n">
        <v>6841.174</v>
      </c>
      <c r="I29" s="76" t="n">
        <v>9.906</v>
      </c>
      <c r="J29" s="58" t="n">
        <f aca="false">H29/3600</f>
        <v>1.90032611111111</v>
      </c>
      <c r="L29" s="75" t="n">
        <v>2195.299</v>
      </c>
      <c r="M29" s="76" t="n">
        <v>37.1923</v>
      </c>
      <c r="N29" s="76" t="n">
        <v>41.077</v>
      </c>
      <c r="O29" s="76" t="n">
        <v>42.1069</v>
      </c>
      <c r="P29" s="76" t="n">
        <v>9687.756</v>
      </c>
      <c r="Q29" s="76" t="n">
        <v>8.392</v>
      </c>
      <c r="R29" s="58" t="n">
        <f aca="false">P29/3600</f>
        <v>2.6910433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6.5608</v>
      </c>
      <c r="E30" s="78" t="n">
        <v>34.5726</v>
      </c>
      <c r="F30" s="78" t="n">
        <v>40.0938</v>
      </c>
      <c r="G30" s="78" t="n">
        <v>40.8098</v>
      </c>
      <c r="H30" s="78" t="n">
        <v>5998.378</v>
      </c>
      <c r="I30" s="78" t="n">
        <v>8.907</v>
      </c>
      <c r="J30" s="64" t="n">
        <f aca="false">H30/3600</f>
        <v>1.66621611111111</v>
      </c>
      <c r="L30" s="77" t="n">
        <v>1100.2144</v>
      </c>
      <c r="M30" s="78" t="n">
        <v>34.8217</v>
      </c>
      <c r="N30" s="78" t="n">
        <v>40.2017</v>
      </c>
      <c r="O30" s="78" t="n">
        <v>40.8919</v>
      </c>
      <c r="P30" s="78" t="n">
        <v>8680.666</v>
      </c>
      <c r="Q30" s="78" t="n">
        <v>7.94</v>
      </c>
      <c r="R30" s="64" t="n">
        <f aca="false">P30/3600</f>
        <v>2.41129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547.1299</v>
      </c>
      <c r="E31" s="74" t="n">
        <v>42.5912</v>
      </c>
      <c r="F31" s="74" t="n">
        <v>46.8519</v>
      </c>
      <c r="G31" s="74" t="n">
        <v>47.4558</v>
      </c>
      <c r="H31" s="74" t="n">
        <v>10388.515</v>
      </c>
      <c r="I31" s="74" t="n">
        <v>14.164</v>
      </c>
      <c r="J31" s="53" t="n">
        <f aca="false">H31/3600</f>
        <v>2.88569861111111</v>
      </c>
      <c r="L31" s="73" t="n">
        <v>10324.433</v>
      </c>
      <c r="M31" s="74" t="n">
        <v>42.6336</v>
      </c>
      <c r="N31" s="74" t="n">
        <v>46.991</v>
      </c>
      <c r="O31" s="74" t="n">
        <v>47.5615</v>
      </c>
      <c r="P31" s="74" t="n">
        <v>16978.525</v>
      </c>
      <c r="Q31" s="74" t="n">
        <v>13.821</v>
      </c>
      <c r="R31" s="53" t="n">
        <f aca="false">P31/3600</f>
        <v>4.7162569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93.6701</v>
      </c>
      <c r="E32" s="76" t="n">
        <v>40.71</v>
      </c>
      <c r="F32" s="76" t="n">
        <v>45.103</v>
      </c>
      <c r="G32" s="76" t="n">
        <v>45.0427</v>
      </c>
      <c r="H32" s="76" t="n">
        <v>8749.938</v>
      </c>
      <c r="I32" s="76" t="n">
        <v>12.495</v>
      </c>
      <c r="J32" s="58" t="n">
        <f aca="false">H32/3600</f>
        <v>2.43053833333333</v>
      </c>
      <c r="L32" s="75" t="n">
        <v>4442.7299</v>
      </c>
      <c r="M32" s="76" t="n">
        <v>40.7778</v>
      </c>
      <c r="N32" s="76" t="n">
        <v>45.3301</v>
      </c>
      <c r="O32" s="76" t="n">
        <v>45.1213</v>
      </c>
      <c r="P32" s="76" t="n">
        <v>14512.829</v>
      </c>
      <c r="Q32" s="76" t="n">
        <v>11.746</v>
      </c>
      <c r="R32" s="58" t="n">
        <f aca="false">P32/3600</f>
        <v>4.0313413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87.0722</v>
      </c>
      <c r="E33" s="76" t="n">
        <v>38.5588</v>
      </c>
      <c r="F33" s="76" t="n">
        <v>43.4168</v>
      </c>
      <c r="G33" s="76" t="n">
        <v>42.9707</v>
      </c>
      <c r="H33" s="76" t="n">
        <v>7406.271</v>
      </c>
      <c r="I33" s="76" t="n">
        <v>11.372</v>
      </c>
      <c r="J33" s="58" t="n">
        <f aca="false">H33/3600</f>
        <v>2.0572975</v>
      </c>
      <c r="L33" s="75" t="n">
        <v>2173.9835</v>
      </c>
      <c r="M33" s="76" t="n">
        <v>38.6295</v>
      </c>
      <c r="N33" s="76" t="n">
        <v>43.7312</v>
      </c>
      <c r="O33" s="76" t="n">
        <v>42.9688</v>
      </c>
      <c r="P33" s="76" t="n">
        <v>12543.606</v>
      </c>
      <c r="Q33" s="76" t="n">
        <v>9.952</v>
      </c>
      <c r="R33" s="58" t="n">
        <f aca="false">P33/3600</f>
        <v>3.48433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37.2041</v>
      </c>
      <c r="E34" s="78" t="n">
        <v>36.2988</v>
      </c>
      <c r="F34" s="78" t="n">
        <v>42.2799</v>
      </c>
      <c r="G34" s="78" t="n">
        <v>41.5289</v>
      </c>
      <c r="H34" s="78" t="n">
        <v>6484.738</v>
      </c>
      <c r="I34" s="78" t="n">
        <v>9.984</v>
      </c>
      <c r="J34" s="64" t="n">
        <f aca="false">H34/3600</f>
        <v>1.80131611111111</v>
      </c>
      <c r="L34" s="77" t="n">
        <v>1128.7052</v>
      </c>
      <c r="M34" s="78" t="n">
        <v>36.3861</v>
      </c>
      <c r="N34" s="78" t="n">
        <v>42.4173</v>
      </c>
      <c r="O34" s="78" t="n">
        <v>41.3109</v>
      </c>
      <c r="P34" s="78" t="n">
        <v>11257.708</v>
      </c>
      <c r="Q34" s="78" t="n">
        <v>8.814</v>
      </c>
      <c r="R34" s="64" t="n">
        <f aca="false">P34/3600</f>
        <v>3.12714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250.4037</v>
      </c>
      <c r="E35" s="74" t="n">
        <v>40.7064</v>
      </c>
      <c r="F35" s="74" t="n">
        <v>44.9804</v>
      </c>
      <c r="G35" s="74" t="n">
        <v>47.0492</v>
      </c>
      <c r="H35" s="74" t="n">
        <v>11927.462</v>
      </c>
      <c r="I35" s="74" t="n">
        <v>19.906</v>
      </c>
      <c r="J35" s="53" t="n">
        <f aca="false">H35/3600</f>
        <v>3.31318388888889</v>
      </c>
      <c r="L35" s="73" t="n">
        <v>20436.253</v>
      </c>
      <c r="M35" s="74" t="n">
        <v>40.9031</v>
      </c>
      <c r="N35" s="74" t="n">
        <v>45.0946</v>
      </c>
      <c r="O35" s="74" t="n">
        <v>47.0844</v>
      </c>
      <c r="P35" s="74" t="n">
        <v>16037.343</v>
      </c>
      <c r="Q35" s="74" t="n">
        <v>19.468</v>
      </c>
      <c r="R35" s="53" t="n">
        <f aca="false">P35/3600</f>
        <v>4.45481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642.8949</v>
      </c>
      <c r="E36" s="76" t="n">
        <v>38.2911</v>
      </c>
      <c r="F36" s="76" t="n">
        <v>43.4793</v>
      </c>
      <c r="G36" s="76" t="n">
        <v>45.5516</v>
      </c>
      <c r="H36" s="76" t="n">
        <v>9724.493</v>
      </c>
      <c r="I36" s="76" t="n">
        <v>16.13</v>
      </c>
      <c r="J36" s="58" t="n">
        <f aca="false">H36/3600</f>
        <v>2.70124805555556</v>
      </c>
      <c r="L36" s="75" t="n">
        <v>4984.8781</v>
      </c>
      <c r="M36" s="76" t="n">
        <v>38.7527</v>
      </c>
      <c r="N36" s="76" t="n">
        <v>43.4892</v>
      </c>
      <c r="O36" s="76" t="n">
        <v>45.4224</v>
      </c>
      <c r="P36" s="76" t="n">
        <v>12961.202</v>
      </c>
      <c r="Q36" s="76" t="n">
        <v>14.445</v>
      </c>
      <c r="R36" s="58" t="n">
        <f aca="false">P36/3600</f>
        <v>3.60033388888889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142.4037</v>
      </c>
      <c r="E37" s="76" t="n">
        <v>36.1658</v>
      </c>
      <c r="F37" s="76" t="n">
        <v>41.9528</v>
      </c>
      <c r="G37" s="76" t="n">
        <v>44.1959</v>
      </c>
      <c r="H37" s="76" t="n">
        <v>8363.752</v>
      </c>
      <c r="I37" s="76" t="n">
        <v>14.164</v>
      </c>
      <c r="J37" s="58" t="n">
        <f aca="false">H37/3600</f>
        <v>2.32326444444444</v>
      </c>
      <c r="L37" s="75" t="n">
        <v>1808.0707</v>
      </c>
      <c r="M37" s="76" t="n">
        <v>36.7509</v>
      </c>
      <c r="N37" s="76" t="n">
        <v>42.2744</v>
      </c>
      <c r="O37" s="76" t="n">
        <v>44.042</v>
      </c>
      <c r="P37" s="76" t="n">
        <v>11313.759</v>
      </c>
      <c r="Q37" s="76" t="n">
        <v>11.887</v>
      </c>
      <c r="R37" s="58" t="n">
        <f aca="false">P37/3600</f>
        <v>3.1427108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969.6558</v>
      </c>
      <c r="E38" s="78" t="n">
        <v>33.8901</v>
      </c>
      <c r="F38" s="78" t="n">
        <v>41.067</v>
      </c>
      <c r="G38" s="78" t="n">
        <v>43.0711</v>
      </c>
      <c r="H38" s="78" t="n">
        <v>7528.731</v>
      </c>
      <c r="I38" s="78" t="n">
        <v>12.402</v>
      </c>
      <c r="J38" s="64" t="n">
        <f aca="false">H38/3600</f>
        <v>2.09131416666667</v>
      </c>
      <c r="L38" s="77" t="n">
        <v>784.227</v>
      </c>
      <c r="M38" s="78" t="n">
        <v>34.5898</v>
      </c>
      <c r="N38" s="78" t="n">
        <v>41.4901</v>
      </c>
      <c r="O38" s="78" t="n">
        <v>43.1388</v>
      </c>
      <c r="P38" s="78" t="n">
        <v>10294.188</v>
      </c>
      <c r="Q38" s="78" t="n">
        <v>10.608</v>
      </c>
      <c r="R38" s="64" t="n">
        <f aca="false">P38/3600</f>
        <v>2.85949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89.9052</v>
      </c>
      <c r="E39" s="74" t="n">
        <v>42.3766</v>
      </c>
      <c r="F39" s="74" t="n">
        <v>45.0605</v>
      </c>
      <c r="G39" s="74" t="n">
        <v>45.0593</v>
      </c>
      <c r="H39" s="74" t="n">
        <v>1973.802</v>
      </c>
      <c r="I39" s="74" t="n">
        <v>2.87</v>
      </c>
      <c r="J39" s="53" t="n">
        <f aca="false">H39/3600</f>
        <v>0.548278333333333</v>
      </c>
      <c r="L39" s="73" t="n">
        <v>2479.5794</v>
      </c>
      <c r="M39" s="74" t="n">
        <v>42.7162</v>
      </c>
      <c r="N39" s="74" t="n">
        <v>45.2157</v>
      </c>
      <c r="O39" s="74" t="n">
        <v>45.2748</v>
      </c>
      <c r="P39" s="74" t="n">
        <v>2647.535</v>
      </c>
      <c r="Q39" s="74" t="n">
        <v>3.088</v>
      </c>
      <c r="R39" s="53" t="n">
        <f aca="false">P39/3600</f>
        <v>0.73542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21.2289</v>
      </c>
      <c r="E40" s="76" t="n">
        <v>39.4472</v>
      </c>
      <c r="F40" s="76" t="n">
        <v>42.5328</v>
      </c>
      <c r="G40" s="76" t="n">
        <v>42.2534</v>
      </c>
      <c r="H40" s="76" t="n">
        <v>1659.928</v>
      </c>
      <c r="I40" s="76" t="n">
        <v>2.48</v>
      </c>
      <c r="J40" s="58" t="n">
        <f aca="false">H40/3600</f>
        <v>0.461091111111111</v>
      </c>
      <c r="L40" s="75" t="n">
        <v>1155.5753</v>
      </c>
      <c r="M40" s="76" t="n">
        <v>39.8115</v>
      </c>
      <c r="N40" s="76" t="n">
        <v>42.772</v>
      </c>
      <c r="O40" s="76" t="n">
        <v>42.5211</v>
      </c>
      <c r="P40" s="76" t="n">
        <v>2376.971</v>
      </c>
      <c r="Q40" s="76" t="n">
        <v>2.199</v>
      </c>
      <c r="R40" s="58" t="n">
        <f aca="false">P40/3600</f>
        <v>0.6602697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7.8186</v>
      </c>
      <c r="E41" s="76" t="n">
        <v>36.7978</v>
      </c>
      <c r="F41" s="76" t="n">
        <v>40.3522</v>
      </c>
      <c r="G41" s="76" t="n">
        <v>40.0168</v>
      </c>
      <c r="H41" s="76" t="n">
        <v>1386.926</v>
      </c>
      <c r="I41" s="76" t="n">
        <v>2.199</v>
      </c>
      <c r="J41" s="58" t="n">
        <f aca="false">H41/3600</f>
        <v>0.385257222222222</v>
      </c>
      <c r="L41" s="75" t="n">
        <v>555.2082</v>
      </c>
      <c r="M41" s="76" t="n">
        <v>37.1007</v>
      </c>
      <c r="N41" s="76" t="n">
        <v>40.9488</v>
      </c>
      <c r="O41" s="76" t="n">
        <v>40.3475</v>
      </c>
      <c r="P41" s="76" t="n">
        <v>2019.916</v>
      </c>
      <c r="Q41" s="76" t="n">
        <v>1.84</v>
      </c>
      <c r="R41" s="58" t="n">
        <f aca="false">P41/3600</f>
        <v>0.5610877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6928</v>
      </c>
      <c r="E42" s="78" t="n">
        <v>34.4261</v>
      </c>
      <c r="F42" s="78" t="n">
        <v>39.0425</v>
      </c>
      <c r="G42" s="78" t="n">
        <v>38.4962</v>
      </c>
      <c r="H42" s="78" t="n">
        <v>1207.79</v>
      </c>
      <c r="I42" s="78" t="n">
        <v>1.965</v>
      </c>
      <c r="J42" s="64" t="n">
        <f aca="false">H42/3600</f>
        <v>0.335497222222222</v>
      </c>
      <c r="L42" s="77" t="n">
        <v>289.7196</v>
      </c>
      <c r="M42" s="78" t="n">
        <v>34.7077</v>
      </c>
      <c r="N42" s="78" t="n">
        <v>39.6252</v>
      </c>
      <c r="O42" s="78" t="n">
        <v>38.8069</v>
      </c>
      <c r="P42" s="78" t="n">
        <v>1794.639</v>
      </c>
      <c r="Q42" s="78" t="n">
        <v>1.606</v>
      </c>
      <c r="R42" s="64" t="n">
        <f aca="false">P42/3600</f>
        <v>0.49851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68.3907</v>
      </c>
      <c r="E43" s="74" t="n">
        <v>41.6236</v>
      </c>
      <c r="F43" s="74" t="n">
        <v>45.3099</v>
      </c>
      <c r="G43" s="74" t="n">
        <v>45.7058</v>
      </c>
      <c r="H43" s="74" t="n">
        <v>2533.346</v>
      </c>
      <c r="I43" s="74" t="n">
        <v>3.634</v>
      </c>
      <c r="J43" s="53" t="n">
        <f aca="false">H43/3600</f>
        <v>0.703707222222222</v>
      </c>
      <c r="L43" s="73" t="n">
        <v>3576.5544</v>
      </c>
      <c r="M43" s="74" t="n">
        <v>41.7744</v>
      </c>
      <c r="N43" s="74" t="n">
        <v>45.384</v>
      </c>
      <c r="O43" s="74" t="n">
        <v>45.7412</v>
      </c>
      <c r="P43" s="74" t="n">
        <v>3555.942</v>
      </c>
      <c r="Q43" s="74" t="n">
        <v>3.463</v>
      </c>
      <c r="R43" s="53" t="n">
        <f aca="false">P43/3600</f>
        <v>0.98776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01.1647</v>
      </c>
      <c r="E44" s="76" t="n">
        <v>38.5759</v>
      </c>
      <c r="F44" s="76" t="n">
        <v>43.2253</v>
      </c>
      <c r="G44" s="76" t="n">
        <v>43.1844</v>
      </c>
      <c r="H44" s="76" t="n">
        <v>2144.173</v>
      </c>
      <c r="I44" s="76" t="n">
        <v>3.088</v>
      </c>
      <c r="J44" s="58" t="n">
        <f aca="false">H44/3600</f>
        <v>0.595603611111111</v>
      </c>
      <c r="L44" s="75" t="n">
        <v>1684.8409</v>
      </c>
      <c r="M44" s="76" t="n">
        <v>38.7611</v>
      </c>
      <c r="N44" s="76" t="n">
        <v>43.3606</v>
      </c>
      <c r="O44" s="76" t="n">
        <v>43.2259</v>
      </c>
      <c r="P44" s="76" t="n">
        <v>3116.209</v>
      </c>
      <c r="Q44" s="76" t="n">
        <v>2.792</v>
      </c>
      <c r="R44" s="58" t="n">
        <f aca="false">P44/3600</f>
        <v>0.8656136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8.4391</v>
      </c>
      <c r="E45" s="76" t="n">
        <v>35.6095</v>
      </c>
      <c r="F45" s="76" t="n">
        <v>41.4951</v>
      </c>
      <c r="G45" s="76" t="n">
        <v>41.1358</v>
      </c>
      <c r="H45" s="76" t="n">
        <v>1809.6</v>
      </c>
      <c r="I45" s="76" t="n">
        <v>2.714</v>
      </c>
      <c r="J45" s="58" t="n">
        <f aca="false">H45/3600</f>
        <v>0.502666666666667</v>
      </c>
      <c r="L45" s="75" t="n">
        <v>834.9209</v>
      </c>
      <c r="M45" s="76" t="n">
        <v>35.809</v>
      </c>
      <c r="N45" s="76" t="n">
        <v>41.712</v>
      </c>
      <c r="O45" s="76" t="n">
        <v>41.1568</v>
      </c>
      <c r="P45" s="76" t="n">
        <v>2727.722</v>
      </c>
      <c r="Q45" s="76" t="n">
        <v>2.355</v>
      </c>
      <c r="R45" s="58" t="n">
        <f aca="false">P45/3600</f>
        <v>0.757700555555556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8.5953</v>
      </c>
      <c r="E46" s="78" t="n">
        <v>32.7793</v>
      </c>
      <c r="F46" s="78" t="n">
        <v>40.3014</v>
      </c>
      <c r="G46" s="78" t="n">
        <v>39.7383</v>
      </c>
      <c r="H46" s="78" t="n">
        <v>1577.331</v>
      </c>
      <c r="I46" s="78" t="n">
        <v>2.262</v>
      </c>
      <c r="J46" s="64" t="n">
        <f aca="false">H46/3600</f>
        <v>0.4381475</v>
      </c>
      <c r="L46" s="77" t="n">
        <v>426.9247</v>
      </c>
      <c r="M46" s="78" t="n">
        <v>33.0319</v>
      </c>
      <c r="N46" s="78" t="n">
        <v>40.6035</v>
      </c>
      <c r="O46" s="78" t="n">
        <v>39.8172</v>
      </c>
      <c r="P46" s="78" t="n">
        <v>2463.474</v>
      </c>
      <c r="Q46" s="78" t="n">
        <v>2.152</v>
      </c>
      <c r="R46" s="64" t="n">
        <f aca="false">P46/3600</f>
        <v>0.68429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136.9443</v>
      </c>
      <c r="E47" s="74" t="n">
        <v>39.2892</v>
      </c>
      <c r="F47" s="74" t="n">
        <v>42.8412</v>
      </c>
      <c r="G47" s="74" t="n">
        <v>43.2407</v>
      </c>
      <c r="H47" s="74" t="n">
        <v>2127.855</v>
      </c>
      <c r="I47" s="74" t="n">
        <v>3.541</v>
      </c>
      <c r="J47" s="53" t="n">
        <f aca="false">H47/3600</f>
        <v>0.591070833333333</v>
      </c>
      <c r="L47" s="73" t="n">
        <v>6719.2825</v>
      </c>
      <c r="M47" s="74" t="n">
        <v>39.6936</v>
      </c>
      <c r="N47" s="74" t="n">
        <v>43.0429</v>
      </c>
      <c r="O47" s="74" t="n">
        <v>43.4944</v>
      </c>
      <c r="P47" s="74" t="n">
        <v>2824.473</v>
      </c>
      <c r="Q47" s="74" t="n">
        <v>3.463</v>
      </c>
      <c r="R47" s="53" t="n">
        <f aca="false">P47/3600</f>
        <v>0.78457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239.1423</v>
      </c>
      <c r="E48" s="76" t="n">
        <v>35.6008</v>
      </c>
      <c r="F48" s="76" t="n">
        <v>40.4044</v>
      </c>
      <c r="G48" s="76" t="n">
        <v>40.6811</v>
      </c>
      <c r="H48" s="76" t="n">
        <v>1801.905</v>
      </c>
      <c r="I48" s="76" t="n">
        <v>2.948</v>
      </c>
      <c r="J48" s="58" t="n">
        <f aca="false">H48/3600</f>
        <v>0.500529166666667</v>
      </c>
      <c r="L48" s="75" t="n">
        <v>3029.6289</v>
      </c>
      <c r="M48" s="76" t="n">
        <v>36.0855</v>
      </c>
      <c r="N48" s="76" t="n">
        <v>40.6565</v>
      </c>
      <c r="O48" s="76" t="n">
        <v>40.9339</v>
      </c>
      <c r="P48" s="76" t="n">
        <v>2438.397</v>
      </c>
      <c r="Q48" s="76" t="n">
        <v>2.714</v>
      </c>
      <c r="R48" s="58" t="n">
        <f aca="false">P48/3600</f>
        <v>0.677332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76.6969</v>
      </c>
      <c r="E49" s="76" t="n">
        <v>32.4001</v>
      </c>
      <c r="F49" s="76" t="n">
        <v>38.5835</v>
      </c>
      <c r="G49" s="76" t="n">
        <v>38.7358</v>
      </c>
      <c r="H49" s="76" t="n">
        <v>1485.956</v>
      </c>
      <c r="I49" s="76" t="n">
        <v>2.464</v>
      </c>
      <c r="J49" s="58" t="n">
        <f aca="false">H49/3600</f>
        <v>0.412765555555556</v>
      </c>
      <c r="L49" s="75" t="n">
        <v>1361.2907</v>
      </c>
      <c r="M49" s="76" t="n">
        <v>32.9062</v>
      </c>
      <c r="N49" s="76" t="n">
        <v>39.0144</v>
      </c>
      <c r="O49" s="76" t="n">
        <v>39.1171</v>
      </c>
      <c r="P49" s="76" t="n">
        <v>2073.21</v>
      </c>
      <c r="Q49" s="76" t="n">
        <v>2.121</v>
      </c>
      <c r="R49" s="58" t="n">
        <f aca="false">P49/3600</f>
        <v>0.5758916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1.7814</v>
      </c>
      <c r="E50" s="78" t="n">
        <v>29.7212</v>
      </c>
      <c r="F50" s="78" t="n">
        <v>37.3935</v>
      </c>
      <c r="G50" s="78" t="n">
        <v>37.5018</v>
      </c>
      <c r="H50" s="78" t="n">
        <v>1258.654</v>
      </c>
      <c r="I50" s="78" t="n">
        <v>2.074</v>
      </c>
      <c r="J50" s="64" t="n">
        <f aca="false">H50/3600</f>
        <v>0.349626111111111</v>
      </c>
      <c r="L50" s="77" t="n">
        <v>609.9794</v>
      </c>
      <c r="M50" s="78" t="n">
        <v>30.2065</v>
      </c>
      <c r="N50" s="78" t="n">
        <v>37.9385</v>
      </c>
      <c r="O50" s="78" t="n">
        <v>37.8897</v>
      </c>
      <c r="P50" s="78" t="n">
        <v>1815.387</v>
      </c>
      <c r="Q50" s="78" t="n">
        <v>1.825</v>
      </c>
      <c r="R50" s="64" t="n">
        <f aca="false">P50/3600</f>
        <v>0.50427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344.6572</v>
      </c>
      <c r="E51" s="74" t="n">
        <v>40.891</v>
      </c>
      <c r="F51" s="74" t="n">
        <v>43.551</v>
      </c>
      <c r="G51" s="74" t="n">
        <v>44.458</v>
      </c>
      <c r="H51" s="74" t="n">
        <v>1566.006</v>
      </c>
      <c r="I51" s="74" t="n">
        <v>2.511</v>
      </c>
      <c r="J51" s="53" t="n">
        <f aca="false">H51/3600</f>
        <v>0.435001666666667</v>
      </c>
      <c r="L51" s="73" t="n">
        <v>4472.6806</v>
      </c>
      <c r="M51" s="74" t="n">
        <v>40.9835</v>
      </c>
      <c r="N51" s="74" t="n">
        <v>43.5896</v>
      </c>
      <c r="O51" s="74" t="n">
        <v>44.5472</v>
      </c>
      <c r="P51" s="74" t="n">
        <v>2648.724</v>
      </c>
      <c r="Q51" s="74" t="n">
        <v>2.48</v>
      </c>
      <c r="R51" s="53" t="n">
        <f aca="false">P51/3600</f>
        <v>0.73575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0763</v>
      </c>
      <c r="E52" s="76" t="n">
        <v>37.1521</v>
      </c>
      <c r="F52" s="76" t="n">
        <v>41.1644</v>
      </c>
      <c r="G52" s="76" t="n">
        <v>41.9307</v>
      </c>
      <c r="H52" s="76" t="n">
        <v>1367.632</v>
      </c>
      <c r="I52" s="76" t="n">
        <v>2.028</v>
      </c>
      <c r="J52" s="58" t="n">
        <f aca="false">H52/3600</f>
        <v>0.379897777777778</v>
      </c>
      <c r="L52" s="75" t="n">
        <v>1903.0228</v>
      </c>
      <c r="M52" s="76" t="n">
        <v>37.2055</v>
      </c>
      <c r="N52" s="76" t="n">
        <v>41.2731</v>
      </c>
      <c r="O52" s="76" t="n">
        <v>42.0162</v>
      </c>
      <c r="P52" s="76" t="n">
        <v>2344.929</v>
      </c>
      <c r="Q52" s="76" t="n">
        <v>1.965</v>
      </c>
      <c r="R52" s="58" t="n">
        <f aca="false">P52/3600</f>
        <v>0.6513691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54.7988</v>
      </c>
      <c r="E53" s="76" t="n">
        <v>34.0376</v>
      </c>
      <c r="F53" s="76" t="n">
        <v>39.3832</v>
      </c>
      <c r="G53" s="76" t="n">
        <v>39.9969</v>
      </c>
      <c r="H53" s="76" t="n">
        <v>1142.59</v>
      </c>
      <c r="I53" s="76" t="n">
        <v>1.7</v>
      </c>
      <c r="J53" s="58" t="n">
        <f aca="false">H53/3600</f>
        <v>0.317386111111111</v>
      </c>
      <c r="L53" s="75" t="n">
        <v>848.3188</v>
      </c>
      <c r="M53" s="76" t="n">
        <v>34.125</v>
      </c>
      <c r="N53" s="76" t="n">
        <v>39.5467</v>
      </c>
      <c r="O53" s="76" t="n">
        <v>39.9115</v>
      </c>
      <c r="P53" s="76" t="n">
        <v>2084.05</v>
      </c>
      <c r="Q53" s="76" t="n">
        <v>1.606</v>
      </c>
      <c r="R53" s="58" t="n">
        <f aca="false">P53/3600</f>
        <v>0.578902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8714</v>
      </c>
      <c r="E54" s="78" t="n">
        <v>31.6025</v>
      </c>
      <c r="F54" s="78" t="n">
        <v>38.2373</v>
      </c>
      <c r="G54" s="78" t="n">
        <v>38.5703</v>
      </c>
      <c r="H54" s="78" t="n">
        <v>973.181</v>
      </c>
      <c r="I54" s="78" t="n">
        <v>1.513</v>
      </c>
      <c r="J54" s="64" t="n">
        <f aca="false">H54/3600</f>
        <v>0.270328055555556</v>
      </c>
      <c r="L54" s="77" t="n">
        <v>385.5914</v>
      </c>
      <c r="M54" s="78" t="n">
        <v>31.6965</v>
      </c>
      <c r="N54" s="78" t="n">
        <v>38.3672</v>
      </c>
      <c r="O54" s="78" t="n">
        <v>38.5405</v>
      </c>
      <c r="P54" s="78" t="n">
        <v>1763.533</v>
      </c>
      <c r="Q54" s="78" t="n">
        <v>1.357</v>
      </c>
      <c r="R54" s="64" t="n">
        <f aca="false">P54/3600</f>
        <v>0.48987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15.2495</v>
      </c>
      <c r="E55" s="74" t="n">
        <v>43.111</v>
      </c>
      <c r="F55" s="74" t="n">
        <v>45.906</v>
      </c>
      <c r="G55" s="74" t="n">
        <v>45.3023</v>
      </c>
      <c r="H55" s="74" t="n">
        <v>472.68</v>
      </c>
      <c r="I55" s="74" t="n">
        <v>0.748</v>
      </c>
      <c r="J55" s="53" t="n">
        <f aca="false">H55/3600</f>
        <v>0.1313</v>
      </c>
      <c r="L55" s="73" t="n">
        <v>875.4598</v>
      </c>
      <c r="M55" s="74" t="n">
        <v>43.337</v>
      </c>
      <c r="N55" s="74" t="n">
        <v>46.0864</v>
      </c>
      <c r="O55" s="74" t="n">
        <v>45.3601</v>
      </c>
      <c r="P55" s="74" t="n">
        <v>626.636</v>
      </c>
      <c r="Q55" s="74" t="n">
        <v>0.686</v>
      </c>
      <c r="R55" s="53" t="n">
        <f aca="false">P55/3600</f>
        <v>0.17406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5.6907</v>
      </c>
      <c r="E56" s="76" t="n">
        <v>39.5456</v>
      </c>
      <c r="F56" s="76" t="n">
        <v>43.0843</v>
      </c>
      <c r="G56" s="76" t="n">
        <v>42.2952</v>
      </c>
      <c r="H56" s="76" t="n">
        <v>396.084</v>
      </c>
      <c r="I56" s="76" t="n">
        <v>0.67</v>
      </c>
      <c r="J56" s="58" t="n">
        <f aca="false">H56/3600</f>
        <v>0.110023333333333</v>
      </c>
      <c r="L56" s="75" t="n">
        <v>431.2124</v>
      </c>
      <c r="M56" s="76" t="n">
        <v>39.7633</v>
      </c>
      <c r="N56" s="76" t="n">
        <v>43.5022</v>
      </c>
      <c r="O56" s="76" t="n">
        <v>42.4803</v>
      </c>
      <c r="P56" s="76" t="n">
        <v>566.28</v>
      </c>
      <c r="Q56" s="76" t="n">
        <v>0.592</v>
      </c>
      <c r="R56" s="58" t="n">
        <f aca="false">P56/3600</f>
        <v>0.157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6268</v>
      </c>
      <c r="E57" s="76" t="n">
        <v>36.3591</v>
      </c>
      <c r="F57" s="76" t="n">
        <v>40.8465</v>
      </c>
      <c r="G57" s="76" t="n">
        <v>40.0468</v>
      </c>
      <c r="H57" s="76" t="n">
        <v>329.581</v>
      </c>
      <c r="I57" s="76" t="n">
        <v>0.592</v>
      </c>
      <c r="J57" s="58" t="n">
        <f aca="false">H57/3600</f>
        <v>0.0915502777777778</v>
      </c>
      <c r="L57" s="75" t="n">
        <v>212.4454</v>
      </c>
      <c r="M57" s="76" t="n">
        <v>36.606</v>
      </c>
      <c r="N57" s="76" t="n">
        <v>41.5401</v>
      </c>
      <c r="O57" s="76" t="n">
        <v>40.3493</v>
      </c>
      <c r="P57" s="76" t="n">
        <v>486.361</v>
      </c>
      <c r="Q57" s="76" t="n">
        <v>0.499</v>
      </c>
      <c r="R57" s="58" t="n">
        <f aca="false">P57/3600</f>
        <v>0.1351002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8124</v>
      </c>
      <c r="E58" s="78" t="n">
        <v>33.5318</v>
      </c>
      <c r="F58" s="78" t="n">
        <v>39.6702</v>
      </c>
      <c r="G58" s="78" t="n">
        <v>38.5079</v>
      </c>
      <c r="H58" s="78" t="n">
        <v>283.92</v>
      </c>
      <c r="I58" s="78" t="n">
        <v>0.499</v>
      </c>
      <c r="J58" s="64" t="n">
        <f aca="false">H58/3600</f>
        <v>0.0788666666666667</v>
      </c>
      <c r="L58" s="77" t="n">
        <v>108.6804</v>
      </c>
      <c r="M58" s="78" t="n">
        <v>33.8496</v>
      </c>
      <c r="N58" s="78" t="n">
        <v>40.2479</v>
      </c>
      <c r="O58" s="78" t="n">
        <v>38.6795</v>
      </c>
      <c r="P58" s="78" t="n">
        <v>433.524</v>
      </c>
      <c r="Q58" s="78" t="n">
        <v>0.468</v>
      </c>
      <c r="R58" s="64" t="n">
        <f aca="false">P58/3600</f>
        <v>0.12042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586.3144</v>
      </c>
      <c r="E59" s="74" t="n">
        <v>39.6163</v>
      </c>
      <c r="F59" s="74" t="n">
        <v>45.2567</v>
      </c>
      <c r="G59" s="74" t="n">
        <v>45.7959</v>
      </c>
      <c r="H59" s="74" t="n">
        <v>555.531</v>
      </c>
      <c r="I59" s="74" t="n">
        <v>1.154</v>
      </c>
      <c r="J59" s="53" t="n">
        <f aca="false">H59/3600</f>
        <v>0.154314166666667</v>
      </c>
      <c r="L59" s="73" t="n">
        <v>1355.4902</v>
      </c>
      <c r="M59" s="74" t="n">
        <v>40.0157</v>
      </c>
      <c r="N59" s="74" t="n">
        <v>44.9361</v>
      </c>
      <c r="O59" s="74" t="n">
        <v>45.9166</v>
      </c>
      <c r="P59" s="74" t="n">
        <v>670.066</v>
      </c>
      <c r="Q59" s="74" t="n">
        <v>1.123</v>
      </c>
      <c r="R59" s="53" t="n">
        <f aca="false">P59/3600</f>
        <v>0.18612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48.026</v>
      </c>
      <c r="E60" s="76" t="n">
        <v>35.9529</v>
      </c>
      <c r="F60" s="76" t="n">
        <v>43.2504</v>
      </c>
      <c r="G60" s="76" t="n">
        <v>43.6082</v>
      </c>
      <c r="H60" s="76" t="n">
        <v>464.802</v>
      </c>
      <c r="I60" s="76" t="n">
        <v>0.951</v>
      </c>
      <c r="J60" s="58" t="n">
        <f aca="false">H60/3600</f>
        <v>0.129111666666667</v>
      </c>
      <c r="L60" s="75" t="n">
        <v>559.6316</v>
      </c>
      <c r="M60" s="76" t="n">
        <v>36.5254</v>
      </c>
      <c r="N60" s="76" t="n">
        <v>43.0132</v>
      </c>
      <c r="O60" s="76" t="n">
        <v>43.8189</v>
      </c>
      <c r="P60" s="76" t="n">
        <v>566.872</v>
      </c>
      <c r="Q60" s="76" t="n">
        <v>0.889</v>
      </c>
      <c r="R60" s="58" t="n">
        <f aca="false">P60/3600</f>
        <v>0.157464444444444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03.2372</v>
      </c>
      <c r="E61" s="76" t="n">
        <v>32.8418</v>
      </c>
      <c r="F61" s="76" t="n">
        <v>41.665</v>
      </c>
      <c r="G61" s="76" t="n">
        <v>41.6908</v>
      </c>
      <c r="H61" s="76" t="n">
        <v>390.202</v>
      </c>
      <c r="I61" s="76" t="n">
        <v>0.811</v>
      </c>
      <c r="J61" s="58" t="n">
        <f aca="false">H61/3600</f>
        <v>0.108389444444444</v>
      </c>
      <c r="L61" s="75" t="n">
        <v>257.5442</v>
      </c>
      <c r="M61" s="76" t="n">
        <v>33.4316</v>
      </c>
      <c r="N61" s="76" t="n">
        <v>41.4139</v>
      </c>
      <c r="O61" s="76" t="n">
        <v>42.0511</v>
      </c>
      <c r="P61" s="76" t="n">
        <v>494.16</v>
      </c>
      <c r="Q61" s="76" t="n">
        <v>0.702</v>
      </c>
      <c r="R61" s="58" t="n">
        <f aca="false">P61/3600</f>
        <v>0.1372666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6.8391</v>
      </c>
      <c r="E62" s="78" t="n">
        <v>29.8824</v>
      </c>
      <c r="F62" s="78" t="n">
        <v>40.6628</v>
      </c>
      <c r="G62" s="78" t="n">
        <v>40.3343</v>
      </c>
      <c r="H62" s="78" t="n">
        <v>341.016</v>
      </c>
      <c r="I62" s="78" t="n">
        <v>0.639</v>
      </c>
      <c r="J62" s="64" t="n">
        <f aca="false">H62/3600</f>
        <v>0.0947266666666667</v>
      </c>
      <c r="L62" s="77" t="n">
        <v>128.8558</v>
      </c>
      <c r="M62" s="78" t="n">
        <v>30.5357</v>
      </c>
      <c r="N62" s="78" t="n">
        <v>40.4694</v>
      </c>
      <c r="O62" s="78" t="n">
        <v>40.8294</v>
      </c>
      <c r="P62" s="78" t="n">
        <v>447.33</v>
      </c>
      <c r="Q62" s="78" t="n">
        <v>0.608</v>
      </c>
      <c r="R62" s="64" t="n">
        <f aca="false">P62/3600</f>
        <v>0.1242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63.4845</v>
      </c>
      <c r="E63" s="74" t="n">
        <v>39.7365</v>
      </c>
      <c r="F63" s="74" t="n">
        <v>43.1865</v>
      </c>
      <c r="G63" s="74" t="n">
        <v>44.0165</v>
      </c>
      <c r="H63" s="74" t="n">
        <v>520.091</v>
      </c>
      <c r="I63" s="74" t="n">
        <v>0.858</v>
      </c>
      <c r="J63" s="53" t="n">
        <f aca="false">H63/3600</f>
        <v>0.144469722222222</v>
      </c>
      <c r="L63" s="73" t="n">
        <v>1201.6124</v>
      </c>
      <c r="M63" s="74" t="n">
        <v>39.8842</v>
      </c>
      <c r="N63" s="74" t="n">
        <v>43.3138</v>
      </c>
      <c r="O63" s="74" t="n">
        <v>44.1936</v>
      </c>
      <c r="P63" s="74" t="n">
        <v>684.372</v>
      </c>
      <c r="Q63" s="74" t="n">
        <v>0.842</v>
      </c>
      <c r="R63" s="53" t="n">
        <f aca="false">P63/3600</f>
        <v>0.19010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58.6928</v>
      </c>
      <c r="E64" s="76" t="n">
        <v>36.4446</v>
      </c>
      <c r="F64" s="76" t="n">
        <v>40.8359</v>
      </c>
      <c r="G64" s="76" t="n">
        <v>41.3288</v>
      </c>
      <c r="H64" s="76" t="n">
        <v>436.241</v>
      </c>
      <c r="I64" s="76" t="n">
        <v>0.702</v>
      </c>
      <c r="J64" s="58" t="n">
        <f aca="false">H64/3600</f>
        <v>0.121178055555556</v>
      </c>
      <c r="L64" s="75" t="n">
        <v>523.6289</v>
      </c>
      <c r="M64" s="76" t="n">
        <v>36.6357</v>
      </c>
      <c r="N64" s="76" t="n">
        <v>40.9598</v>
      </c>
      <c r="O64" s="76" t="n">
        <v>41.6447</v>
      </c>
      <c r="P64" s="76" t="n">
        <v>584.781</v>
      </c>
      <c r="Q64" s="76" t="n">
        <v>0.67</v>
      </c>
      <c r="R64" s="58" t="n">
        <f aca="false">P64/3600</f>
        <v>0.1624391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7.9753</v>
      </c>
      <c r="E65" s="76" t="n">
        <v>33.5626</v>
      </c>
      <c r="F65" s="76" t="n">
        <v>38.9222</v>
      </c>
      <c r="G65" s="76" t="n">
        <v>39.3067</v>
      </c>
      <c r="H65" s="76" t="n">
        <v>356.477</v>
      </c>
      <c r="I65" s="76" t="n">
        <v>0.608</v>
      </c>
      <c r="J65" s="58" t="n">
        <f aca="false">H65/3600</f>
        <v>0.0990213888888889</v>
      </c>
      <c r="L65" s="75" t="n">
        <v>239.5216</v>
      </c>
      <c r="M65" s="76" t="n">
        <v>33.7595</v>
      </c>
      <c r="N65" s="76" t="n">
        <v>39.221</v>
      </c>
      <c r="O65" s="76" t="n">
        <v>39.6655</v>
      </c>
      <c r="P65" s="76" t="n">
        <v>497.799</v>
      </c>
      <c r="Q65" s="76" t="n">
        <v>0.561</v>
      </c>
      <c r="R65" s="58" t="n">
        <f aca="false">P65/3600</f>
        <v>0.138277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2.4206</v>
      </c>
      <c r="E66" s="78" t="n">
        <v>31.1008</v>
      </c>
      <c r="F66" s="78" t="n">
        <v>37.5875</v>
      </c>
      <c r="G66" s="78" t="n">
        <v>38.1355</v>
      </c>
      <c r="H66" s="78" t="n">
        <v>302.47</v>
      </c>
      <c r="I66" s="78" t="n">
        <v>0.546</v>
      </c>
      <c r="J66" s="64" t="n">
        <f aca="false">H66/3600</f>
        <v>0.0840194444444445</v>
      </c>
      <c r="L66" s="77" t="n">
        <v>111.4845</v>
      </c>
      <c r="M66" s="78" t="n">
        <v>31.3003</v>
      </c>
      <c r="N66" s="78" t="n">
        <v>38.0418</v>
      </c>
      <c r="O66" s="78" t="n">
        <v>38.2673</v>
      </c>
      <c r="P66" s="78" t="n">
        <v>432.507</v>
      </c>
      <c r="Q66" s="78" t="n">
        <v>0.499</v>
      </c>
      <c r="R66" s="64" t="n">
        <f aca="false">P66/3600</f>
        <v>0.1201408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32.0615</v>
      </c>
      <c r="E67" s="74" t="n">
        <v>40.7102</v>
      </c>
      <c r="F67" s="74" t="n">
        <v>43.2819</v>
      </c>
      <c r="G67" s="74" t="n">
        <v>43.6347</v>
      </c>
      <c r="H67" s="74" t="n">
        <v>385.135</v>
      </c>
      <c r="I67" s="74" t="n">
        <v>0.67</v>
      </c>
      <c r="J67" s="53" t="n">
        <f aca="false">H67/3600</f>
        <v>0.106981944444444</v>
      </c>
      <c r="L67" s="73" t="n">
        <v>1153.6283</v>
      </c>
      <c r="M67" s="74" t="n">
        <v>40.8305</v>
      </c>
      <c r="N67" s="74" t="n">
        <v>43.3936</v>
      </c>
      <c r="O67" s="74" t="n">
        <v>43.6352</v>
      </c>
      <c r="P67" s="74" t="n">
        <v>610.038</v>
      </c>
      <c r="Q67" s="74" t="n">
        <v>0.686</v>
      </c>
      <c r="R67" s="53" t="n">
        <f aca="false">P67/3600</f>
        <v>0.16945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8.4862</v>
      </c>
      <c r="E68" s="76" t="n">
        <v>36.8791</v>
      </c>
      <c r="F68" s="76" t="n">
        <v>40.6767</v>
      </c>
      <c r="G68" s="76" t="n">
        <v>40.7257</v>
      </c>
      <c r="H68" s="76" t="n">
        <v>336.852</v>
      </c>
      <c r="I68" s="76" t="n">
        <v>0.561</v>
      </c>
      <c r="J68" s="58" t="n">
        <f aca="false">H68/3600</f>
        <v>0.09357</v>
      </c>
      <c r="L68" s="75" t="n">
        <v>540.7237</v>
      </c>
      <c r="M68" s="76" t="n">
        <v>36.9784</v>
      </c>
      <c r="N68" s="76" t="n">
        <v>40.8074</v>
      </c>
      <c r="O68" s="76" t="n">
        <v>40.6397</v>
      </c>
      <c r="P68" s="76" t="n">
        <v>539.245</v>
      </c>
      <c r="Q68" s="76" t="n">
        <v>0.53</v>
      </c>
      <c r="R68" s="58" t="n">
        <f aca="false">P68/3600</f>
        <v>0.1497902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9.8425</v>
      </c>
      <c r="E69" s="76" t="n">
        <v>33.7291</v>
      </c>
      <c r="F69" s="76" t="n">
        <v>38.6533</v>
      </c>
      <c r="G69" s="76" t="n">
        <v>38.5417</v>
      </c>
      <c r="H69" s="76" t="n">
        <v>281.191</v>
      </c>
      <c r="I69" s="76" t="n">
        <v>0.468</v>
      </c>
      <c r="J69" s="58" t="n">
        <f aca="false">H69/3600</f>
        <v>0.0781086111111111</v>
      </c>
      <c r="L69" s="75" t="n">
        <v>257.7305</v>
      </c>
      <c r="M69" s="76" t="n">
        <v>33.8382</v>
      </c>
      <c r="N69" s="76" t="n">
        <v>38.8543</v>
      </c>
      <c r="O69" s="76" t="n">
        <v>38.357</v>
      </c>
      <c r="P69" s="76" t="n">
        <v>471.354</v>
      </c>
      <c r="Q69" s="76" t="n">
        <v>0.436</v>
      </c>
      <c r="R69" s="58" t="n">
        <f aca="false">P69/3600</f>
        <v>0.13093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0.3348</v>
      </c>
      <c r="E70" s="78" t="n">
        <v>31.203</v>
      </c>
      <c r="F70" s="78" t="n">
        <v>37.3232</v>
      </c>
      <c r="G70" s="78" t="n">
        <v>36.9417</v>
      </c>
      <c r="H70" s="78" t="n">
        <v>236.466</v>
      </c>
      <c r="I70" s="78" t="n">
        <v>0.421</v>
      </c>
      <c r="J70" s="64" t="n">
        <f aca="false">H70/3600</f>
        <v>0.065685</v>
      </c>
      <c r="L70" s="77" t="n">
        <v>128.8763</v>
      </c>
      <c r="M70" s="78" t="n">
        <v>31.3385</v>
      </c>
      <c r="N70" s="78" t="n">
        <v>37.5709</v>
      </c>
      <c r="O70" s="78" t="n">
        <v>36.8052</v>
      </c>
      <c r="P70" s="78" t="n">
        <v>403.927</v>
      </c>
      <c r="Q70" s="78" t="n">
        <v>0.374</v>
      </c>
      <c r="R70" s="64" t="n">
        <f aca="false">P70/3600</f>
        <v>0.1122019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32.2121</v>
      </c>
      <c r="E71" s="74" t="n">
        <v>44.8966</v>
      </c>
      <c r="F71" s="74" t="n">
        <v>48.7785</v>
      </c>
      <c r="G71" s="74" t="n">
        <v>49.8107</v>
      </c>
      <c r="H71" s="74" t="n">
        <v>4891.208</v>
      </c>
      <c r="I71" s="74" t="n">
        <v>6.38</v>
      </c>
      <c r="J71" s="53" t="n">
        <f aca="false">H71/3600</f>
        <v>1.35866888888889</v>
      </c>
      <c r="L71" s="73" t="n">
        <v>1898.6679</v>
      </c>
      <c r="M71" s="74" t="n">
        <v>45.3797</v>
      </c>
      <c r="N71" s="74" t="n">
        <v>48.8426</v>
      </c>
      <c r="O71" s="74" t="n">
        <v>49.9873</v>
      </c>
      <c r="P71" s="74" t="n">
        <v>5838.665</v>
      </c>
      <c r="Q71" s="74" t="n">
        <v>5.709</v>
      </c>
      <c r="R71" s="53" t="n">
        <f aca="false">P71/3600</f>
        <v>1.6218513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12.8298</v>
      </c>
      <c r="E72" s="76" t="n">
        <v>42.4185</v>
      </c>
      <c r="F72" s="76" t="n">
        <v>46.6138</v>
      </c>
      <c r="G72" s="76" t="n">
        <v>47.5862</v>
      </c>
      <c r="H72" s="76" t="n">
        <v>4118.01</v>
      </c>
      <c r="I72" s="76" t="n">
        <v>5.787</v>
      </c>
      <c r="J72" s="58" t="n">
        <f aca="false">H72/3600</f>
        <v>1.14389166666667</v>
      </c>
      <c r="L72" s="75" t="n">
        <v>883.8623</v>
      </c>
      <c r="M72" s="76" t="n">
        <v>43.045</v>
      </c>
      <c r="N72" s="76" t="n">
        <v>46.5646</v>
      </c>
      <c r="O72" s="76" t="n">
        <v>47.7703</v>
      </c>
      <c r="P72" s="76" t="n">
        <v>5098.423</v>
      </c>
      <c r="Q72" s="76" t="n">
        <v>4.477</v>
      </c>
      <c r="R72" s="58" t="n">
        <f aca="false">P72/3600</f>
        <v>1.41622861111111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5321</v>
      </c>
      <c r="E73" s="76" t="n">
        <v>39.6531</v>
      </c>
      <c r="F73" s="76" t="n">
        <v>44.8248</v>
      </c>
      <c r="G73" s="76" t="n">
        <v>45.645</v>
      </c>
      <c r="H73" s="76" t="n">
        <v>3582.43</v>
      </c>
      <c r="I73" s="76" t="n">
        <v>5.257</v>
      </c>
      <c r="J73" s="58" t="n">
        <f aca="false">H73/3600</f>
        <v>0.995119444444444</v>
      </c>
      <c r="L73" s="75" t="n">
        <v>462.5079</v>
      </c>
      <c r="M73" s="76" t="n">
        <v>40.3658</v>
      </c>
      <c r="N73" s="76" t="n">
        <v>44.7368</v>
      </c>
      <c r="O73" s="76" t="n">
        <v>45.8031</v>
      </c>
      <c r="P73" s="76" t="n">
        <v>4617.88</v>
      </c>
      <c r="Q73" s="76" t="n">
        <v>3.884</v>
      </c>
      <c r="R73" s="58" t="n">
        <f aca="false">P73/3600</f>
        <v>1.28274444444444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7.373</v>
      </c>
      <c r="E74" s="78" t="n">
        <v>36.6348</v>
      </c>
      <c r="F74" s="78" t="n">
        <v>43.5164</v>
      </c>
      <c r="G74" s="78" t="n">
        <v>44.2094</v>
      </c>
      <c r="H74" s="78" t="n">
        <v>3153.883</v>
      </c>
      <c r="I74" s="78" t="n">
        <v>4.446</v>
      </c>
      <c r="J74" s="64" t="n">
        <f aca="false">H74/3600</f>
        <v>0.876078611111111</v>
      </c>
      <c r="L74" s="77" t="n">
        <v>255.4977</v>
      </c>
      <c r="M74" s="78" t="n">
        <v>37.5651</v>
      </c>
      <c r="N74" s="78" t="n">
        <v>43.608</v>
      </c>
      <c r="O74" s="78" t="n">
        <v>44.5724</v>
      </c>
      <c r="P74" s="78" t="n">
        <v>4235.228</v>
      </c>
      <c r="Q74" s="78" t="n">
        <v>3.666</v>
      </c>
      <c r="R74" s="64" t="n">
        <f aca="false">P74/3600</f>
        <v>1.17645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59.4865</v>
      </c>
      <c r="E75" s="74" t="n">
        <v>45.5211</v>
      </c>
      <c r="F75" s="74" t="n">
        <v>49.9296</v>
      </c>
      <c r="G75" s="74" t="n">
        <v>50.3521</v>
      </c>
      <c r="H75" s="74" t="n">
        <v>4587.07</v>
      </c>
      <c r="I75" s="74" t="n">
        <v>6.459</v>
      </c>
      <c r="J75" s="53" t="n">
        <f aca="false">H75/3600</f>
        <v>1.27418611111111</v>
      </c>
      <c r="L75" s="73" t="n">
        <v>1355.4642</v>
      </c>
      <c r="M75" s="74" t="n">
        <v>45.8552</v>
      </c>
      <c r="N75" s="74" t="n">
        <v>50.3029</v>
      </c>
      <c r="O75" s="74" t="n">
        <v>50.4657</v>
      </c>
      <c r="P75" s="74" t="n">
        <v>6374.659</v>
      </c>
      <c r="Q75" s="74" t="n">
        <v>5.896</v>
      </c>
      <c r="R75" s="53" t="n">
        <f aca="false">P75/3600</f>
        <v>1.7707386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78.72</v>
      </c>
      <c r="E76" s="76" t="n">
        <v>43.4333</v>
      </c>
      <c r="F76" s="76" t="n">
        <v>47.7709</v>
      </c>
      <c r="G76" s="76" t="n">
        <v>48.2175</v>
      </c>
      <c r="H76" s="76" t="n">
        <v>3868.41</v>
      </c>
      <c r="I76" s="76" t="n">
        <v>5.896</v>
      </c>
      <c r="J76" s="58" t="n">
        <f aca="false">H76/3600</f>
        <v>1.07455833333333</v>
      </c>
      <c r="L76" s="75" t="n">
        <v>582.7051</v>
      </c>
      <c r="M76" s="76" t="n">
        <v>43.9326</v>
      </c>
      <c r="N76" s="76" t="n">
        <v>48.0358</v>
      </c>
      <c r="O76" s="76" t="n">
        <v>48.3108</v>
      </c>
      <c r="P76" s="76" t="n">
        <v>5319.007</v>
      </c>
      <c r="Q76" s="76" t="n">
        <v>4.68</v>
      </c>
      <c r="R76" s="58" t="n">
        <f aca="false">P76/3600</f>
        <v>1.4775019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1.8921</v>
      </c>
      <c r="E77" s="76" t="n">
        <v>40.9578</v>
      </c>
      <c r="F77" s="76" t="n">
        <v>45.4944</v>
      </c>
      <c r="G77" s="76" t="n">
        <v>46.3363</v>
      </c>
      <c r="H77" s="76" t="n">
        <v>3377.259</v>
      </c>
      <c r="I77" s="76" t="n">
        <v>5.194</v>
      </c>
      <c r="J77" s="58" t="n">
        <f aca="false">H77/3600</f>
        <v>0.9381275</v>
      </c>
      <c r="L77" s="75" t="n">
        <v>299.3898</v>
      </c>
      <c r="M77" s="76" t="n">
        <v>41.6245</v>
      </c>
      <c r="N77" s="76" t="n">
        <v>45.7472</v>
      </c>
      <c r="O77" s="76" t="n">
        <v>46.4522</v>
      </c>
      <c r="P77" s="76" t="n">
        <v>4657.738</v>
      </c>
      <c r="Q77" s="76" t="n">
        <v>4.149</v>
      </c>
      <c r="R77" s="58" t="n">
        <f aca="false">P77/3600</f>
        <v>1.29381611111111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2902</v>
      </c>
      <c r="E78" s="78" t="n">
        <v>38.153</v>
      </c>
      <c r="F78" s="78" t="n">
        <v>44.1861</v>
      </c>
      <c r="G78" s="78" t="n">
        <v>44.6968</v>
      </c>
      <c r="H78" s="78" t="n">
        <v>2999.197</v>
      </c>
      <c r="I78" s="78" t="n">
        <v>4.399</v>
      </c>
      <c r="J78" s="64" t="n">
        <f aca="false">H78/3600</f>
        <v>0.833110277777778</v>
      </c>
      <c r="L78" s="77" t="n">
        <v>169.3953</v>
      </c>
      <c r="M78" s="78" t="n">
        <v>39.0538</v>
      </c>
      <c r="N78" s="78" t="n">
        <v>44.2078</v>
      </c>
      <c r="O78" s="78" t="n">
        <v>45.1699</v>
      </c>
      <c r="P78" s="78" t="n">
        <v>4189.192</v>
      </c>
      <c r="Q78" s="78" t="n">
        <v>3.666</v>
      </c>
      <c r="R78" s="64" t="n">
        <f aca="false">P78/3600</f>
        <v>1.16366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23.6316</v>
      </c>
      <c r="E79" s="74" t="n">
        <v>45.5966</v>
      </c>
      <c r="F79" s="74" t="n">
        <v>49.3928</v>
      </c>
      <c r="G79" s="74" t="n">
        <v>50.0855</v>
      </c>
      <c r="H79" s="74" t="n">
        <v>4900.163</v>
      </c>
      <c r="I79" s="74" t="n">
        <v>6.614</v>
      </c>
      <c r="J79" s="53" t="n">
        <f aca="false">H79/3600</f>
        <v>1.36115638888889</v>
      </c>
      <c r="L79" s="73" t="n">
        <v>1590.1916</v>
      </c>
      <c r="M79" s="74" t="n">
        <v>46.024</v>
      </c>
      <c r="N79" s="74" t="n">
        <v>49.6853</v>
      </c>
      <c r="O79" s="74" t="n">
        <v>50.0741</v>
      </c>
      <c r="P79" s="74" t="n">
        <v>6362.74</v>
      </c>
      <c r="Q79" s="74" t="n">
        <v>5.834</v>
      </c>
      <c r="R79" s="53" t="n">
        <f aca="false">P79/3600</f>
        <v>1.7674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24.253</v>
      </c>
      <c r="E80" s="76" t="n">
        <v>43.2606</v>
      </c>
      <c r="F80" s="76" t="n">
        <v>47.0616</v>
      </c>
      <c r="G80" s="76" t="n">
        <v>48.0098</v>
      </c>
      <c r="H80" s="76" t="n">
        <v>4140.001</v>
      </c>
      <c r="I80" s="76" t="n">
        <v>5.943</v>
      </c>
      <c r="J80" s="58" t="n">
        <f aca="false">H80/3600</f>
        <v>1.15000027777778</v>
      </c>
      <c r="L80" s="75" t="n">
        <v>713.8493</v>
      </c>
      <c r="M80" s="76" t="n">
        <v>43.7994</v>
      </c>
      <c r="N80" s="76" t="n">
        <v>47.4383</v>
      </c>
      <c r="O80" s="76" t="n">
        <v>47.8654</v>
      </c>
      <c r="P80" s="76" t="n">
        <v>5502.042</v>
      </c>
      <c r="Q80" s="76" t="n">
        <v>4.82</v>
      </c>
      <c r="R80" s="58" t="n">
        <f aca="false">P80/3600</f>
        <v>1.528345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0.5637</v>
      </c>
      <c r="E81" s="76" t="n">
        <v>40.5828</v>
      </c>
      <c r="F81" s="76" t="n">
        <v>44.9647</v>
      </c>
      <c r="G81" s="76" t="n">
        <v>46.0891</v>
      </c>
      <c r="H81" s="76" t="n">
        <v>3583.358</v>
      </c>
      <c r="I81" s="76" t="n">
        <v>5.351</v>
      </c>
      <c r="J81" s="58" t="n">
        <f aca="false">H81/3600</f>
        <v>0.995377222222222</v>
      </c>
      <c r="L81" s="75" t="n">
        <v>372.4428</v>
      </c>
      <c r="M81" s="76" t="n">
        <v>41.3016</v>
      </c>
      <c r="N81" s="76" t="n">
        <v>45.3462</v>
      </c>
      <c r="O81" s="76" t="n">
        <v>45.8742</v>
      </c>
      <c r="P81" s="76" t="n">
        <v>4898.524</v>
      </c>
      <c r="Q81" s="76" t="n">
        <v>4.18</v>
      </c>
      <c r="R81" s="58" t="n">
        <f aca="false">P81/3600</f>
        <v>1.3607011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5916</v>
      </c>
      <c r="E82" s="78" t="n">
        <v>37.8315</v>
      </c>
      <c r="F82" s="78" t="n">
        <v>43.5631</v>
      </c>
      <c r="G82" s="78" t="n">
        <v>44.6994</v>
      </c>
      <c r="H82" s="78" t="n">
        <v>3175.65</v>
      </c>
      <c r="I82" s="78" t="n">
        <v>4.804</v>
      </c>
      <c r="J82" s="64" t="n">
        <f aca="false">H82/3600</f>
        <v>0.882125</v>
      </c>
      <c r="L82" s="77" t="n">
        <v>208.8223</v>
      </c>
      <c r="M82" s="78" t="n">
        <v>38.6306</v>
      </c>
      <c r="N82" s="78" t="n">
        <v>43.7495</v>
      </c>
      <c r="O82" s="78" t="n">
        <v>44.4971</v>
      </c>
      <c r="P82" s="78" t="n">
        <v>4414.036</v>
      </c>
      <c r="Q82" s="78" t="n">
        <v>3.79</v>
      </c>
      <c r="R82" s="64" t="n">
        <f aca="false">P82/3600</f>
        <v>1.22612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13160898669659</v>
      </c>
      <c r="J106" s="79" t="n">
        <f aca="false">GEOMEAN(J3:J98)</f>
        <v>0</v>
      </c>
      <c r="Q106" s="79" t="n">
        <f aca="false">GEOMEAN(Q3:Q98)</f>
        <v>2.8067671097863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9626997550135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95677777777778</v>
      </c>
      <c r="J108" s="79" t="n">
        <f aca="false">SUM(J3:J98)</f>
        <v>59.8880608333333</v>
      </c>
      <c r="Q108" s="79" t="n">
        <f aca="false">SUM(Q3:Q98)/3600</f>
        <v>0.0800813888888889</v>
      </c>
      <c r="R108" s="79" t="n">
        <f aca="false">SUM(R3:R98)</f>
        <v>85.2572258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13160898669659</v>
      </c>
      <c r="J112" s="79" t="n">
        <f aca="false">GEOMEAN(J3:J82)</f>
        <v>0.558981656710214</v>
      </c>
      <c r="Q112" s="79" t="n">
        <f aca="false">GEOMEAN(Q3:Q82)</f>
        <v>2.80676710978638</v>
      </c>
      <c r="R112" s="79" t="n">
        <f aca="false">GEOMEAN(R3:R82)</f>
        <v>0.797543574012113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96269975501358</v>
      </c>
      <c r="R113" s="80" t="n">
        <f aca="false">R112/J112</f>
        <v>1.42677950955656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560.8216</v>
      </c>
      <c r="E19" s="74" t="n">
        <v>45.1445</v>
      </c>
      <c r="F19" s="74" t="n">
        <v>45.9225</v>
      </c>
      <c r="G19" s="74" t="n">
        <v>47.4275</v>
      </c>
      <c r="H19" s="74" t="n">
        <v>4268.409</v>
      </c>
      <c r="I19" s="74" t="n">
        <v>6.864</v>
      </c>
      <c r="J19" s="53" t="n">
        <f aca="false">H19/3600</f>
        <v>1.18566916666667</v>
      </c>
      <c r="L19" s="73" t="n">
        <v>5392.0418</v>
      </c>
      <c r="M19" s="74" t="n">
        <v>45.1659</v>
      </c>
      <c r="N19" s="74" t="n">
        <v>46.0091</v>
      </c>
      <c r="O19" s="74" t="n">
        <v>47.5162</v>
      </c>
      <c r="P19" s="74" t="n">
        <v>7667.212</v>
      </c>
      <c r="Q19" s="74" t="n">
        <v>6.754</v>
      </c>
      <c r="R19" s="53" t="n">
        <f aca="false">P19/3600</f>
        <v>2.12978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25.4916</v>
      </c>
      <c r="E20" s="76" t="n">
        <v>42.5322</v>
      </c>
      <c r="F20" s="76" t="n">
        <v>44.14</v>
      </c>
      <c r="G20" s="76" t="n">
        <v>45.8218</v>
      </c>
      <c r="H20" s="76" t="n">
        <v>3829.8</v>
      </c>
      <c r="I20" s="76" t="n">
        <v>6.13</v>
      </c>
      <c r="J20" s="58" t="n">
        <f aca="false">H20/3600</f>
        <v>1.06383333333333</v>
      </c>
      <c r="L20" s="75" t="n">
        <v>2702.4313</v>
      </c>
      <c r="M20" s="76" t="n">
        <v>42.5969</v>
      </c>
      <c r="N20" s="76" t="n">
        <v>44.2298</v>
      </c>
      <c r="O20" s="76" t="n">
        <v>45.8621</v>
      </c>
      <c r="P20" s="76" t="n">
        <v>6849.367</v>
      </c>
      <c r="Q20" s="76" t="n">
        <v>6.021</v>
      </c>
      <c r="R20" s="58" t="n">
        <f aca="false">P20/3600</f>
        <v>1.9026019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85.8286</v>
      </c>
      <c r="E21" s="76" t="n">
        <v>39.5918</v>
      </c>
      <c r="F21" s="76" t="n">
        <v>42.8595</v>
      </c>
      <c r="G21" s="76" t="n">
        <v>44.7623</v>
      </c>
      <c r="H21" s="76" t="n">
        <v>3255.148</v>
      </c>
      <c r="I21" s="76" t="n">
        <v>5.631</v>
      </c>
      <c r="J21" s="58" t="n">
        <f aca="false">H21/3600</f>
        <v>0.904207777777778</v>
      </c>
      <c r="L21" s="75" t="n">
        <v>1309.6438</v>
      </c>
      <c r="M21" s="76" t="n">
        <v>39.6277</v>
      </c>
      <c r="N21" s="76" t="n">
        <v>42.9676</v>
      </c>
      <c r="O21" s="76" t="n">
        <v>44.8608</v>
      </c>
      <c r="P21" s="76" t="n">
        <v>5887.845</v>
      </c>
      <c r="Q21" s="76" t="n">
        <v>5.319</v>
      </c>
      <c r="R21" s="58" t="n">
        <f aca="false">P21/3600</f>
        <v>1.635512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08.9149</v>
      </c>
      <c r="E22" s="78" t="n">
        <v>36.9324</v>
      </c>
      <c r="F22" s="78" t="n">
        <v>41.9883</v>
      </c>
      <c r="G22" s="78" t="n">
        <v>44.0588</v>
      </c>
      <c r="H22" s="78" t="n">
        <v>2653.777</v>
      </c>
      <c r="I22" s="78" t="n">
        <v>5.272</v>
      </c>
      <c r="J22" s="64" t="n">
        <f aca="false">H22/3600</f>
        <v>0.737160277777778</v>
      </c>
      <c r="L22" s="77" t="n">
        <v>659.7238</v>
      </c>
      <c r="M22" s="78" t="n">
        <v>36.9854</v>
      </c>
      <c r="N22" s="78" t="n">
        <v>42.2568</v>
      </c>
      <c r="O22" s="78" t="n">
        <v>44.2124</v>
      </c>
      <c r="P22" s="78" t="n">
        <v>4815.056</v>
      </c>
      <c r="Q22" s="78" t="n">
        <v>4.726</v>
      </c>
      <c r="R22" s="64" t="n">
        <f aca="false">P22/3600</f>
        <v>1.33751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434.0206</v>
      </c>
      <c r="E23" s="74" t="n">
        <v>41.9353</v>
      </c>
      <c r="F23" s="74" t="n">
        <v>44.4865</v>
      </c>
      <c r="G23" s="74" t="n">
        <v>45.9396</v>
      </c>
      <c r="H23" s="74" t="n">
        <v>4262.633</v>
      </c>
      <c r="I23" s="74" t="n">
        <v>7.316</v>
      </c>
      <c r="J23" s="53" t="n">
        <f aca="false">H23/3600</f>
        <v>1.18406472222222</v>
      </c>
      <c r="L23" s="73" t="n">
        <v>6939.8478</v>
      </c>
      <c r="M23" s="74" t="n">
        <v>42.1892</v>
      </c>
      <c r="N23" s="74" t="n">
        <v>44.7022</v>
      </c>
      <c r="O23" s="74" t="n">
        <v>46.1552</v>
      </c>
      <c r="P23" s="74" t="n">
        <v>6450.194</v>
      </c>
      <c r="Q23" s="74" t="n">
        <v>7.035</v>
      </c>
      <c r="R23" s="53" t="n">
        <f aca="false">P23/3600</f>
        <v>1.79172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40.5016</v>
      </c>
      <c r="E24" s="76" t="n">
        <v>39.2149</v>
      </c>
      <c r="F24" s="76" t="n">
        <v>42.6098</v>
      </c>
      <c r="G24" s="76" t="n">
        <v>44.2509</v>
      </c>
      <c r="H24" s="76" t="n">
        <v>3665.337</v>
      </c>
      <c r="I24" s="76" t="n">
        <v>6.333</v>
      </c>
      <c r="J24" s="58" t="n">
        <f aca="false">H24/3600</f>
        <v>1.01814916666667</v>
      </c>
      <c r="L24" s="75" t="n">
        <v>2956.5218</v>
      </c>
      <c r="M24" s="76" t="n">
        <v>39.5411</v>
      </c>
      <c r="N24" s="76" t="n">
        <v>42.9514</v>
      </c>
      <c r="O24" s="76" t="n">
        <v>44.4826</v>
      </c>
      <c r="P24" s="76" t="n">
        <v>5430.453</v>
      </c>
      <c r="Q24" s="76" t="n">
        <v>6.006</v>
      </c>
      <c r="R24" s="58" t="n">
        <f aca="false">P24/3600</f>
        <v>1.5084591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00.7896</v>
      </c>
      <c r="E25" s="76" t="n">
        <v>36.6785</v>
      </c>
      <c r="F25" s="76" t="n">
        <v>41.22</v>
      </c>
      <c r="G25" s="76" t="n">
        <v>42.8004</v>
      </c>
      <c r="H25" s="76" t="n">
        <v>2979.229</v>
      </c>
      <c r="I25" s="76" t="n">
        <v>5.694</v>
      </c>
      <c r="J25" s="58" t="n">
        <f aca="false">H25/3600</f>
        <v>0.827563611111111</v>
      </c>
      <c r="L25" s="75" t="n">
        <v>1327.5115</v>
      </c>
      <c r="M25" s="76" t="n">
        <v>37.0512</v>
      </c>
      <c r="N25" s="76" t="n">
        <v>41.5454</v>
      </c>
      <c r="O25" s="76" t="n">
        <v>43.4976</v>
      </c>
      <c r="P25" s="76" t="n">
        <v>4459.01</v>
      </c>
      <c r="Q25" s="76" t="n">
        <v>5.304</v>
      </c>
      <c r="R25" s="58" t="n">
        <f aca="false">P25/3600</f>
        <v>1.238613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17.1239</v>
      </c>
      <c r="E26" s="78" t="n">
        <v>34.3932</v>
      </c>
      <c r="F26" s="78" t="n">
        <v>40.2163</v>
      </c>
      <c r="G26" s="78" t="n">
        <v>42.3654</v>
      </c>
      <c r="H26" s="78" t="n">
        <v>2450.887</v>
      </c>
      <c r="I26" s="78" t="n">
        <v>5.194</v>
      </c>
      <c r="J26" s="64" t="n">
        <f aca="false">H26/3600</f>
        <v>0.680801944444445</v>
      </c>
      <c r="L26" s="77" t="n">
        <v>612.1548</v>
      </c>
      <c r="M26" s="78" t="n">
        <v>34.7483</v>
      </c>
      <c r="N26" s="78" t="n">
        <v>40.7053</v>
      </c>
      <c r="O26" s="78" t="n">
        <v>42.9488</v>
      </c>
      <c r="P26" s="78" t="n">
        <v>3853.902</v>
      </c>
      <c r="Q26" s="78" t="n">
        <v>4.602</v>
      </c>
      <c r="R26" s="64" t="n">
        <f aca="false">P26/3600</f>
        <v>1.07052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003.068</v>
      </c>
      <c r="E27" s="74" t="n">
        <v>41.3684</v>
      </c>
      <c r="F27" s="74" t="n">
        <v>43.3215</v>
      </c>
      <c r="G27" s="74" t="n">
        <v>45.6623</v>
      </c>
      <c r="H27" s="74" t="n">
        <v>7377.802</v>
      </c>
      <c r="I27" s="74" t="n">
        <v>13.01</v>
      </c>
      <c r="J27" s="53" t="n">
        <f aca="false">H27/3600</f>
        <v>2.04938944444444</v>
      </c>
      <c r="L27" s="73" t="n">
        <v>12403.7278</v>
      </c>
      <c r="M27" s="74" t="n">
        <v>41.5224</v>
      </c>
      <c r="N27" s="74" t="n">
        <v>43.4033</v>
      </c>
      <c r="O27" s="74" t="n">
        <v>45.8528</v>
      </c>
      <c r="P27" s="74" t="n">
        <v>10910.624</v>
      </c>
      <c r="Q27" s="74" t="n">
        <v>12.823</v>
      </c>
      <c r="R27" s="53" t="n">
        <f aca="false">P27/3600</f>
        <v>3.03072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016.0577</v>
      </c>
      <c r="E28" s="76" t="n">
        <v>39.2293</v>
      </c>
      <c r="F28" s="76" t="n">
        <v>42.0744</v>
      </c>
      <c r="G28" s="76" t="n">
        <v>43.7124</v>
      </c>
      <c r="H28" s="76" t="n">
        <v>5935.02</v>
      </c>
      <c r="I28" s="76" t="n">
        <v>10.998</v>
      </c>
      <c r="J28" s="58" t="n">
        <f aca="false">H28/3600</f>
        <v>1.64861666666667</v>
      </c>
      <c r="L28" s="75" t="n">
        <v>4657.8474</v>
      </c>
      <c r="M28" s="76" t="n">
        <v>39.4826</v>
      </c>
      <c r="N28" s="76" t="n">
        <v>42.2182</v>
      </c>
      <c r="O28" s="76" t="n">
        <v>44.0111</v>
      </c>
      <c r="P28" s="76" t="n">
        <v>8862.453</v>
      </c>
      <c r="Q28" s="76" t="n">
        <v>10.42</v>
      </c>
      <c r="R28" s="58" t="n">
        <f aca="false">P28/3600</f>
        <v>2.461792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40.2062</v>
      </c>
      <c r="E29" s="76" t="n">
        <v>36.9118</v>
      </c>
      <c r="F29" s="76" t="n">
        <v>40.8904</v>
      </c>
      <c r="G29" s="76" t="n">
        <v>42.0187</v>
      </c>
      <c r="H29" s="76" t="n">
        <v>4769.919</v>
      </c>
      <c r="I29" s="76" t="n">
        <v>9.547</v>
      </c>
      <c r="J29" s="58" t="n">
        <f aca="false">H29/3600</f>
        <v>1.3249775</v>
      </c>
      <c r="L29" s="75" t="n">
        <v>2212.5155</v>
      </c>
      <c r="M29" s="76" t="n">
        <v>37.1966</v>
      </c>
      <c r="N29" s="76" t="n">
        <v>41.1872</v>
      </c>
      <c r="O29" s="76" t="n">
        <v>42.4239</v>
      </c>
      <c r="P29" s="76" t="n">
        <v>7204.517</v>
      </c>
      <c r="Q29" s="76" t="n">
        <v>8.845</v>
      </c>
      <c r="R29" s="58" t="n">
        <f aca="false">P29/3600</f>
        <v>2.0012547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61.134</v>
      </c>
      <c r="E30" s="78" t="n">
        <v>34.5788</v>
      </c>
      <c r="F30" s="78" t="n">
        <v>40.0572</v>
      </c>
      <c r="G30" s="78" t="n">
        <v>40.7461</v>
      </c>
      <c r="H30" s="78" t="n">
        <v>4035.018</v>
      </c>
      <c r="I30" s="78" t="n">
        <v>8.643</v>
      </c>
      <c r="J30" s="64" t="n">
        <f aca="false">H30/3600</f>
        <v>1.12083833333333</v>
      </c>
      <c r="L30" s="77" t="n">
        <v>1123.2454</v>
      </c>
      <c r="M30" s="78" t="n">
        <v>34.8861</v>
      </c>
      <c r="N30" s="78" t="n">
        <v>40.3064</v>
      </c>
      <c r="O30" s="78" t="n">
        <v>41.2497</v>
      </c>
      <c r="P30" s="78" t="n">
        <v>6103.702</v>
      </c>
      <c r="Q30" s="78" t="n">
        <v>7.862</v>
      </c>
      <c r="R30" s="64" t="n">
        <f aca="false">P30/3600</f>
        <v>1.69547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900.6804</v>
      </c>
      <c r="E31" s="74" t="n">
        <v>42.5783</v>
      </c>
      <c r="F31" s="74" t="n">
        <v>46.789</v>
      </c>
      <c r="G31" s="74" t="n">
        <v>47.3866</v>
      </c>
      <c r="H31" s="74" t="n">
        <v>8074.887</v>
      </c>
      <c r="I31" s="74" t="n">
        <v>13.54</v>
      </c>
      <c r="J31" s="53" t="n">
        <f aca="false">H31/3600</f>
        <v>2.24302416666667</v>
      </c>
      <c r="L31" s="73" t="n">
        <v>10706.9691</v>
      </c>
      <c r="M31" s="74" t="n">
        <v>42.6054</v>
      </c>
      <c r="N31" s="74" t="n">
        <v>46.8603</v>
      </c>
      <c r="O31" s="74" t="n">
        <v>47.4848</v>
      </c>
      <c r="P31" s="74" t="n">
        <v>14311.081</v>
      </c>
      <c r="Q31" s="74" t="n">
        <v>13.322</v>
      </c>
      <c r="R31" s="53" t="n">
        <f aca="false">P31/3600</f>
        <v>3.97530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35.1876</v>
      </c>
      <c r="E32" s="76" t="n">
        <v>40.6838</v>
      </c>
      <c r="F32" s="76" t="n">
        <v>44.9536</v>
      </c>
      <c r="G32" s="76" t="n">
        <v>44.9934</v>
      </c>
      <c r="H32" s="76" t="n">
        <v>6484.741</v>
      </c>
      <c r="I32" s="76" t="n">
        <v>11.84</v>
      </c>
      <c r="J32" s="58" t="n">
        <f aca="false">H32/3600</f>
        <v>1.80131694444444</v>
      </c>
      <c r="L32" s="75" t="n">
        <v>4585.5711</v>
      </c>
      <c r="M32" s="76" t="n">
        <v>40.7382</v>
      </c>
      <c r="N32" s="76" t="n">
        <v>45.0768</v>
      </c>
      <c r="O32" s="76" t="n">
        <v>45.0696</v>
      </c>
      <c r="P32" s="76" t="n">
        <v>11780.979</v>
      </c>
      <c r="Q32" s="76" t="n">
        <v>11.481</v>
      </c>
      <c r="R32" s="58" t="n">
        <f aca="false">P32/3600</f>
        <v>3.2724941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1.2536</v>
      </c>
      <c r="E33" s="76" t="n">
        <v>38.5399</v>
      </c>
      <c r="F33" s="76" t="n">
        <v>43.2438</v>
      </c>
      <c r="G33" s="76" t="n">
        <v>42.8093</v>
      </c>
      <c r="H33" s="76" t="n">
        <v>5241.194</v>
      </c>
      <c r="I33" s="76" t="n">
        <v>10.779</v>
      </c>
      <c r="J33" s="58" t="n">
        <f aca="false">H33/3600</f>
        <v>1.45588722222222</v>
      </c>
      <c r="L33" s="75" t="n">
        <v>2251.7402</v>
      </c>
      <c r="M33" s="76" t="n">
        <v>38.6156</v>
      </c>
      <c r="N33" s="76" t="n">
        <v>43.4599</v>
      </c>
      <c r="O33" s="76" t="n">
        <v>43.0355</v>
      </c>
      <c r="P33" s="76" t="n">
        <v>9588.898</v>
      </c>
      <c r="Q33" s="76" t="n">
        <v>10.124</v>
      </c>
      <c r="R33" s="58" t="n">
        <f aca="false">P33/3600</f>
        <v>2.6635827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72.0577</v>
      </c>
      <c r="E34" s="78" t="n">
        <v>36.2825</v>
      </c>
      <c r="F34" s="78" t="n">
        <v>42.164</v>
      </c>
      <c r="G34" s="78" t="n">
        <v>41.4319</v>
      </c>
      <c r="H34" s="78" t="n">
        <v>4351.928</v>
      </c>
      <c r="I34" s="78" t="n">
        <v>9.422</v>
      </c>
      <c r="J34" s="64" t="n">
        <f aca="false">H34/3600</f>
        <v>1.20886888888889</v>
      </c>
      <c r="L34" s="77" t="n">
        <v>1198.1485</v>
      </c>
      <c r="M34" s="78" t="n">
        <v>36.377</v>
      </c>
      <c r="N34" s="78" t="n">
        <v>42.3586</v>
      </c>
      <c r="O34" s="78" t="n">
        <v>41.6447</v>
      </c>
      <c r="P34" s="78" t="n">
        <v>8044.312</v>
      </c>
      <c r="Q34" s="78" t="n">
        <v>8.829</v>
      </c>
      <c r="R34" s="64" t="n">
        <f aca="false">P34/3600</f>
        <v>2.23453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522.2958</v>
      </c>
      <c r="E35" s="74" t="n">
        <v>40.6451</v>
      </c>
      <c r="F35" s="74" t="n">
        <v>44.8861</v>
      </c>
      <c r="G35" s="74" t="n">
        <v>46.8717</v>
      </c>
      <c r="H35" s="74" t="n">
        <v>8878.016</v>
      </c>
      <c r="I35" s="74" t="n">
        <v>19.078</v>
      </c>
      <c r="J35" s="53" t="n">
        <f aca="false">H35/3600</f>
        <v>2.46611555555556</v>
      </c>
      <c r="L35" s="73" t="n">
        <v>25240.4874</v>
      </c>
      <c r="M35" s="74" t="n">
        <v>40.7806</v>
      </c>
      <c r="N35" s="74" t="n">
        <v>45.0941</v>
      </c>
      <c r="O35" s="74" t="n">
        <v>47.1437</v>
      </c>
      <c r="P35" s="74" t="n">
        <v>11819.109</v>
      </c>
      <c r="Q35" s="74" t="n">
        <v>19.171</v>
      </c>
      <c r="R35" s="53" t="n">
        <f aca="false">P35/3600</f>
        <v>3.28308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489.1758</v>
      </c>
      <c r="E36" s="76" t="n">
        <v>38.0628</v>
      </c>
      <c r="F36" s="76" t="n">
        <v>43.3796</v>
      </c>
      <c r="G36" s="76" t="n">
        <v>45.4452</v>
      </c>
      <c r="H36" s="76" t="n">
        <v>6768.45</v>
      </c>
      <c r="I36" s="76" t="n">
        <v>14.788</v>
      </c>
      <c r="J36" s="58" t="n">
        <f aca="false">H36/3600</f>
        <v>1.880125</v>
      </c>
      <c r="L36" s="75" t="n">
        <v>5793.9758</v>
      </c>
      <c r="M36" s="76" t="n">
        <v>38.4655</v>
      </c>
      <c r="N36" s="76" t="n">
        <v>43.7977</v>
      </c>
      <c r="O36" s="76" t="n">
        <v>45.9404</v>
      </c>
      <c r="P36" s="76" t="n">
        <v>8950.796</v>
      </c>
      <c r="Q36" s="76" t="n">
        <v>13.962</v>
      </c>
      <c r="R36" s="58" t="n">
        <f aca="false">P36/3600</f>
        <v>2.4863322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44.4242</v>
      </c>
      <c r="E37" s="76" t="n">
        <v>35.9627</v>
      </c>
      <c r="F37" s="76" t="n">
        <v>41.8874</v>
      </c>
      <c r="G37" s="76" t="n">
        <v>44.1508</v>
      </c>
      <c r="H37" s="76" t="n">
        <v>5428.956</v>
      </c>
      <c r="I37" s="76" t="n">
        <v>12.495</v>
      </c>
      <c r="J37" s="58" t="n">
        <f aca="false">H37/3600</f>
        <v>1.50804333333333</v>
      </c>
      <c r="L37" s="75" t="n">
        <v>1986.0205</v>
      </c>
      <c r="M37" s="76" t="n">
        <v>36.5699</v>
      </c>
      <c r="N37" s="76" t="n">
        <v>42.8264</v>
      </c>
      <c r="O37" s="76" t="n">
        <v>44.9488</v>
      </c>
      <c r="P37" s="76" t="n">
        <v>7285.574</v>
      </c>
      <c r="Q37" s="76" t="n">
        <v>11.388</v>
      </c>
      <c r="R37" s="58" t="n">
        <f aca="false">P37/3600</f>
        <v>2.02377055555556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1.3414</v>
      </c>
      <c r="E38" s="78" t="n">
        <v>33.7808</v>
      </c>
      <c r="F38" s="78" t="n">
        <v>40.8504</v>
      </c>
      <c r="G38" s="78" t="n">
        <v>43.0615</v>
      </c>
      <c r="H38" s="78" t="n">
        <v>4613.793</v>
      </c>
      <c r="I38" s="78" t="n">
        <v>10.998</v>
      </c>
      <c r="J38" s="64" t="n">
        <f aca="false">H38/3600</f>
        <v>1.28160916666667</v>
      </c>
      <c r="L38" s="77" t="n">
        <v>825.3209</v>
      </c>
      <c r="M38" s="78" t="n">
        <v>34.5377</v>
      </c>
      <c r="N38" s="78" t="n">
        <v>42.0844</v>
      </c>
      <c r="O38" s="78" t="n">
        <v>44.2063</v>
      </c>
      <c r="P38" s="78" t="n">
        <v>6141.517</v>
      </c>
      <c r="Q38" s="78" t="n">
        <v>9.656</v>
      </c>
      <c r="R38" s="64" t="n">
        <f aca="false">P38/3600</f>
        <v>1.705976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46.6474</v>
      </c>
      <c r="E39" s="74" t="n">
        <v>42.26</v>
      </c>
      <c r="F39" s="74" t="n">
        <v>44.9896</v>
      </c>
      <c r="G39" s="74" t="n">
        <v>44.9939</v>
      </c>
      <c r="H39" s="74" t="n">
        <v>1533.426</v>
      </c>
      <c r="I39" s="74" t="n">
        <v>2.729</v>
      </c>
      <c r="J39" s="53" t="n">
        <f aca="false">H39/3600</f>
        <v>0.425951666666667</v>
      </c>
      <c r="L39" s="73" t="n">
        <v>2618.4206</v>
      </c>
      <c r="M39" s="74" t="n">
        <v>42.5571</v>
      </c>
      <c r="N39" s="74" t="n">
        <v>45.2078</v>
      </c>
      <c r="O39" s="74" t="n">
        <v>45.2169</v>
      </c>
      <c r="P39" s="74" t="n">
        <v>2295.852</v>
      </c>
      <c r="Q39" s="74" t="n">
        <v>2.714</v>
      </c>
      <c r="R39" s="53" t="n">
        <f aca="false">P39/3600</f>
        <v>0.63773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1.4557</v>
      </c>
      <c r="E40" s="76" t="n">
        <v>39.3443</v>
      </c>
      <c r="F40" s="76" t="n">
        <v>42.4661</v>
      </c>
      <c r="G40" s="76" t="n">
        <v>42.1751</v>
      </c>
      <c r="H40" s="76" t="n">
        <v>1235.73</v>
      </c>
      <c r="I40" s="76" t="n">
        <v>2.355</v>
      </c>
      <c r="J40" s="58" t="n">
        <f aca="false">H40/3600</f>
        <v>0.343258333333333</v>
      </c>
      <c r="L40" s="75" t="n">
        <v>1197.068</v>
      </c>
      <c r="M40" s="76" t="n">
        <v>39.6704</v>
      </c>
      <c r="N40" s="76" t="n">
        <v>42.768</v>
      </c>
      <c r="O40" s="76" t="n">
        <v>42.4776</v>
      </c>
      <c r="P40" s="76" t="n">
        <v>1886.103</v>
      </c>
      <c r="Q40" s="76" t="n">
        <v>2.293</v>
      </c>
      <c r="R40" s="58" t="n">
        <f aca="false">P40/3600</f>
        <v>0.5239175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8.2021</v>
      </c>
      <c r="E41" s="76" t="n">
        <v>36.664</v>
      </c>
      <c r="F41" s="76" t="n">
        <v>40.2579</v>
      </c>
      <c r="G41" s="76" t="n">
        <v>39.9533</v>
      </c>
      <c r="H41" s="76" t="n">
        <v>971.48</v>
      </c>
      <c r="I41" s="76" t="n">
        <v>2.09</v>
      </c>
      <c r="J41" s="58" t="n">
        <f aca="false">H41/3600</f>
        <v>0.269855555555556</v>
      </c>
      <c r="L41" s="75" t="n">
        <v>567.9753</v>
      </c>
      <c r="M41" s="76" t="n">
        <v>37.0419</v>
      </c>
      <c r="N41" s="76" t="n">
        <v>40.7908</v>
      </c>
      <c r="O41" s="76" t="n">
        <v>40.3835</v>
      </c>
      <c r="P41" s="76" t="n">
        <v>1531.467</v>
      </c>
      <c r="Q41" s="76" t="n">
        <v>1.965</v>
      </c>
      <c r="R41" s="58" t="n">
        <f aca="false">P41/3600</f>
        <v>0.425407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9.0722</v>
      </c>
      <c r="E42" s="78" t="n">
        <v>34.3005</v>
      </c>
      <c r="F42" s="78" t="n">
        <v>38.9687</v>
      </c>
      <c r="G42" s="78" t="n">
        <v>38.42</v>
      </c>
      <c r="H42" s="78" t="n">
        <v>810.362</v>
      </c>
      <c r="I42" s="78" t="n">
        <v>1.872</v>
      </c>
      <c r="J42" s="64" t="n">
        <f aca="false">H42/3600</f>
        <v>0.225100555555556</v>
      </c>
      <c r="L42" s="77" t="n">
        <v>302.2062</v>
      </c>
      <c r="M42" s="78" t="n">
        <v>34.7133</v>
      </c>
      <c r="N42" s="78" t="n">
        <v>39.5179</v>
      </c>
      <c r="O42" s="78" t="n">
        <v>38.8642</v>
      </c>
      <c r="P42" s="78" t="n">
        <v>1271.634</v>
      </c>
      <c r="Q42" s="78" t="n">
        <v>1.84</v>
      </c>
      <c r="R42" s="64" t="n">
        <f aca="false">P42/3600</f>
        <v>0.35323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07.7395</v>
      </c>
      <c r="E43" s="74" t="n">
        <v>41.5537</v>
      </c>
      <c r="F43" s="74" t="n">
        <v>45.2648</v>
      </c>
      <c r="G43" s="74" t="n">
        <v>45.6508</v>
      </c>
      <c r="H43" s="74" t="n">
        <v>1953.51</v>
      </c>
      <c r="I43" s="74" t="n">
        <v>3.478</v>
      </c>
      <c r="J43" s="53" t="n">
        <f aca="false">H43/3600</f>
        <v>0.542641666666667</v>
      </c>
      <c r="L43" s="73" t="n">
        <v>3877.0753</v>
      </c>
      <c r="M43" s="74" t="n">
        <v>41.6683</v>
      </c>
      <c r="N43" s="74" t="n">
        <v>45.3206</v>
      </c>
      <c r="O43" s="74" t="n">
        <v>45.6633</v>
      </c>
      <c r="P43" s="74" t="n">
        <v>2918.557</v>
      </c>
      <c r="Q43" s="74" t="n">
        <v>3.447</v>
      </c>
      <c r="R43" s="53" t="n">
        <f aca="false">P43/3600</f>
        <v>0.81071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79.3823</v>
      </c>
      <c r="E44" s="76" t="n">
        <v>38.4804</v>
      </c>
      <c r="F44" s="76" t="n">
        <v>43.1908</v>
      </c>
      <c r="G44" s="76" t="n">
        <v>43.1721</v>
      </c>
      <c r="H44" s="76" t="n">
        <v>1572.776</v>
      </c>
      <c r="I44" s="76" t="n">
        <v>3.026</v>
      </c>
      <c r="J44" s="58" t="n">
        <f aca="false">H44/3600</f>
        <v>0.436882222222222</v>
      </c>
      <c r="L44" s="75" t="n">
        <v>1790.4186</v>
      </c>
      <c r="M44" s="76" t="n">
        <v>38.643</v>
      </c>
      <c r="N44" s="76" t="n">
        <v>43.3473</v>
      </c>
      <c r="O44" s="76" t="n">
        <v>43.1861</v>
      </c>
      <c r="P44" s="76" t="n">
        <v>2414.334</v>
      </c>
      <c r="Q44" s="76" t="n">
        <v>2.917</v>
      </c>
      <c r="R44" s="58" t="n">
        <f aca="false">P44/3600</f>
        <v>0.6706483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1.9963</v>
      </c>
      <c r="E45" s="76" t="n">
        <v>35.5408</v>
      </c>
      <c r="F45" s="76" t="n">
        <v>41.3547</v>
      </c>
      <c r="G45" s="76" t="n">
        <v>41.1548</v>
      </c>
      <c r="H45" s="76" t="n">
        <v>1259.49</v>
      </c>
      <c r="I45" s="76" t="n">
        <v>2.62</v>
      </c>
      <c r="J45" s="58" t="n">
        <f aca="false">H45/3600</f>
        <v>0.349858333333333</v>
      </c>
      <c r="L45" s="75" t="n">
        <v>879.066</v>
      </c>
      <c r="M45" s="76" t="n">
        <v>35.7196</v>
      </c>
      <c r="N45" s="76" t="n">
        <v>41.7637</v>
      </c>
      <c r="O45" s="76" t="n">
        <v>41.1792</v>
      </c>
      <c r="P45" s="76" t="n">
        <v>1996.488</v>
      </c>
      <c r="Q45" s="76" t="n">
        <v>2.48</v>
      </c>
      <c r="R45" s="58" t="n">
        <f aca="false">P45/3600</f>
        <v>0.5545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6.9674</v>
      </c>
      <c r="E46" s="78" t="n">
        <v>32.7453</v>
      </c>
      <c r="F46" s="78" t="n">
        <v>40.1517</v>
      </c>
      <c r="G46" s="78" t="n">
        <v>39.643</v>
      </c>
      <c r="H46" s="78" t="n">
        <v>1039.029</v>
      </c>
      <c r="I46" s="78" t="n">
        <v>2.168</v>
      </c>
      <c r="J46" s="64" t="n">
        <f aca="false">H46/3600</f>
        <v>0.288619166666667</v>
      </c>
      <c r="L46" s="77" t="n">
        <v>447.9814</v>
      </c>
      <c r="M46" s="78" t="n">
        <v>32.948</v>
      </c>
      <c r="N46" s="78" t="n">
        <v>40.6334</v>
      </c>
      <c r="O46" s="78" t="n">
        <v>39.9153</v>
      </c>
      <c r="P46" s="78" t="n">
        <v>1669.855</v>
      </c>
      <c r="Q46" s="78" t="n">
        <v>2.074</v>
      </c>
      <c r="R46" s="64" t="n">
        <f aca="false">P46/3600</f>
        <v>0.463848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63.0021</v>
      </c>
      <c r="E47" s="74" t="n">
        <v>39.1711</v>
      </c>
      <c r="F47" s="74" t="n">
        <v>42.7765</v>
      </c>
      <c r="G47" s="74" t="n">
        <v>43.1727</v>
      </c>
      <c r="H47" s="74" t="n">
        <v>1666.891</v>
      </c>
      <c r="I47" s="74" t="n">
        <v>3.354</v>
      </c>
      <c r="J47" s="53" t="n">
        <f aca="false">H47/3600</f>
        <v>0.463025277777778</v>
      </c>
      <c r="L47" s="73" t="n">
        <v>7381.0845</v>
      </c>
      <c r="M47" s="74" t="n">
        <v>39.4389</v>
      </c>
      <c r="N47" s="74" t="n">
        <v>42.9828</v>
      </c>
      <c r="O47" s="74" t="n">
        <v>43.3818</v>
      </c>
      <c r="P47" s="74" t="n">
        <v>2235.34</v>
      </c>
      <c r="Q47" s="74" t="n">
        <v>3.307</v>
      </c>
      <c r="R47" s="53" t="n">
        <f aca="false">P47/3600</f>
        <v>0.62092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05.3278</v>
      </c>
      <c r="E48" s="76" t="n">
        <v>35.4857</v>
      </c>
      <c r="F48" s="76" t="n">
        <v>40.3943</v>
      </c>
      <c r="G48" s="76" t="n">
        <v>40.6017</v>
      </c>
      <c r="H48" s="76" t="n">
        <v>1346.545</v>
      </c>
      <c r="I48" s="76" t="n">
        <v>2.745</v>
      </c>
      <c r="J48" s="58" t="n">
        <f aca="false">H48/3600</f>
        <v>0.374040277777778</v>
      </c>
      <c r="L48" s="75" t="n">
        <v>3168.6928</v>
      </c>
      <c r="M48" s="76" t="n">
        <v>35.8908</v>
      </c>
      <c r="N48" s="76" t="n">
        <v>40.6494</v>
      </c>
      <c r="O48" s="76" t="n">
        <v>40.863</v>
      </c>
      <c r="P48" s="76" t="n">
        <v>1827.103</v>
      </c>
      <c r="Q48" s="76" t="n">
        <v>2.652</v>
      </c>
      <c r="R48" s="58" t="n">
        <f aca="false">P48/3600</f>
        <v>0.5075286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6.6021</v>
      </c>
      <c r="E49" s="76" t="n">
        <v>32.3336</v>
      </c>
      <c r="F49" s="76" t="n">
        <v>38.5477</v>
      </c>
      <c r="G49" s="76" t="n">
        <v>38.6545</v>
      </c>
      <c r="H49" s="76" t="n">
        <v>1039.334</v>
      </c>
      <c r="I49" s="76" t="n">
        <v>2.293</v>
      </c>
      <c r="J49" s="58" t="n">
        <f aca="false">H49/3600</f>
        <v>0.288703888888889</v>
      </c>
      <c r="L49" s="75" t="n">
        <v>1398.0041</v>
      </c>
      <c r="M49" s="76" t="n">
        <v>32.8389</v>
      </c>
      <c r="N49" s="76" t="n">
        <v>38.959</v>
      </c>
      <c r="O49" s="76" t="n">
        <v>38.9759</v>
      </c>
      <c r="P49" s="76" t="n">
        <v>1460.253</v>
      </c>
      <c r="Q49" s="76" t="n">
        <v>2.168</v>
      </c>
      <c r="R49" s="58" t="n">
        <f aca="false">P49/3600</f>
        <v>0.4056258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5.8062</v>
      </c>
      <c r="E50" s="78" t="n">
        <v>29.7024</v>
      </c>
      <c r="F50" s="78" t="n">
        <v>37.4494</v>
      </c>
      <c r="G50" s="78" t="n">
        <v>37.4113</v>
      </c>
      <c r="H50" s="78" t="n">
        <v>839.296</v>
      </c>
      <c r="I50" s="78" t="n">
        <v>1.981</v>
      </c>
      <c r="J50" s="64" t="n">
        <f aca="false">H50/3600</f>
        <v>0.233137777777778</v>
      </c>
      <c r="L50" s="77" t="n">
        <v>622.9361</v>
      </c>
      <c r="M50" s="78" t="n">
        <v>30.2056</v>
      </c>
      <c r="N50" s="78" t="n">
        <v>37.8717</v>
      </c>
      <c r="O50" s="78" t="n">
        <v>37.8462</v>
      </c>
      <c r="P50" s="78" t="n">
        <v>1194.507</v>
      </c>
      <c r="Q50" s="78" t="n">
        <v>1.825</v>
      </c>
      <c r="R50" s="64" t="n">
        <f aca="false">P50/3600</f>
        <v>0.33180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9.184</v>
      </c>
      <c r="E51" s="74" t="n">
        <v>40.8892</v>
      </c>
      <c r="F51" s="74" t="n">
        <v>43.5378</v>
      </c>
      <c r="G51" s="74" t="n">
        <v>44.4658</v>
      </c>
      <c r="H51" s="74" t="n">
        <v>1248.179</v>
      </c>
      <c r="I51" s="74" t="n">
        <v>2.402</v>
      </c>
      <c r="J51" s="53" t="n">
        <f aca="false">H51/3600</f>
        <v>0.346716388888889</v>
      </c>
      <c r="L51" s="73" t="n">
        <v>4454.8098</v>
      </c>
      <c r="M51" s="74" t="n">
        <v>40.9194</v>
      </c>
      <c r="N51" s="74" t="n">
        <v>43.5403</v>
      </c>
      <c r="O51" s="74" t="n">
        <v>44.4852</v>
      </c>
      <c r="P51" s="74" t="n">
        <v>2182.611</v>
      </c>
      <c r="Q51" s="74" t="n">
        <v>2.402</v>
      </c>
      <c r="R51" s="53" t="n">
        <f aca="false">P51/3600</f>
        <v>0.60628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2.096</v>
      </c>
      <c r="E52" s="76" t="n">
        <v>37.1156</v>
      </c>
      <c r="F52" s="76" t="n">
        <v>41.1318</v>
      </c>
      <c r="G52" s="76" t="n">
        <v>41.9741</v>
      </c>
      <c r="H52" s="76" t="n">
        <v>1054.782</v>
      </c>
      <c r="I52" s="76" t="n">
        <v>1.965</v>
      </c>
      <c r="J52" s="58" t="n">
        <f aca="false">H52/3600</f>
        <v>0.292995</v>
      </c>
      <c r="L52" s="75" t="n">
        <v>1859.1951</v>
      </c>
      <c r="M52" s="76" t="n">
        <v>37.1826</v>
      </c>
      <c r="N52" s="76" t="n">
        <v>41.2415</v>
      </c>
      <c r="O52" s="76" t="n">
        <v>41.9882</v>
      </c>
      <c r="P52" s="76" t="n">
        <v>1880.689</v>
      </c>
      <c r="Q52" s="76" t="n">
        <v>1.95</v>
      </c>
      <c r="R52" s="58" t="n">
        <f aca="false">P52/3600</f>
        <v>0.5224136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1.4375</v>
      </c>
      <c r="E53" s="76" t="n">
        <v>34.0338</v>
      </c>
      <c r="F53" s="76" t="n">
        <v>39.3681</v>
      </c>
      <c r="G53" s="76" t="n">
        <v>40.0081</v>
      </c>
      <c r="H53" s="76" t="n">
        <v>843.043</v>
      </c>
      <c r="I53" s="76" t="n">
        <v>1.638</v>
      </c>
      <c r="J53" s="58" t="n">
        <f aca="false">H53/3600</f>
        <v>0.234178611111111</v>
      </c>
      <c r="L53" s="75" t="n">
        <v>840.8935</v>
      </c>
      <c r="M53" s="76" t="n">
        <v>34.107</v>
      </c>
      <c r="N53" s="76" t="n">
        <v>39.4791</v>
      </c>
      <c r="O53" s="76" t="n">
        <v>40.0434</v>
      </c>
      <c r="P53" s="76" t="n">
        <v>1555.491</v>
      </c>
      <c r="Q53" s="76" t="n">
        <v>1.684</v>
      </c>
      <c r="R53" s="58" t="n">
        <f aca="false">P53/3600</f>
        <v>0.4320808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5.0215</v>
      </c>
      <c r="E54" s="78" t="n">
        <v>31.6154</v>
      </c>
      <c r="F54" s="78" t="n">
        <v>38.1444</v>
      </c>
      <c r="G54" s="78" t="n">
        <v>38.6715</v>
      </c>
      <c r="H54" s="78" t="n">
        <v>681.849</v>
      </c>
      <c r="I54" s="78" t="n">
        <v>1.435</v>
      </c>
      <c r="J54" s="64" t="n">
        <f aca="false">H54/3600</f>
        <v>0.1894025</v>
      </c>
      <c r="L54" s="77" t="n">
        <v>384.3397</v>
      </c>
      <c r="M54" s="78" t="n">
        <v>31.6971</v>
      </c>
      <c r="N54" s="78" t="n">
        <v>38.329</v>
      </c>
      <c r="O54" s="78" t="n">
        <v>38.7094</v>
      </c>
      <c r="P54" s="78" t="n">
        <v>1283.677</v>
      </c>
      <c r="Q54" s="78" t="n">
        <v>1.404</v>
      </c>
      <c r="R54" s="64" t="n">
        <f aca="false">P54/3600</f>
        <v>0.35657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5.0186</v>
      </c>
      <c r="E55" s="74" t="n">
        <v>43.0567</v>
      </c>
      <c r="F55" s="74" t="n">
        <v>45.7963</v>
      </c>
      <c r="G55" s="74" t="n">
        <v>45.2369</v>
      </c>
      <c r="H55" s="74" t="n">
        <v>368.706</v>
      </c>
      <c r="I55" s="74" t="n">
        <v>0.733</v>
      </c>
      <c r="J55" s="53" t="n">
        <f aca="false">H55/3600</f>
        <v>0.102418333333333</v>
      </c>
      <c r="L55" s="73" t="n">
        <v>907.868</v>
      </c>
      <c r="M55" s="74" t="n">
        <v>43.3003</v>
      </c>
      <c r="N55" s="74" t="n">
        <v>46.0643</v>
      </c>
      <c r="O55" s="74" t="n">
        <v>45.4299</v>
      </c>
      <c r="P55" s="74" t="n">
        <v>545.548</v>
      </c>
      <c r="Q55" s="74" t="n">
        <v>0.717</v>
      </c>
      <c r="R55" s="53" t="n">
        <f aca="false">P55/3600</f>
        <v>0.15154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6928</v>
      </c>
      <c r="E56" s="76" t="n">
        <v>39.5014</v>
      </c>
      <c r="F56" s="76" t="n">
        <v>43.084</v>
      </c>
      <c r="G56" s="76" t="n">
        <v>42.2879</v>
      </c>
      <c r="H56" s="76" t="n">
        <v>296.121</v>
      </c>
      <c r="I56" s="76" t="n">
        <v>0.639</v>
      </c>
      <c r="J56" s="58" t="n">
        <f aca="false">H56/3600</f>
        <v>0.0822558333333333</v>
      </c>
      <c r="L56" s="75" t="n">
        <v>443.6742</v>
      </c>
      <c r="M56" s="76" t="n">
        <v>39.7497</v>
      </c>
      <c r="N56" s="76" t="n">
        <v>43.3381</v>
      </c>
      <c r="O56" s="76" t="n">
        <v>42.5653</v>
      </c>
      <c r="P56" s="76" t="n">
        <v>449.888</v>
      </c>
      <c r="Q56" s="76" t="n">
        <v>0.624</v>
      </c>
      <c r="R56" s="58" t="n">
        <f aca="false">P56/3600</f>
        <v>0.124968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30.0701</v>
      </c>
      <c r="E57" s="76" t="n">
        <v>36.3298</v>
      </c>
      <c r="F57" s="76" t="n">
        <v>40.7118</v>
      </c>
      <c r="G57" s="76" t="n">
        <v>40.0109</v>
      </c>
      <c r="H57" s="76" t="n">
        <v>231.458</v>
      </c>
      <c r="I57" s="76" t="n">
        <v>0.577</v>
      </c>
      <c r="J57" s="58" t="n">
        <f aca="false">H57/3600</f>
        <v>0.0642938888888889</v>
      </c>
      <c r="L57" s="75" t="n">
        <v>218.066</v>
      </c>
      <c r="M57" s="76" t="n">
        <v>36.6018</v>
      </c>
      <c r="N57" s="76" t="n">
        <v>41.3887</v>
      </c>
      <c r="O57" s="76" t="n">
        <v>40.4041</v>
      </c>
      <c r="P57" s="76" t="n">
        <v>366.322</v>
      </c>
      <c r="Q57" s="76" t="n">
        <v>0.53</v>
      </c>
      <c r="R57" s="58" t="n">
        <f aca="false">P57/3600</f>
        <v>0.101756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9.8515</v>
      </c>
      <c r="E58" s="78" t="n">
        <v>33.508</v>
      </c>
      <c r="F58" s="78" t="n">
        <v>39.5547</v>
      </c>
      <c r="G58" s="78" t="n">
        <v>38.4773</v>
      </c>
      <c r="H58" s="78" t="n">
        <v>188.449</v>
      </c>
      <c r="I58" s="78" t="n">
        <v>0.483</v>
      </c>
      <c r="J58" s="64" t="n">
        <f aca="false">H58/3600</f>
        <v>0.0523469444444444</v>
      </c>
      <c r="L58" s="77" t="n">
        <v>112.866</v>
      </c>
      <c r="M58" s="78" t="n">
        <v>33.7852</v>
      </c>
      <c r="N58" s="78" t="n">
        <v>40.1508</v>
      </c>
      <c r="O58" s="78" t="n">
        <v>38.9525</v>
      </c>
      <c r="P58" s="78" t="n">
        <v>298.788</v>
      </c>
      <c r="Q58" s="78" t="n">
        <v>0.452</v>
      </c>
      <c r="R58" s="64" t="n">
        <f aca="false">P58/3600</f>
        <v>0.08299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5963</v>
      </c>
      <c r="E59" s="74" t="n">
        <v>39.4575</v>
      </c>
      <c r="F59" s="74" t="n">
        <v>45.1537</v>
      </c>
      <c r="G59" s="74" t="n">
        <v>45.7648</v>
      </c>
      <c r="H59" s="74" t="n">
        <v>411.724</v>
      </c>
      <c r="I59" s="74" t="n">
        <v>1.045</v>
      </c>
      <c r="J59" s="53" t="n">
        <f aca="false">H59/3600</f>
        <v>0.114367777777778</v>
      </c>
      <c r="L59" s="73" t="n">
        <v>1742.6567</v>
      </c>
      <c r="M59" s="74" t="n">
        <v>39.7398</v>
      </c>
      <c r="N59" s="74" t="n">
        <v>45.295</v>
      </c>
      <c r="O59" s="74" t="n">
        <v>46.0777</v>
      </c>
      <c r="P59" s="74" t="n">
        <v>462.228</v>
      </c>
      <c r="Q59" s="74" t="n">
        <v>1.029</v>
      </c>
      <c r="R59" s="53" t="n">
        <f aca="false">P59/3600</f>
        <v>0.12839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3.5814</v>
      </c>
      <c r="E60" s="76" t="n">
        <v>35.6889</v>
      </c>
      <c r="F60" s="76" t="n">
        <v>43.0712</v>
      </c>
      <c r="G60" s="76" t="n">
        <v>43.57</v>
      </c>
      <c r="H60" s="76" t="n">
        <v>321.079</v>
      </c>
      <c r="I60" s="76" t="n">
        <v>0.858</v>
      </c>
      <c r="J60" s="58" t="n">
        <f aca="false">H60/3600</f>
        <v>0.0891886111111111</v>
      </c>
      <c r="L60" s="75" t="n">
        <v>639.4791</v>
      </c>
      <c r="M60" s="76" t="n">
        <v>36.1608</v>
      </c>
      <c r="N60" s="76" t="n">
        <v>43.5942</v>
      </c>
      <c r="O60" s="76" t="n">
        <v>44.2036</v>
      </c>
      <c r="P60" s="76" t="n">
        <v>358.993</v>
      </c>
      <c r="Q60" s="76" t="n">
        <v>0.811</v>
      </c>
      <c r="R60" s="58" t="n">
        <f aca="false">P60/3600</f>
        <v>0.0997202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1.2279</v>
      </c>
      <c r="E61" s="76" t="n">
        <v>32.6801</v>
      </c>
      <c r="F61" s="76" t="n">
        <v>41.5817</v>
      </c>
      <c r="G61" s="76" t="n">
        <v>41.5811</v>
      </c>
      <c r="H61" s="76" t="n">
        <v>251.768</v>
      </c>
      <c r="I61" s="76" t="n">
        <v>0.717</v>
      </c>
      <c r="J61" s="58" t="n">
        <f aca="false">H61/3600</f>
        <v>0.0699355555555556</v>
      </c>
      <c r="L61" s="75" t="n">
        <v>277.3991</v>
      </c>
      <c r="M61" s="76" t="n">
        <v>33.2453</v>
      </c>
      <c r="N61" s="76" t="n">
        <v>42.4667</v>
      </c>
      <c r="O61" s="76" t="n">
        <v>42.7949</v>
      </c>
      <c r="P61" s="76" t="n">
        <v>286.853</v>
      </c>
      <c r="Q61" s="76" t="n">
        <v>0.67</v>
      </c>
      <c r="R61" s="58" t="n">
        <f aca="false">P61/3600</f>
        <v>0.0796813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8.3237</v>
      </c>
      <c r="E62" s="78" t="n">
        <v>29.8229</v>
      </c>
      <c r="F62" s="78" t="n">
        <v>40.641</v>
      </c>
      <c r="G62" s="78" t="n">
        <v>40.2292</v>
      </c>
      <c r="H62" s="78" t="n">
        <v>205.546</v>
      </c>
      <c r="I62" s="78" t="n">
        <v>0.577</v>
      </c>
      <c r="J62" s="64" t="n">
        <f aca="false">H62/3600</f>
        <v>0.0570961111111111</v>
      </c>
      <c r="L62" s="77" t="n">
        <v>130.5674</v>
      </c>
      <c r="M62" s="78" t="n">
        <v>30.5419</v>
      </c>
      <c r="N62" s="78" t="n">
        <v>41.7689</v>
      </c>
      <c r="O62" s="78" t="n">
        <v>41.7158</v>
      </c>
      <c r="P62" s="78" t="n">
        <v>242.08</v>
      </c>
      <c r="Q62" s="78" t="n">
        <v>0.561</v>
      </c>
      <c r="R62" s="64" t="n">
        <f aca="false">P62/3600</f>
        <v>0.067244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30.4</v>
      </c>
      <c r="E63" s="74" t="n">
        <v>39.682</v>
      </c>
      <c r="F63" s="74" t="n">
        <v>43.1692</v>
      </c>
      <c r="G63" s="74" t="n">
        <v>43.9773</v>
      </c>
      <c r="H63" s="74" t="n">
        <v>410.482</v>
      </c>
      <c r="I63" s="74" t="n">
        <v>0.78</v>
      </c>
      <c r="J63" s="53" t="n">
        <f aca="false">H63/3600</f>
        <v>0.114022777777778</v>
      </c>
      <c r="L63" s="73" t="n">
        <v>1282</v>
      </c>
      <c r="M63" s="74" t="n">
        <v>39.7673</v>
      </c>
      <c r="N63" s="74" t="n">
        <v>43.2577</v>
      </c>
      <c r="O63" s="74" t="n">
        <v>44.069</v>
      </c>
      <c r="P63" s="74" t="n">
        <v>559.665</v>
      </c>
      <c r="Q63" s="74" t="n">
        <v>0.795</v>
      </c>
      <c r="R63" s="53" t="n">
        <f aca="false">P63/3600</f>
        <v>0.15546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1.6536</v>
      </c>
      <c r="E64" s="76" t="n">
        <v>36.3962</v>
      </c>
      <c r="F64" s="76" t="n">
        <v>40.7593</v>
      </c>
      <c r="G64" s="76" t="n">
        <v>41.2428</v>
      </c>
      <c r="H64" s="76" t="n">
        <v>325.447</v>
      </c>
      <c r="I64" s="76" t="n">
        <v>0.67</v>
      </c>
      <c r="J64" s="58" t="n">
        <f aca="false">H64/3600</f>
        <v>0.0904019444444445</v>
      </c>
      <c r="L64" s="75" t="n">
        <v>546.2928</v>
      </c>
      <c r="M64" s="76" t="n">
        <v>36.5439</v>
      </c>
      <c r="N64" s="76" t="n">
        <v>40.8834</v>
      </c>
      <c r="O64" s="76" t="n">
        <v>41.4456</v>
      </c>
      <c r="P64" s="76" t="n">
        <v>456.19</v>
      </c>
      <c r="Q64" s="76" t="n">
        <v>0.639</v>
      </c>
      <c r="R64" s="58" t="n">
        <f aca="false">P64/3600</f>
        <v>0.126719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1.9216</v>
      </c>
      <c r="E65" s="76" t="n">
        <v>33.5524</v>
      </c>
      <c r="F65" s="76" t="n">
        <v>38.8165</v>
      </c>
      <c r="G65" s="76" t="n">
        <v>39.2609</v>
      </c>
      <c r="H65" s="76" t="n">
        <v>254.593</v>
      </c>
      <c r="I65" s="76" t="n">
        <v>0.577</v>
      </c>
      <c r="J65" s="58" t="n">
        <f aca="false">H65/3600</f>
        <v>0.0707202777777778</v>
      </c>
      <c r="L65" s="75" t="n">
        <v>246.899</v>
      </c>
      <c r="M65" s="76" t="n">
        <v>33.7213</v>
      </c>
      <c r="N65" s="76" t="n">
        <v>39.1031</v>
      </c>
      <c r="O65" s="76" t="n">
        <v>39.5303</v>
      </c>
      <c r="P65" s="76" t="n">
        <v>365.742</v>
      </c>
      <c r="Q65" s="76" t="n">
        <v>0.561</v>
      </c>
      <c r="R65" s="58" t="n">
        <f aca="false">P65/3600</f>
        <v>0.10159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4.8825</v>
      </c>
      <c r="E66" s="78" t="n">
        <v>31.1339</v>
      </c>
      <c r="F66" s="78" t="n">
        <v>37.5193</v>
      </c>
      <c r="G66" s="78" t="n">
        <v>37.877</v>
      </c>
      <c r="H66" s="78" t="n">
        <v>205.671</v>
      </c>
      <c r="I66" s="78" t="n">
        <v>0.53</v>
      </c>
      <c r="J66" s="64" t="n">
        <f aca="false">H66/3600</f>
        <v>0.0571308333333333</v>
      </c>
      <c r="L66" s="77" t="n">
        <v>116.9485</v>
      </c>
      <c r="M66" s="78" t="n">
        <v>31.2854</v>
      </c>
      <c r="N66" s="78" t="n">
        <v>37.8962</v>
      </c>
      <c r="O66" s="78" t="n">
        <v>38.2895</v>
      </c>
      <c r="P66" s="78" t="n">
        <v>300.768</v>
      </c>
      <c r="Q66" s="78" t="n">
        <v>0.499</v>
      </c>
      <c r="R66" s="64" t="n">
        <f aca="false">P66/3600</f>
        <v>0.08354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48.4775</v>
      </c>
      <c r="E67" s="74" t="n">
        <v>40.6871</v>
      </c>
      <c r="F67" s="74" t="n">
        <v>43.3321</v>
      </c>
      <c r="G67" s="74" t="n">
        <v>43.6271</v>
      </c>
      <c r="H67" s="74" t="n">
        <v>304.404</v>
      </c>
      <c r="I67" s="74" t="n">
        <v>0.655</v>
      </c>
      <c r="J67" s="53" t="n">
        <f aca="false">H67/3600</f>
        <v>0.0845566666666667</v>
      </c>
      <c r="L67" s="73" t="n">
        <v>1126.6818</v>
      </c>
      <c r="M67" s="74" t="n">
        <v>40.7594</v>
      </c>
      <c r="N67" s="74" t="n">
        <v>43.3614</v>
      </c>
      <c r="O67" s="74" t="n">
        <v>43.618</v>
      </c>
      <c r="P67" s="74" t="n">
        <v>499.107</v>
      </c>
      <c r="Q67" s="74" t="n">
        <v>0.639</v>
      </c>
      <c r="R67" s="53" t="n">
        <f aca="false">P67/3600</f>
        <v>0.1386408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1.5102</v>
      </c>
      <c r="E68" s="76" t="n">
        <v>36.8744</v>
      </c>
      <c r="F68" s="76" t="n">
        <v>40.6654</v>
      </c>
      <c r="G68" s="76" t="n">
        <v>40.7166</v>
      </c>
      <c r="H68" s="76" t="n">
        <v>258.322</v>
      </c>
      <c r="I68" s="76" t="n">
        <v>0.546</v>
      </c>
      <c r="J68" s="58" t="n">
        <f aca="false">H68/3600</f>
        <v>0.0717561111111111</v>
      </c>
      <c r="L68" s="75" t="n">
        <v>532.4714</v>
      </c>
      <c r="M68" s="76" t="n">
        <v>36.9607</v>
      </c>
      <c r="N68" s="76" t="n">
        <v>40.7824</v>
      </c>
      <c r="O68" s="76" t="n">
        <v>40.8188</v>
      </c>
      <c r="P68" s="76" t="n">
        <v>432.779</v>
      </c>
      <c r="Q68" s="76" t="n">
        <v>0.53</v>
      </c>
      <c r="R68" s="58" t="n">
        <f aca="false">P68/3600</f>
        <v>0.1202163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0.5698</v>
      </c>
      <c r="E69" s="76" t="n">
        <v>33.7693</v>
      </c>
      <c r="F69" s="76" t="n">
        <v>38.6992</v>
      </c>
      <c r="G69" s="76" t="n">
        <v>38.5797</v>
      </c>
      <c r="H69" s="76" t="n">
        <v>205.078</v>
      </c>
      <c r="I69" s="76" t="n">
        <v>0.468</v>
      </c>
      <c r="J69" s="58" t="n">
        <f aca="false">H69/3600</f>
        <v>0.0569661111111111</v>
      </c>
      <c r="L69" s="75" t="n">
        <v>254.8615</v>
      </c>
      <c r="M69" s="76" t="n">
        <v>33.8546</v>
      </c>
      <c r="N69" s="76" t="n">
        <v>38.8229</v>
      </c>
      <c r="O69" s="76" t="n">
        <v>38.6525</v>
      </c>
      <c r="P69" s="76" t="n">
        <v>356.025</v>
      </c>
      <c r="Q69" s="76" t="n">
        <v>0.452</v>
      </c>
      <c r="R69" s="58" t="n">
        <f aca="false">P69/3600</f>
        <v>0.0988958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1766</v>
      </c>
      <c r="E70" s="78" t="n">
        <v>31.2404</v>
      </c>
      <c r="F70" s="78" t="n">
        <v>37.226</v>
      </c>
      <c r="G70" s="78" t="n">
        <v>37.0036</v>
      </c>
      <c r="H70" s="78" t="n">
        <v>166.108</v>
      </c>
      <c r="I70" s="78" t="n">
        <v>0.405</v>
      </c>
      <c r="J70" s="64" t="n">
        <f aca="false">H70/3600</f>
        <v>0.0461411111111111</v>
      </c>
      <c r="L70" s="77" t="n">
        <v>127.8978</v>
      </c>
      <c r="M70" s="78" t="n">
        <v>31.3261</v>
      </c>
      <c r="N70" s="78" t="n">
        <v>37.3687</v>
      </c>
      <c r="O70" s="78" t="n">
        <v>37.076</v>
      </c>
      <c r="P70" s="78" t="n">
        <v>291.314</v>
      </c>
      <c r="Q70" s="78" t="n">
        <v>0.39</v>
      </c>
      <c r="R70" s="64" t="n">
        <f aca="false">P70/3600</f>
        <v>0.08092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86.3405</v>
      </c>
      <c r="E71" s="74" t="n">
        <v>44.8479</v>
      </c>
      <c r="F71" s="74" t="n">
        <v>48.7382</v>
      </c>
      <c r="G71" s="74" t="n">
        <v>49.7977</v>
      </c>
      <c r="H71" s="74" t="n">
        <v>3695.779</v>
      </c>
      <c r="I71" s="74" t="n">
        <v>6.146</v>
      </c>
      <c r="J71" s="53" t="n">
        <f aca="false">H71/3600</f>
        <v>1.02660527777778</v>
      </c>
      <c r="L71" s="73" t="n">
        <v>1999.773</v>
      </c>
      <c r="M71" s="74" t="n">
        <v>45.2998</v>
      </c>
      <c r="N71" s="74" t="n">
        <v>49.1814</v>
      </c>
      <c r="O71" s="74" t="n">
        <v>50.0781</v>
      </c>
      <c r="P71" s="74" t="n">
        <v>5081.856</v>
      </c>
      <c r="Q71" s="74" t="n">
        <v>6.068</v>
      </c>
      <c r="R71" s="53" t="n">
        <f aca="false">P71/3600</f>
        <v>1.41162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20.227</v>
      </c>
      <c r="E72" s="76" t="n">
        <v>42.3488</v>
      </c>
      <c r="F72" s="76" t="n">
        <v>46.5945</v>
      </c>
      <c r="G72" s="76" t="n">
        <v>47.5753</v>
      </c>
      <c r="H72" s="76" t="n">
        <v>2954.328</v>
      </c>
      <c r="I72" s="76" t="n">
        <v>5.647</v>
      </c>
      <c r="J72" s="58" t="n">
        <f aca="false">H72/3600</f>
        <v>0.820646666666667</v>
      </c>
      <c r="L72" s="75" t="n">
        <v>921.574</v>
      </c>
      <c r="M72" s="76" t="n">
        <v>43.0622</v>
      </c>
      <c r="N72" s="76" t="n">
        <v>47.0807</v>
      </c>
      <c r="O72" s="76" t="n">
        <v>48.0837</v>
      </c>
      <c r="P72" s="76" t="n">
        <v>4063.816</v>
      </c>
      <c r="Q72" s="76" t="n">
        <v>5.132</v>
      </c>
      <c r="R72" s="58" t="n">
        <f aca="false">P72/3600</f>
        <v>1.1288377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9.6558</v>
      </c>
      <c r="E73" s="76" t="n">
        <v>39.5931</v>
      </c>
      <c r="F73" s="76" t="n">
        <v>44.7592</v>
      </c>
      <c r="G73" s="76" t="n">
        <v>45.6496</v>
      </c>
      <c r="H73" s="76" t="n">
        <v>2443.74</v>
      </c>
      <c r="I73" s="76" t="n">
        <v>5.179</v>
      </c>
      <c r="J73" s="58" t="n">
        <f aca="false">H73/3600</f>
        <v>0.678816666666667</v>
      </c>
      <c r="L73" s="75" t="n">
        <v>494.3181</v>
      </c>
      <c r="M73" s="76" t="n">
        <v>40.422</v>
      </c>
      <c r="N73" s="76" t="n">
        <v>45.4867</v>
      </c>
      <c r="O73" s="76" t="n">
        <v>46.4545</v>
      </c>
      <c r="P73" s="76" t="n">
        <v>3326.883</v>
      </c>
      <c r="Q73" s="76" t="n">
        <v>4.492</v>
      </c>
      <c r="R73" s="58" t="n">
        <f aca="false">P73/3600</f>
        <v>0.92413416666666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8.7758</v>
      </c>
      <c r="E74" s="78" t="n">
        <v>36.5925</v>
      </c>
      <c r="F74" s="78" t="n">
        <v>43.3179</v>
      </c>
      <c r="G74" s="78" t="n">
        <v>43.9445</v>
      </c>
      <c r="H74" s="78" t="n">
        <v>2052.648</v>
      </c>
      <c r="I74" s="78" t="n">
        <v>4.368</v>
      </c>
      <c r="J74" s="64" t="n">
        <f aca="false">H74/3600</f>
        <v>0.57018</v>
      </c>
      <c r="L74" s="77" t="n">
        <v>275.6353</v>
      </c>
      <c r="M74" s="78" t="n">
        <v>37.5464</v>
      </c>
      <c r="N74" s="78" t="n">
        <v>44.1723</v>
      </c>
      <c r="O74" s="78" t="n">
        <v>45.2445</v>
      </c>
      <c r="P74" s="78" t="n">
        <v>2788.079</v>
      </c>
      <c r="Q74" s="78" t="n">
        <v>3.837</v>
      </c>
      <c r="R74" s="64" t="n">
        <f aca="false">P74/3600</f>
        <v>0.77446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50.4633</v>
      </c>
      <c r="E75" s="74" t="n">
        <v>45.476</v>
      </c>
      <c r="F75" s="74" t="n">
        <v>49.8603</v>
      </c>
      <c r="G75" s="74" t="n">
        <v>50.3185</v>
      </c>
      <c r="H75" s="74" t="n">
        <v>3379.24</v>
      </c>
      <c r="I75" s="74" t="n">
        <v>6.193</v>
      </c>
      <c r="J75" s="53" t="n">
        <f aca="false">H75/3600</f>
        <v>0.938677777777778</v>
      </c>
      <c r="L75" s="73" t="n">
        <v>1546.7758</v>
      </c>
      <c r="M75" s="74" t="n">
        <v>45.7212</v>
      </c>
      <c r="N75" s="74" t="n">
        <v>50.2546</v>
      </c>
      <c r="O75" s="74" t="n">
        <v>50.4945</v>
      </c>
      <c r="P75" s="74" t="n">
        <v>5145.894</v>
      </c>
      <c r="Q75" s="74" t="n">
        <v>5.865</v>
      </c>
      <c r="R75" s="53" t="n">
        <f aca="false">P75/3600</f>
        <v>1.42941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96.4093</v>
      </c>
      <c r="E76" s="76" t="n">
        <v>43.3756</v>
      </c>
      <c r="F76" s="76" t="n">
        <v>47.6363</v>
      </c>
      <c r="G76" s="76" t="n">
        <v>48.2099</v>
      </c>
      <c r="H76" s="76" t="n">
        <v>2677.991</v>
      </c>
      <c r="I76" s="76" t="n">
        <v>5.569</v>
      </c>
      <c r="J76" s="58" t="n">
        <f aca="false">H76/3600</f>
        <v>0.743886388888889</v>
      </c>
      <c r="L76" s="75" t="n">
        <v>638.0502</v>
      </c>
      <c r="M76" s="76" t="n">
        <v>43.8033</v>
      </c>
      <c r="N76" s="76" t="n">
        <v>48.189</v>
      </c>
      <c r="O76" s="76" t="n">
        <v>48.4475</v>
      </c>
      <c r="P76" s="76" t="n">
        <v>4021.96</v>
      </c>
      <c r="Q76" s="76" t="n">
        <v>4.992</v>
      </c>
      <c r="R76" s="58" t="n">
        <f aca="false">P76/3600</f>
        <v>1.1172111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4.1842</v>
      </c>
      <c r="E77" s="76" t="n">
        <v>40.9206</v>
      </c>
      <c r="F77" s="76" t="n">
        <v>45.2116</v>
      </c>
      <c r="G77" s="76" t="n">
        <v>46.2544</v>
      </c>
      <c r="H77" s="76" t="n">
        <v>2225.978</v>
      </c>
      <c r="I77" s="76" t="n">
        <v>5.007</v>
      </c>
      <c r="J77" s="58" t="n">
        <f aca="false">H77/3600</f>
        <v>0.618327222222222</v>
      </c>
      <c r="L77" s="75" t="n">
        <v>325.7265</v>
      </c>
      <c r="M77" s="76" t="n">
        <v>41.5294</v>
      </c>
      <c r="N77" s="76" t="n">
        <v>46.4043</v>
      </c>
      <c r="O77" s="76" t="n">
        <v>46.8942</v>
      </c>
      <c r="P77" s="76" t="n">
        <v>3315.904</v>
      </c>
      <c r="Q77" s="76" t="n">
        <v>4.352</v>
      </c>
      <c r="R77" s="58" t="n">
        <f aca="false">P77/3600</f>
        <v>0.92108444444444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1898</v>
      </c>
      <c r="E78" s="78" t="n">
        <v>38.1686</v>
      </c>
      <c r="F78" s="78" t="n">
        <v>43.9253</v>
      </c>
      <c r="G78" s="78" t="n">
        <v>44.6058</v>
      </c>
      <c r="H78" s="78" t="n">
        <v>1895.193</v>
      </c>
      <c r="I78" s="78" t="n">
        <v>4.274</v>
      </c>
      <c r="J78" s="64" t="n">
        <f aca="false">H78/3600</f>
        <v>0.5264425</v>
      </c>
      <c r="L78" s="77" t="n">
        <v>183.7395</v>
      </c>
      <c r="M78" s="78" t="n">
        <v>38.8895</v>
      </c>
      <c r="N78" s="78" t="n">
        <v>45.2192</v>
      </c>
      <c r="O78" s="78" t="n">
        <v>45.6242</v>
      </c>
      <c r="P78" s="78" t="n">
        <v>2687.802</v>
      </c>
      <c r="Q78" s="78" t="n">
        <v>3.712</v>
      </c>
      <c r="R78" s="64" t="n">
        <f aca="false">P78/3600</f>
        <v>0.74661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74.9023</v>
      </c>
      <c r="E79" s="74" t="n">
        <v>45.5704</v>
      </c>
      <c r="F79" s="74" t="n">
        <v>49.3194</v>
      </c>
      <c r="G79" s="74" t="n">
        <v>50.091</v>
      </c>
      <c r="H79" s="74" t="n">
        <v>3680.961</v>
      </c>
      <c r="I79" s="74" t="n">
        <v>6.458</v>
      </c>
      <c r="J79" s="53" t="n">
        <f aca="false">H79/3600</f>
        <v>1.02248916666667</v>
      </c>
      <c r="L79" s="73" t="n">
        <v>1720.3647</v>
      </c>
      <c r="M79" s="74" t="n">
        <v>45.9659</v>
      </c>
      <c r="N79" s="74" t="n">
        <v>49.7069</v>
      </c>
      <c r="O79" s="74" t="n">
        <v>50.2697</v>
      </c>
      <c r="P79" s="74" t="n">
        <v>5559.076</v>
      </c>
      <c r="Q79" s="74" t="n">
        <v>6.021</v>
      </c>
      <c r="R79" s="53" t="n">
        <f aca="false">P79/3600</f>
        <v>1.54418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33.9572</v>
      </c>
      <c r="E80" s="76" t="n">
        <v>43.2225</v>
      </c>
      <c r="F80" s="76" t="n">
        <v>46.978</v>
      </c>
      <c r="G80" s="76" t="n">
        <v>47.9404</v>
      </c>
      <c r="H80" s="76" t="n">
        <v>2961.13</v>
      </c>
      <c r="I80" s="76" t="n">
        <v>5.756</v>
      </c>
      <c r="J80" s="58" t="n">
        <f aca="false">H80/3600</f>
        <v>0.822536111111111</v>
      </c>
      <c r="L80" s="75" t="n">
        <v>756.3981</v>
      </c>
      <c r="M80" s="76" t="n">
        <v>43.8119</v>
      </c>
      <c r="N80" s="76" t="n">
        <v>47.6222</v>
      </c>
      <c r="O80" s="76" t="n">
        <v>48.1414</v>
      </c>
      <c r="P80" s="76" t="n">
        <v>4501.972</v>
      </c>
      <c r="Q80" s="76" t="n">
        <v>5.148</v>
      </c>
      <c r="R80" s="58" t="n">
        <f aca="false">P80/3600</f>
        <v>1.2505477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3.4847</v>
      </c>
      <c r="E81" s="76" t="n">
        <v>40.5582</v>
      </c>
      <c r="F81" s="76" t="n">
        <v>44.9299</v>
      </c>
      <c r="G81" s="76" t="n">
        <v>45.7428</v>
      </c>
      <c r="H81" s="76" t="n">
        <v>2441.68</v>
      </c>
      <c r="I81" s="76" t="n">
        <v>5.226</v>
      </c>
      <c r="J81" s="58" t="n">
        <f aca="false">H81/3600</f>
        <v>0.678244444444444</v>
      </c>
      <c r="L81" s="75" t="n">
        <v>392.7591</v>
      </c>
      <c r="M81" s="76" t="n">
        <v>41.3093</v>
      </c>
      <c r="N81" s="76" t="n">
        <v>45.888</v>
      </c>
      <c r="O81" s="76" t="n">
        <v>46.6305</v>
      </c>
      <c r="P81" s="76" t="n">
        <v>3655.126</v>
      </c>
      <c r="Q81" s="76" t="n">
        <v>4.648</v>
      </c>
      <c r="R81" s="58" t="n">
        <f aca="false">P81/3600</f>
        <v>1.01531277777778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48</v>
      </c>
      <c r="E82" s="78" t="n">
        <v>37.7585</v>
      </c>
      <c r="F82" s="78" t="n">
        <v>43.5253</v>
      </c>
      <c r="G82" s="78" t="n">
        <v>44.5316</v>
      </c>
      <c r="H82" s="78" t="n">
        <v>2063.911</v>
      </c>
      <c r="I82" s="78" t="n">
        <v>4.633</v>
      </c>
      <c r="J82" s="64" t="n">
        <f aca="false">H82/3600</f>
        <v>0.573308611111111</v>
      </c>
      <c r="L82" s="77" t="n">
        <v>224.6214</v>
      </c>
      <c r="M82" s="78" t="n">
        <v>38.5956</v>
      </c>
      <c r="N82" s="78" t="n">
        <v>44.5573</v>
      </c>
      <c r="O82" s="78" t="n">
        <v>45.406</v>
      </c>
      <c r="P82" s="78" t="n">
        <v>3040.05</v>
      </c>
      <c r="Q82" s="78" t="n">
        <v>3.993</v>
      </c>
      <c r="R82" s="64" t="n">
        <f aca="false">P82/3600</f>
        <v>0.84445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8390837261224</v>
      </c>
      <c r="J106" s="79" t="n">
        <f aca="false">GEOMEAN(J3:J98)</f>
        <v>0</v>
      </c>
      <c r="Q106" s="79" t="n">
        <f aca="false">GEOMEAN(Q3:Q98)</f>
        <v>2.825098404475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4677786704351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51219444444444</v>
      </c>
      <c r="J108" s="79" t="n">
        <f aca="false">SUM(J3:J98)</f>
        <v>43.1383891666667</v>
      </c>
      <c r="Q108" s="79" t="n">
        <f aca="false">SUM(Q3:Q98)/3600</f>
        <v>0.0802586111111111</v>
      </c>
      <c r="R108" s="79" t="n">
        <f aca="false">SUM(R3:R98)</f>
        <v>66.52257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8390837261224</v>
      </c>
      <c r="J112" s="79" t="n">
        <f aca="false">GEOMEAN(J3:J82)</f>
        <v>0.400675466426672</v>
      </c>
      <c r="Q112" s="79" t="n">
        <f aca="false">GEOMEAN(Q3:Q82)</f>
        <v>2.8250984044751</v>
      </c>
      <c r="R112" s="79" t="n">
        <f aca="false">GEOMEAN(R3:R82)</f>
        <v>0.60673750813466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46777867043515</v>
      </c>
      <c r="R113" s="80" t="n">
        <f aca="false">R112/J112</f>
        <v>1.51428664586257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WP_P1B3EP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96831834296533</v>
      </c>
      <c r="D26" s="25"/>
      <c r="E26" s="25"/>
      <c r="F26" s="25" t="n">
        <f aca="false">'RA-HE10'!Q107</f>
        <v>0.99597637080992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0.887011019746593</v>
      </c>
      <c r="D39" s="25"/>
      <c r="E39" s="25"/>
      <c r="F39" s="25" t="n">
        <f aca="false">'LB-HE10'!Q107</f>
        <v>0.896269975501358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07</f>
        <v>0.947894366504686</v>
      </c>
      <c r="D52" s="25"/>
      <c r="E52" s="25"/>
      <c r="F52" s="25" t="n">
        <f aca="false">'LP-HE10'!Q107</f>
        <v>0.946777867043515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1" activeCellId="0" sqref="L3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390.688</v>
      </c>
      <c r="E3" s="52" t="n">
        <v>43.6578</v>
      </c>
      <c r="F3" s="52" t="n">
        <v>44.0952</v>
      </c>
      <c r="G3" s="52" t="n">
        <v>46.3295</v>
      </c>
      <c r="H3" s="52" t="n">
        <v>7155.984</v>
      </c>
      <c r="I3" s="52" t="n">
        <v>11.871</v>
      </c>
      <c r="J3" s="53" t="n">
        <f aca="false">H3/3600</f>
        <v>1.98777333333333</v>
      </c>
      <c r="L3" s="51" t="n">
        <v>9630.0628</v>
      </c>
      <c r="M3" s="52" t="n">
        <v>43.7387</v>
      </c>
      <c r="N3" s="52" t="n">
        <v>44.2058</v>
      </c>
      <c r="O3" s="52" t="n">
        <v>46.4239</v>
      </c>
      <c r="P3" s="52" t="n">
        <v>8346.842</v>
      </c>
      <c r="Q3" s="52" t="n">
        <v>12.714</v>
      </c>
      <c r="R3" s="54" t="n">
        <f aca="false">P3/3600</f>
        <v>2.31856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80.4911</v>
      </c>
      <c r="E4" s="57" t="n">
        <v>41.1629</v>
      </c>
      <c r="F4" s="57" t="n">
        <v>42.499</v>
      </c>
      <c r="G4" s="57" t="n">
        <v>44.6927</v>
      </c>
      <c r="H4" s="57" t="n">
        <v>6194.207</v>
      </c>
      <c r="I4" s="57" t="n">
        <v>10.405</v>
      </c>
      <c r="J4" s="58" t="n">
        <f aca="false">H4/3600</f>
        <v>1.72061305555556</v>
      </c>
      <c r="L4" s="56" t="n">
        <v>4482.0738</v>
      </c>
      <c r="M4" s="57" t="n">
        <v>41.3195</v>
      </c>
      <c r="N4" s="57" t="n">
        <v>42.6955</v>
      </c>
      <c r="O4" s="57" t="n">
        <v>44.8462</v>
      </c>
      <c r="P4" s="57" t="n">
        <v>7397.474</v>
      </c>
      <c r="Q4" s="57" t="n">
        <v>11.169</v>
      </c>
      <c r="R4" s="59" t="n">
        <f aca="false">P4/3600</f>
        <v>2.05485388888889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54.8985</v>
      </c>
      <c r="E5" s="57" t="n">
        <v>38.514</v>
      </c>
      <c r="F5" s="57" t="n">
        <v>41.2489</v>
      </c>
      <c r="G5" s="57" t="n">
        <v>43.43</v>
      </c>
      <c r="H5" s="57" t="n">
        <v>5440.835</v>
      </c>
      <c r="I5" s="57" t="n">
        <v>9.391</v>
      </c>
      <c r="J5" s="58" t="n">
        <f aca="false">H5/3600</f>
        <v>1.51134305555556</v>
      </c>
      <c r="L5" s="56" t="n">
        <v>2314.3717</v>
      </c>
      <c r="M5" s="57" t="n">
        <v>38.7917</v>
      </c>
      <c r="N5" s="57" t="n">
        <v>41.4624</v>
      </c>
      <c r="O5" s="57" t="n">
        <v>43.6545</v>
      </c>
      <c r="P5" s="57" t="n">
        <v>6745.346</v>
      </c>
      <c r="Q5" s="57" t="n">
        <v>9.718</v>
      </c>
      <c r="R5" s="59" t="n">
        <f aca="false">P5/3600</f>
        <v>1.87370722222222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8.1932</v>
      </c>
      <c r="E6" s="63" t="n">
        <v>35.8829</v>
      </c>
      <c r="F6" s="63" t="n">
        <v>40.3825</v>
      </c>
      <c r="G6" s="63" t="n">
        <v>42.5982</v>
      </c>
      <c r="H6" s="63" t="n">
        <v>4916.936</v>
      </c>
      <c r="I6" s="63" t="n">
        <v>8.704</v>
      </c>
      <c r="J6" s="64" t="n">
        <f aca="false">H6/3600</f>
        <v>1.36581555555556</v>
      </c>
      <c r="L6" s="62" t="n">
        <v>1248.7495</v>
      </c>
      <c r="M6" s="63" t="n">
        <v>36.2575</v>
      </c>
      <c r="N6" s="63" t="n">
        <v>40.5767</v>
      </c>
      <c r="O6" s="63" t="n">
        <v>42.7951</v>
      </c>
      <c r="P6" s="63" t="n">
        <v>6321.728</v>
      </c>
      <c r="Q6" s="63" t="n">
        <v>8.814</v>
      </c>
      <c r="R6" s="65" t="n">
        <f aca="false">P6/3600</f>
        <v>1.75603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98.0554</v>
      </c>
      <c r="E7" s="52" t="n">
        <v>42.168</v>
      </c>
      <c r="F7" s="52" t="n">
        <v>46.8926</v>
      </c>
      <c r="G7" s="52" t="n">
        <v>47.0996</v>
      </c>
      <c r="H7" s="52" t="n">
        <v>7615.686</v>
      </c>
      <c r="I7" s="52" t="n">
        <v>16.723</v>
      </c>
      <c r="J7" s="53" t="n">
        <f aca="false">H7/3600</f>
        <v>2.11546833333333</v>
      </c>
      <c r="L7" s="51" t="n">
        <v>21805.6468</v>
      </c>
      <c r="M7" s="52" t="n">
        <v>42.2227</v>
      </c>
      <c r="N7" s="52" t="n">
        <v>47.0147</v>
      </c>
      <c r="O7" s="52" t="n">
        <v>47.0846</v>
      </c>
      <c r="P7" s="52" t="n">
        <v>11157.726</v>
      </c>
      <c r="Q7" s="52" t="n">
        <v>16.411</v>
      </c>
      <c r="R7" s="54" t="n">
        <f aca="false">P7/3600</f>
        <v>3.09936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5.7329</v>
      </c>
      <c r="E8" s="57" t="n">
        <v>39.1793</v>
      </c>
      <c r="F8" s="57" t="n">
        <v>44.9104</v>
      </c>
      <c r="G8" s="57" t="n">
        <v>45.491</v>
      </c>
      <c r="H8" s="57" t="n">
        <v>6551.906</v>
      </c>
      <c r="I8" s="57" t="n">
        <v>13.946</v>
      </c>
      <c r="J8" s="58" t="n">
        <f aca="false">H8/3600</f>
        <v>1.81997388888889</v>
      </c>
      <c r="L8" s="56" t="n">
        <v>10989.5409</v>
      </c>
      <c r="M8" s="57" t="n">
        <v>39.3145</v>
      </c>
      <c r="N8" s="57" t="n">
        <v>45.2469</v>
      </c>
      <c r="O8" s="57" t="n">
        <v>45.5975</v>
      </c>
      <c r="P8" s="57" t="n">
        <v>9967.12</v>
      </c>
      <c r="Q8" s="57" t="n">
        <v>13.525</v>
      </c>
      <c r="R8" s="59" t="n">
        <f aca="false">P8/3600</f>
        <v>2.76864444444444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3.2332</v>
      </c>
      <c r="E9" s="57" t="n">
        <v>36.1088</v>
      </c>
      <c r="F9" s="57" t="n">
        <v>43.3877</v>
      </c>
      <c r="G9" s="57" t="n">
        <v>44.1949</v>
      </c>
      <c r="H9" s="57" t="n">
        <v>5797.911</v>
      </c>
      <c r="I9" s="57" t="n">
        <v>12.168</v>
      </c>
      <c r="J9" s="58" t="n">
        <f aca="false">H9/3600</f>
        <v>1.61053083333333</v>
      </c>
      <c r="L9" s="56" t="n">
        <v>5788.7926</v>
      </c>
      <c r="M9" s="57" t="n">
        <v>36.34</v>
      </c>
      <c r="N9" s="57" t="n">
        <v>43.8777</v>
      </c>
      <c r="O9" s="57" t="n">
        <v>44.382</v>
      </c>
      <c r="P9" s="57" t="n">
        <v>9048</v>
      </c>
      <c r="Q9" s="57" t="n">
        <v>11.684</v>
      </c>
      <c r="R9" s="59" t="n">
        <f aca="false">P9/3600</f>
        <v>2.51333333333333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98.1969</v>
      </c>
      <c r="E10" s="63" t="n">
        <v>33.3069</v>
      </c>
      <c r="F10" s="63" t="n">
        <v>42.4199</v>
      </c>
      <c r="G10" s="63" t="n">
        <v>43.3345</v>
      </c>
      <c r="H10" s="63" t="n">
        <v>5252.067</v>
      </c>
      <c r="I10" s="63" t="n">
        <v>11.154</v>
      </c>
      <c r="J10" s="64" t="n">
        <f aca="false">H10/3600</f>
        <v>1.4589075</v>
      </c>
      <c r="L10" s="62" t="n">
        <v>3163.6985</v>
      </c>
      <c r="M10" s="63" t="n">
        <v>33.5827</v>
      </c>
      <c r="N10" s="63" t="n">
        <v>42.8912</v>
      </c>
      <c r="O10" s="63" t="n">
        <v>43.6096</v>
      </c>
      <c r="P10" s="63" t="n">
        <v>8476.369</v>
      </c>
      <c r="Q10" s="63" t="n">
        <v>10.514</v>
      </c>
      <c r="R10" s="65" t="n">
        <f aca="false">P10/3600</f>
        <v>2.3545469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67.6056</v>
      </c>
      <c r="E11" s="52" t="n">
        <v>39.7554</v>
      </c>
      <c r="F11" s="52" t="n">
        <v>42.1393</v>
      </c>
      <c r="G11" s="52" t="n">
        <v>40.7527</v>
      </c>
      <c r="H11" s="52" t="n">
        <v>18551.486</v>
      </c>
      <c r="I11" s="52" t="n">
        <v>42.931</v>
      </c>
      <c r="J11" s="53" t="n">
        <f aca="false">H11/3600</f>
        <v>5.15319055555556</v>
      </c>
      <c r="L11" s="51" t="n">
        <v>134918.426</v>
      </c>
      <c r="M11" s="52" t="n">
        <v>39.7386</v>
      </c>
      <c r="N11" s="52" t="n">
        <v>42.1798</v>
      </c>
      <c r="O11" s="52" t="n">
        <v>40.7711</v>
      </c>
      <c r="P11" s="52" t="n">
        <v>24397.469</v>
      </c>
      <c r="Q11" s="52" t="n">
        <v>42.666</v>
      </c>
      <c r="R11" s="54" t="n">
        <f aca="false">P11/3600</f>
        <v>6.777074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73.574</v>
      </c>
      <c r="E12" s="57" t="n">
        <v>35.1429</v>
      </c>
      <c r="F12" s="57" t="n">
        <v>40.7461</v>
      </c>
      <c r="G12" s="57" t="n">
        <v>39.3569</v>
      </c>
      <c r="H12" s="57" t="n">
        <v>14427.675</v>
      </c>
      <c r="I12" s="57" t="n">
        <v>32.604</v>
      </c>
      <c r="J12" s="58" t="n">
        <f aca="false">H12/3600</f>
        <v>4.0076875</v>
      </c>
      <c r="L12" s="56" t="n">
        <v>49769.8307</v>
      </c>
      <c r="M12" s="57" t="n">
        <v>35.168</v>
      </c>
      <c r="N12" s="57" t="n">
        <v>40.8152</v>
      </c>
      <c r="O12" s="57" t="n">
        <v>39.4014</v>
      </c>
      <c r="P12" s="57" t="n">
        <v>19365.908</v>
      </c>
      <c r="Q12" s="57" t="n">
        <v>33.056</v>
      </c>
      <c r="R12" s="59" t="n">
        <f aca="false">P12/3600</f>
        <v>5.37941888888889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03.4828</v>
      </c>
      <c r="E13" s="57" t="n">
        <v>32.6057</v>
      </c>
      <c r="F13" s="57" t="n">
        <v>39.5863</v>
      </c>
      <c r="G13" s="57" t="n">
        <v>38.2366</v>
      </c>
      <c r="H13" s="57" t="n">
        <v>11370.416</v>
      </c>
      <c r="I13" s="57" t="n">
        <v>24.008</v>
      </c>
      <c r="J13" s="58" t="n">
        <f aca="false">H13/3600</f>
        <v>3.15844888888889</v>
      </c>
      <c r="L13" s="56" t="n">
        <v>12516.5135</v>
      </c>
      <c r="M13" s="57" t="n">
        <v>32.6822</v>
      </c>
      <c r="N13" s="57" t="n">
        <v>39.6187</v>
      </c>
      <c r="O13" s="57" t="n">
        <v>38.2936</v>
      </c>
      <c r="P13" s="57" t="n">
        <v>15332.264</v>
      </c>
      <c r="Q13" s="57" t="n">
        <v>22.464</v>
      </c>
      <c r="R13" s="59" t="n">
        <f aca="false">P13/3600</f>
        <v>4.25896222222222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23.9628</v>
      </c>
      <c r="E14" s="63" t="n">
        <v>31.3189</v>
      </c>
      <c r="F14" s="63" t="n">
        <v>38.704</v>
      </c>
      <c r="G14" s="63" t="n">
        <v>37.4034</v>
      </c>
      <c r="H14" s="63" t="n">
        <v>10323.141</v>
      </c>
      <c r="I14" s="63" t="n">
        <v>20.576</v>
      </c>
      <c r="J14" s="64" t="n">
        <f aca="false">H14/3600</f>
        <v>2.86753916666667</v>
      </c>
      <c r="L14" s="62" t="n">
        <v>3926.8874</v>
      </c>
      <c r="M14" s="63" t="n">
        <v>31.4675</v>
      </c>
      <c r="N14" s="63" t="n">
        <v>38.8279</v>
      </c>
      <c r="O14" s="63" t="n">
        <v>37.5322</v>
      </c>
      <c r="P14" s="63" t="n">
        <v>14023.471</v>
      </c>
      <c r="Q14" s="63" t="n">
        <v>18.938</v>
      </c>
      <c r="R14" s="65" t="n">
        <f aca="false">P14/3600</f>
        <v>3.8954086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686.6344</v>
      </c>
      <c r="E15" s="52" t="n">
        <v>42.7095</v>
      </c>
      <c r="F15" s="52" t="n">
        <v>47.5535</v>
      </c>
      <c r="G15" s="52" t="n">
        <v>47.3853</v>
      </c>
      <c r="H15" s="52" t="n">
        <v>14117.326</v>
      </c>
      <c r="I15" s="52" t="n">
        <v>23.79</v>
      </c>
      <c r="J15" s="53" t="n">
        <f aca="false">H15/3600</f>
        <v>3.92147944444444</v>
      </c>
      <c r="L15" s="51" t="n">
        <v>17598.5823</v>
      </c>
      <c r="M15" s="52" t="n">
        <v>42.8185</v>
      </c>
      <c r="N15" s="52" t="n">
        <v>47.5868</v>
      </c>
      <c r="O15" s="52" t="n">
        <v>47.4298</v>
      </c>
      <c r="P15" s="52" t="n">
        <v>19816.68</v>
      </c>
      <c r="Q15" s="52" t="n">
        <v>24.46</v>
      </c>
      <c r="R15" s="54" t="n">
        <f aca="false">P15/3600</f>
        <v>5.50463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713.0009</v>
      </c>
      <c r="E16" s="57" t="n">
        <v>40.9216</v>
      </c>
      <c r="F16" s="57" t="n">
        <v>46.7256</v>
      </c>
      <c r="G16" s="57" t="n">
        <v>46.6885</v>
      </c>
      <c r="H16" s="57" t="n">
        <v>12043.511</v>
      </c>
      <c r="I16" s="57" t="n">
        <v>19.812</v>
      </c>
      <c r="J16" s="58" t="n">
        <f aca="false">H16/3600</f>
        <v>3.34541972222222</v>
      </c>
      <c r="L16" s="56" t="n">
        <v>5221.7935</v>
      </c>
      <c r="M16" s="57" t="n">
        <v>41.1488</v>
      </c>
      <c r="N16" s="57" t="n">
        <v>46.7227</v>
      </c>
      <c r="O16" s="57" t="n">
        <v>46.6416</v>
      </c>
      <c r="P16" s="57" t="n">
        <v>17338.23</v>
      </c>
      <c r="Q16" s="57" t="n">
        <v>19.749</v>
      </c>
      <c r="R16" s="59" t="n">
        <f aca="false">P16/3600</f>
        <v>4.816175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040.3126</v>
      </c>
      <c r="E17" s="57" t="n">
        <v>38.9819</v>
      </c>
      <c r="F17" s="57" t="n">
        <v>46.0273</v>
      </c>
      <c r="G17" s="57" t="n">
        <v>46.1136</v>
      </c>
      <c r="H17" s="57" t="n">
        <v>10718.282</v>
      </c>
      <c r="I17" s="57" t="n">
        <v>18.236</v>
      </c>
      <c r="J17" s="58" t="n">
        <f aca="false">H17/3600</f>
        <v>2.97730055555556</v>
      </c>
      <c r="L17" s="56" t="n">
        <v>2224.8595</v>
      </c>
      <c r="M17" s="57" t="n">
        <v>39.2726</v>
      </c>
      <c r="N17" s="57" t="n">
        <v>46.0565</v>
      </c>
      <c r="O17" s="57" t="n">
        <v>46.1085</v>
      </c>
      <c r="P17" s="57" t="n">
        <v>15847.65</v>
      </c>
      <c r="Q17" s="57" t="n">
        <v>17.565</v>
      </c>
      <c r="R17" s="59" t="n">
        <f aca="false">P17/3600</f>
        <v>4.402125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57.4995</v>
      </c>
      <c r="E18" s="63" t="n">
        <v>36.7533</v>
      </c>
      <c r="F18" s="63" t="n">
        <v>45.6871</v>
      </c>
      <c r="G18" s="63" t="n">
        <v>45.8832</v>
      </c>
      <c r="H18" s="63" t="n">
        <v>9884.923</v>
      </c>
      <c r="I18" s="63" t="n">
        <v>17.472</v>
      </c>
      <c r="J18" s="64" t="n">
        <f aca="false">H18/3600</f>
        <v>2.74581194444444</v>
      </c>
      <c r="L18" s="62" t="n">
        <v>1101.3284</v>
      </c>
      <c r="M18" s="63" t="n">
        <v>37.126</v>
      </c>
      <c r="N18" s="63" t="n">
        <v>45.6999</v>
      </c>
      <c r="O18" s="63" t="n">
        <v>45.9222</v>
      </c>
      <c r="P18" s="63" t="n">
        <v>14865.948</v>
      </c>
      <c r="Q18" s="63" t="n">
        <v>16.52</v>
      </c>
      <c r="R18" s="65" t="n">
        <f aca="false">P18/3600</f>
        <v>4.1294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610.9035</v>
      </c>
      <c r="E19" s="74" t="n">
        <v>44.4078</v>
      </c>
      <c r="F19" s="74" t="n">
        <v>45.8765</v>
      </c>
      <c r="G19" s="74" t="n">
        <v>47.383</v>
      </c>
      <c r="H19" s="74" t="n">
        <v>3135.397</v>
      </c>
      <c r="I19" s="74" t="n">
        <v>5.491</v>
      </c>
      <c r="J19" s="53" t="n">
        <f aca="false">H19/3600</f>
        <v>0.870943611111111</v>
      </c>
      <c r="L19" s="73" t="n">
        <v>4081.9592</v>
      </c>
      <c r="M19" s="74" t="n">
        <v>44.4641</v>
      </c>
      <c r="N19" s="74" t="n">
        <v>45.9753</v>
      </c>
      <c r="O19" s="74" t="n">
        <v>47.5308</v>
      </c>
      <c r="P19" s="74" t="n">
        <v>4549.35</v>
      </c>
      <c r="Q19" s="74" t="n">
        <v>5.46</v>
      </c>
      <c r="R19" s="53" t="n">
        <f aca="false">P19/3600</f>
        <v>1.2637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49.9853</v>
      </c>
      <c r="E20" s="76" t="n">
        <v>42.0542</v>
      </c>
      <c r="F20" s="76" t="n">
        <v>44.3227</v>
      </c>
      <c r="G20" s="76" t="n">
        <v>45.9078</v>
      </c>
      <c r="H20" s="76" t="n">
        <v>2723.875</v>
      </c>
      <c r="I20" s="76" t="n">
        <v>4.835</v>
      </c>
      <c r="J20" s="58" t="n">
        <f aca="false">H20/3600</f>
        <v>0.756631944444445</v>
      </c>
      <c r="L20" s="75" t="n">
        <v>1948.6903</v>
      </c>
      <c r="M20" s="76" t="n">
        <v>42.2339</v>
      </c>
      <c r="N20" s="76" t="n">
        <v>44.586</v>
      </c>
      <c r="O20" s="76" t="n">
        <v>46.1396</v>
      </c>
      <c r="P20" s="76" t="n">
        <v>4050.15</v>
      </c>
      <c r="Q20" s="76" t="n">
        <v>4.71</v>
      </c>
      <c r="R20" s="58" t="n">
        <f aca="false">P20/3600</f>
        <v>1.125041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6.8643</v>
      </c>
      <c r="E21" s="76" t="n">
        <v>39.2888</v>
      </c>
      <c r="F21" s="76" t="n">
        <v>43.1711</v>
      </c>
      <c r="G21" s="76" t="n">
        <v>44.935</v>
      </c>
      <c r="H21" s="76" t="n">
        <v>2353.234</v>
      </c>
      <c r="I21" s="76" t="n">
        <v>4.336</v>
      </c>
      <c r="J21" s="58" t="n">
        <f aca="false">H21/3600</f>
        <v>0.653676111111111</v>
      </c>
      <c r="L21" s="75" t="n">
        <v>951.6578</v>
      </c>
      <c r="M21" s="76" t="n">
        <v>39.6364</v>
      </c>
      <c r="N21" s="76" t="n">
        <v>43.5213</v>
      </c>
      <c r="O21" s="76" t="n">
        <v>45.1661</v>
      </c>
      <c r="P21" s="76" t="n">
        <v>3647.436</v>
      </c>
      <c r="Q21" s="76" t="n">
        <v>4.227</v>
      </c>
      <c r="R21" s="58" t="n">
        <f aca="false">P21/3600</f>
        <v>1.013176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428</v>
      </c>
      <c r="E22" s="78" t="n">
        <v>36.7299</v>
      </c>
      <c r="F22" s="78" t="n">
        <v>42.35</v>
      </c>
      <c r="G22" s="78" t="n">
        <v>44.3447</v>
      </c>
      <c r="H22" s="78" t="n">
        <v>2077.717</v>
      </c>
      <c r="I22" s="78" t="n">
        <v>3.978</v>
      </c>
      <c r="J22" s="64" t="n">
        <f aca="false">H22/3600</f>
        <v>0.577143611111111</v>
      </c>
      <c r="L22" s="77" t="n">
        <v>483.3267</v>
      </c>
      <c r="M22" s="78" t="n">
        <v>37.1967</v>
      </c>
      <c r="N22" s="78" t="n">
        <v>42.7938</v>
      </c>
      <c r="O22" s="78" t="n">
        <v>44.5414</v>
      </c>
      <c r="P22" s="78" t="n">
        <v>3293.05</v>
      </c>
      <c r="Q22" s="78" t="n">
        <v>3.822</v>
      </c>
      <c r="R22" s="64" t="n">
        <f aca="false">P22/3600</f>
        <v>0.91473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120.9352</v>
      </c>
      <c r="E23" s="74" t="n">
        <v>42.1358</v>
      </c>
      <c r="F23" s="74" t="n">
        <v>44.674</v>
      </c>
      <c r="G23" s="74" t="n">
        <v>46.058</v>
      </c>
      <c r="H23" s="74" t="n">
        <v>2824.398</v>
      </c>
      <c r="I23" s="74" t="n">
        <v>5.335</v>
      </c>
      <c r="J23" s="53" t="n">
        <f aca="false">H23/3600</f>
        <v>0.784555</v>
      </c>
      <c r="L23" s="73" t="n">
        <v>5985.2356</v>
      </c>
      <c r="M23" s="74" t="n">
        <v>42.3249</v>
      </c>
      <c r="N23" s="74" t="n">
        <v>44.8217</v>
      </c>
      <c r="O23" s="74" t="n">
        <v>46.2946</v>
      </c>
      <c r="P23" s="74" t="n">
        <v>3307.356</v>
      </c>
      <c r="Q23" s="74" t="n">
        <v>5.272</v>
      </c>
      <c r="R23" s="53" t="n">
        <f aca="false">P23/3600</f>
        <v>0.9187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81.4642</v>
      </c>
      <c r="E24" s="76" t="n">
        <v>39.5415</v>
      </c>
      <c r="F24" s="76" t="n">
        <v>42.8406</v>
      </c>
      <c r="G24" s="76" t="n">
        <v>44.3872</v>
      </c>
      <c r="H24" s="76" t="n">
        <v>2422.414</v>
      </c>
      <c r="I24" s="76" t="n">
        <v>4.508</v>
      </c>
      <c r="J24" s="58" t="n">
        <f aca="false">H24/3600</f>
        <v>0.672892777777778</v>
      </c>
      <c r="L24" s="75" t="n">
        <v>2747.5905</v>
      </c>
      <c r="M24" s="76" t="n">
        <v>39.8784</v>
      </c>
      <c r="N24" s="76" t="n">
        <v>43.1732</v>
      </c>
      <c r="O24" s="76" t="n">
        <v>44.667</v>
      </c>
      <c r="P24" s="76" t="n">
        <v>2968.711</v>
      </c>
      <c r="Q24" s="76" t="n">
        <v>4.664</v>
      </c>
      <c r="R24" s="58" t="n">
        <f aca="false">P24/3600</f>
        <v>0.82464194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5.5376</v>
      </c>
      <c r="E25" s="76" t="n">
        <v>36.9723</v>
      </c>
      <c r="F25" s="76" t="n">
        <v>41.528</v>
      </c>
      <c r="G25" s="76" t="n">
        <v>43.4618</v>
      </c>
      <c r="H25" s="76" t="n">
        <v>2106.871</v>
      </c>
      <c r="I25" s="76" t="n">
        <v>3.993</v>
      </c>
      <c r="J25" s="58" t="n">
        <f aca="false">H25/3600</f>
        <v>0.585241944444444</v>
      </c>
      <c r="L25" s="75" t="n">
        <v>1293.9664</v>
      </c>
      <c r="M25" s="76" t="n">
        <v>37.4548</v>
      </c>
      <c r="N25" s="76" t="n">
        <v>41.8896</v>
      </c>
      <c r="O25" s="76" t="n">
        <v>43.7103</v>
      </c>
      <c r="P25" s="76" t="n">
        <v>2708.846</v>
      </c>
      <c r="Q25" s="76" t="n">
        <v>3.931</v>
      </c>
      <c r="R25" s="58" t="n">
        <f aca="false">P25/3600</f>
        <v>0.752457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0.929</v>
      </c>
      <c r="E26" s="78" t="n">
        <v>34.6431</v>
      </c>
      <c r="F26" s="78" t="n">
        <v>40.6817</v>
      </c>
      <c r="G26" s="78" t="n">
        <v>42.9311</v>
      </c>
      <c r="H26" s="78" t="n">
        <v>1874.367</v>
      </c>
      <c r="I26" s="78" t="n">
        <v>3.603</v>
      </c>
      <c r="J26" s="64" t="n">
        <f aca="false">H26/3600</f>
        <v>0.5206575</v>
      </c>
      <c r="L26" s="77" t="n">
        <v>608.0562</v>
      </c>
      <c r="M26" s="78" t="n">
        <v>35.2002</v>
      </c>
      <c r="N26" s="78" t="n">
        <v>41.0273</v>
      </c>
      <c r="O26" s="78" t="n">
        <v>43.1856</v>
      </c>
      <c r="P26" s="78" t="n">
        <v>2504.751</v>
      </c>
      <c r="Q26" s="78" t="n">
        <v>3.588</v>
      </c>
      <c r="R26" s="64" t="n">
        <f aca="false">P26/3600</f>
        <v>0.69576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853.8887</v>
      </c>
      <c r="E27" s="74" t="n">
        <v>41.3247</v>
      </c>
      <c r="F27" s="74" t="n">
        <v>43.3349</v>
      </c>
      <c r="G27" s="74" t="n">
        <v>45.9112</v>
      </c>
      <c r="H27" s="74" t="n">
        <v>5164.38</v>
      </c>
      <c r="I27" s="74" t="n">
        <v>9.422</v>
      </c>
      <c r="J27" s="53" t="n">
        <f aca="false">H27/3600</f>
        <v>1.43455</v>
      </c>
      <c r="L27" s="73" t="n">
        <v>10696.6557</v>
      </c>
      <c r="M27" s="74" t="n">
        <v>41.3924</v>
      </c>
      <c r="N27" s="74" t="n">
        <v>43.3885</v>
      </c>
      <c r="O27" s="74" t="n">
        <v>45.9822</v>
      </c>
      <c r="P27" s="74" t="n">
        <v>6833.002</v>
      </c>
      <c r="Q27" s="74" t="n">
        <v>9.718</v>
      </c>
      <c r="R27" s="53" t="n">
        <f aca="false">P27/3600</f>
        <v>1.89805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85.0804</v>
      </c>
      <c r="E28" s="76" t="n">
        <v>39.417</v>
      </c>
      <c r="F28" s="76" t="n">
        <v>42.2906</v>
      </c>
      <c r="G28" s="76" t="n">
        <v>44.2002</v>
      </c>
      <c r="H28" s="76" t="n">
        <v>4412.101</v>
      </c>
      <c r="I28" s="76" t="n">
        <v>7.753</v>
      </c>
      <c r="J28" s="58" t="n">
        <f aca="false">H28/3600</f>
        <v>1.22558361111111</v>
      </c>
      <c r="L28" s="75" t="n">
        <v>4281.0103</v>
      </c>
      <c r="M28" s="76" t="n">
        <v>39.5277</v>
      </c>
      <c r="N28" s="76" t="n">
        <v>42.3668</v>
      </c>
      <c r="O28" s="76" t="n">
        <v>44.2986</v>
      </c>
      <c r="P28" s="76" t="n">
        <v>5974.316</v>
      </c>
      <c r="Q28" s="76" t="n">
        <v>7.675</v>
      </c>
      <c r="R28" s="58" t="n">
        <f aca="false">P28/3600</f>
        <v>1.6595322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71.2948</v>
      </c>
      <c r="E29" s="76" t="n">
        <v>37.1901</v>
      </c>
      <c r="F29" s="76" t="n">
        <v>41.3525</v>
      </c>
      <c r="G29" s="76" t="n">
        <v>42.6951</v>
      </c>
      <c r="H29" s="76" t="n">
        <v>3889.657</v>
      </c>
      <c r="I29" s="76" t="n">
        <v>6.988</v>
      </c>
      <c r="J29" s="58" t="n">
        <f aca="false">H29/3600</f>
        <v>1.08046027777778</v>
      </c>
      <c r="L29" s="75" t="n">
        <v>2088.7835</v>
      </c>
      <c r="M29" s="76" t="n">
        <v>37.378</v>
      </c>
      <c r="N29" s="76" t="n">
        <v>41.4268</v>
      </c>
      <c r="O29" s="76" t="n">
        <v>42.8276</v>
      </c>
      <c r="P29" s="76" t="n">
        <v>5477.113</v>
      </c>
      <c r="Q29" s="76" t="n">
        <v>6.754</v>
      </c>
      <c r="R29" s="58" t="n">
        <f aca="false">P29/3600</f>
        <v>1.5214202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0.9113</v>
      </c>
      <c r="E30" s="78" t="n">
        <v>34.8883</v>
      </c>
      <c r="F30" s="78" t="n">
        <v>40.6195</v>
      </c>
      <c r="G30" s="78" t="n">
        <v>41.5463</v>
      </c>
      <c r="H30" s="78" t="n">
        <v>3556.612</v>
      </c>
      <c r="I30" s="78" t="n">
        <v>6.458</v>
      </c>
      <c r="J30" s="64" t="n">
        <f aca="false">H30/3600</f>
        <v>0.987947777777778</v>
      </c>
      <c r="L30" s="77" t="n">
        <v>1064.9649</v>
      </c>
      <c r="M30" s="78" t="n">
        <v>35.0794</v>
      </c>
      <c r="N30" s="78" t="n">
        <v>40.6736</v>
      </c>
      <c r="O30" s="78" t="n">
        <v>41.6685</v>
      </c>
      <c r="P30" s="78" t="n">
        <v>5127.049</v>
      </c>
      <c r="Q30" s="78" t="n">
        <v>6.13</v>
      </c>
      <c r="R30" s="64" t="n">
        <f aca="false">P30/3600</f>
        <v>1.42418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86.3464</v>
      </c>
      <c r="E31" s="74" t="n">
        <v>42.2765</v>
      </c>
      <c r="F31" s="74" t="n">
        <v>46.6198</v>
      </c>
      <c r="G31" s="74" t="n">
        <v>47.1527</v>
      </c>
      <c r="H31" s="74" t="n">
        <v>5758.855</v>
      </c>
      <c r="I31" s="74" t="n">
        <v>10.42</v>
      </c>
      <c r="J31" s="53" t="n">
        <f aca="false">H31/3600</f>
        <v>1.59968194444444</v>
      </c>
      <c r="L31" s="73" t="n">
        <v>9196.8619</v>
      </c>
      <c r="M31" s="74" t="n">
        <v>42.2977</v>
      </c>
      <c r="N31" s="74" t="n">
        <v>46.701</v>
      </c>
      <c r="O31" s="74" t="n">
        <v>47.2351</v>
      </c>
      <c r="P31" s="74" t="n">
        <v>9384.458</v>
      </c>
      <c r="Q31" s="74" t="n">
        <v>10.53</v>
      </c>
      <c r="R31" s="53" t="n">
        <f aca="false">P31/3600</f>
        <v>2.60679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70.7464</v>
      </c>
      <c r="E32" s="76" t="n">
        <v>40.4948</v>
      </c>
      <c r="F32" s="76" t="n">
        <v>45.2077</v>
      </c>
      <c r="G32" s="76" t="n">
        <v>45.1044</v>
      </c>
      <c r="H32" s="76" t="n">
        <v>4946.932</v>
      </c>
      <c r="I32" s="76" t="n">
        <v>9.016</v>
      </c>
      <c r="J32" s="58" t="n">
        <f aca="false">H32/3600</f>
        <v>1.37414777777778</v>
      </c>
      <c r="L32" s="75" t="n">
        <v>3735.4186</v>
      </c>
      <c r="M32" s="76" t="n">
        <v>40.5737</v>
      </c>
      <c r="N32" s="76" t="n">
        <v>45.3543</v>
      </c>
      <c r="O32" s="76" t="n">
        <v>45.2613</v>
      </c>
      <c r="P32" s="76" t="n">
        <v>8231.895</v>
      </c>
      <c r="Q32" s="76" t="n">
        <v>8.876</v>
      </c>
      <c r="R32" s="58" t="n">
        <f aca="false">P32/3600</f>
        <v>2.286637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2.6887</v>
      </c>
      <c r="E33" s="76" t="n">
        <v>38.4329</v>
      </c>
      <c r="F33" s="76" t="n">
        <v>43.9002</v>
      </c>
      <c r="G33" s="76" t="n">
        <v>43.3067</v>
      </c>
      <c r="H33" s="76" t="n">
        <v>4342.398</v>
      </c>
      <c r="I33" s="76" t="n">
        <v>8.143</v>
      </c>
      <c r="J33" s="58" t="n">
        <f aca="false">H33/3600</f>
        <v>1.20622166666667</v>
      </c>
      <c r="L33" s="75" t="n">
        <v>1804.7299</v>
      </c>
      <c r="M33" s="76" t="n">
        <v>38.5525</v>
      </c>
      <c r="N33" s="76" t="n">
        <v>44.0608</v>
      </c>
      <c r="O33" s="76" t="n">
        <v>43.4748</v>
      </c>
      <c r="P33" s="76" t="n">
        <v>7473.82</v>
      </c>
      <c r="Q33" s="76" t="n">
        <v>7.893</v>
      </c>
      <c r="R33" s="58" t="n">
        <f aca="false">P33/3600</f>
        <v>2.0760611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0.1856</v>
      </c>
      <c r="E34" s="78" t="n">
        <v>36.3026</v>
      </c>
      <c r="F34" s="78" t="n">
        <v>42.8914</v>
      </c>
      <c r="G34" s="78" t="n">
        <v>42.008</v>
      </c>
      <c r="H34" s="78" t="n">
        <v>3928.807</v>
      </c>
      <c r="I34" s="78" t="n">
        <v>7.644</v>
      </c>
      <c r="J34" s="64" t="n">
        <f aca="false">H34/3600</f>
        <v>1.09133527777778</v>
      </c>
      <c r="L34" s="77" t="n">
        <v>954.2598</v>
      </c>
      <c r="M34" s="78" t="n">
        <v>36.4786</v>
      </c>
      <c r="N34" s="78" t="n">
        <v>43.129</v>
      </c>
      <c r="O34" s="78" t="n">
        <v>42.1466</v>
      </c>
      <c r="P34" s="78" t="n">
        <v>6704.829</v>
      </c>
      <c r="Q34" s="78" t="n">
        <v>7.332</v>
      </c>
      <c r="R34" s="64" t="n">
        <f aca="false">P34/3600</f>
        <v>1.86245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7.7265</v>
      </c>
      <c r="E35" s="74" t="n">
        <v>40.3589</v>
      </c>
      <c r="F35" s="74" t="n">
        <v>45.1126</v>
      </c>
      <c r="G35" s="74" t="n">
        <v>47.3198</v>
      </c>
      <c r="H35" s="74" t="n">
        <v>6359.068</v>
      </c>
      <c r="I35" s="74" t="n">
        <v>13.696</v>
      </c>
      <c r="J35" s="53" t="n">
        <f aca="false">H35/3600</f>
        <v>1.76640777777778</v>
      </c>
      <c r="L35" s="73" t="n">
        <v>16252.7107</v>
      </c>
      <c r="M35" s="74" t="n">
        <v>40.4637</v>
      </c>
      <c r="N35" s="74" t="n">
        <v>45.054</v>
      </c>
      <c r="O35" s="74" t="n">
        <v>47.3207</v>
      </c>
      <c r="P35" s="74" t="n">
        <v>8756.389</v>
      </c>
      <c r="Q35" s="74" t="n">
        <v>14.196</v>
      </c>
      <c r="R35" s="53" t="n">
        <f aca="false">P35/3600</f>
        <v>2.43233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08.9786</v>
      </c>
      <c r="E36" s="76" t="n">
        <v>38.3815</v>
      </c>
      <c r="F36" s="76" t="n">
        <v>43.6952</v>
      </c>
      <c r="G36" s="76" t="n">
        <v>45.9948</v>
      </c>
      <c r="H36" s="76" t="n">
        <v>5422.547</v>
      </c>
      <c r="I36" s="76" t="n">
        <v>10.639</v>
      </c>
      <c r="J36" s="58" t="n">
        <f aca="false">H36/3600</f>
        <v>1.50626305555556</v>
      </c>
      <c r="L36" s="75" t="n">
        <v>4493.4474</v>
      </c>
      <c r="M36" s="76" t="n">
        <v>38.615</v>
      </c>
      <c r="N36" s="76" t="n">
        <v>43.7055</v>
      </c>
      <c r="O36" s="76" t="n">
        <v>46.0589</v>
      </c>
      <c r="P36" s="76" t="n">
        <v>7563.8</v>
      </c>
      <c r="Q36" s="76" t="n">
        <v>10.795</v>
      </c>
      <c r="R36" s="58" t="n">
        <f aca="false">P36/3600</f>
        <v>2.10105555555556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81.3023</v>
      </c>
      <c r="E37" s="76" t="n">
        <v>36.4033</v>
      </c>
      <c r="F37" s="76" t="n">
        <v>42.5661</v>
      </c>
      <c r="G37" s="76" t="n">
        <v>44.9399</v>
      </c>
      <c r="H37" s="76" t="n">
        <v>4985.308</v>
      </c>
      <c r="I37" s="76" t="n">
        <v>9.734</v>
      </c>
      <c r="J37" s="58" t="n">
        <f aca="false">H37/3600</f>
        <v>1.38480777777778</v>
      </c>
      <c r="L37" s="75" t="n">
        <v>1777.5702</v>
      </c>
      <c r="M37" s="76" t="n">
        <v>36.7445</v>
      </c>
      <c r="N37" s="76" t="n">
        <v>42.6482</v>
      </c>
      <c r="O37" s="76" t="n">
        <v>45.0124</v>
      </c>
      <c r="P37" s="76" t="n">
        <v>6955.197</v>
      </c>
      <c r="Q37" s="76" t="n">
        <v>9.64</v>
      </c>
      <c r="R37" s="58" t="n">
        <f aca="false">P37/3600</f>
        <v>1.931999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04.3312</v>
      </c>
      <c r="E38" s="78" t="n">
        <v>34.1818</v>
      </c>
      <c r="F38" s="78" t="n">
        <v>41.9044</v>
      </c>
      <c r="G38" s="78" t="n">
        <v>44.2261</v>
      </c>
      <c r="H38" s="78" t="n">
        <v>4756.891</v>
      </c>
      <c r="I38" s="78" t="n">
        <v>9.344</v>
      </c>
      <c r="J38" s="64" t="n">
        <f aca="false">H38/3600</f>
        <v>1.32135861111111</v>
      </c>
      <c r="L38" s="77" t="n">
        <v>839.5795</v>
      </c>
      <c r="M38" s="78" t="n">
        <v>34.5964</v>
      </c>
      <c r="N38" s="78" t="n">
        <v>41.918</v>
      </c>
      <c r="O38" s="78" t="n">
        <v>44.317</v>
      </c>
      <c r="P38" s="78" t="n">
        <v>6542.218</v>
      </c>
      <c r="Q38" s="78" t="n">
        <v>8.798</v>
      </c>
      <c r="R38" s="64" t="n">
        <f aca="false">P38/3600</f>
        <v>1.81728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525.2082</v>
      </c>
      <c r="E39" s="74" t="n">
        <v>42.3085</v>
      </c>
      <c r="F39" s="74" t="n">
        <v>45.1665</v>
      </c>
      <c r="G39" s="74" t="n">
        <v>45.2405</v>
      </c>
      <c r="H39" s="74" t="n">
        <v>1051.368</v>
      </c>
      <c r="I39" s="74" t="n">
        <v>2.043</v>
      </c>
      <c r="J39" s="53" t="n">
        <f aca="false">H39/3600</f>
        <v>0.292046666666667</v>
      </c>
      <c r="L39" s="73" t="n">
        <v>2255.4103</v>
      </c>
      <c r="M39" s="74" t="n">
        <v>42.49</v>
      </c>
      <c r="N39" s="74" t="n">
        <v>45.3384</v>
      </c>
      <c r="O39" s="74" t="n">
        <v>45.394</v>
      </c>
      <c r="P39" s="74" t="n">
        <v>1404.561</v>
      </c>
      <c r="Q39" s="74" t="n">
        <v>2.106</v>
      </c>
      <c r="R39" s="53" t="n">
        <f aca="false">P39/3600</f>
        <v>0.39015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22.9196</v>
      </c>
      <c r="E40" s="76" t="n">
        <v>39.4588</v>
      </c>
      <c r="F40" s="76" t="n">
        <v>42.9122</v>
      </c>
      <c r="G40" s="76" t="n">
        <v>42.6317</v>
      </c>
      <c r="H40" s="76" t="n">
        <v>894.743</v>
      </c>
      <c r="I40" s="76" t="n">
        <v>1.731</v>
      </c>
      <c r="J40" s="58" t="n">
        <f aca="false">H40/3600</f>
        <v>0.248539722222222</v>
      </c>
      <c r="L40" s="75" t="n">
        <v>1077.3443</v>
      </c>
      <c r="M40" s="76" t="n">
        <v>39.6807</v>
      </c>
      <c r="N40" s="76" t="n">
        <v>43.1208</v>
      </c>
      <c r="O40" s="76" t="n">
        <v>42.8456</v>
      </c>
      <c r="P40" s="76" t="n">
        <v>1252.789</v>
      </c>
      <c r="Q40" s="76" t="n">
        <v>1.716</v>
      </c>
      <c r="R40" s="58" t="n">
        <f aca="false">P40/3600</f>
        <v>0.3479969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6495</v>
      </c>
      <c r="E41" s="76" t="n">
        <v>36.7768</v>
      </c>
      <c r="F41" s="76" t="n">
        <v>41.0038</v>
      </c>
      <c r="G41" s="76" t="n">
        <v>40.5117</v>
      </c>
      <c r="H41" s="76" t="n">
        <v>783.842</v>
      </c>
      <c r="I41" s="76" t="n">
        <v>1.513</v>
      </c>
      <c r="J41" s="58" t="n">
        <f aca="false">H41/3600</f>
        <v>0.217733888888889</v>
      </c>
      <c r="L41" s="75" t="n">
        <v>534.4454</v>
      </c>
      <c r="M41" s="76" t="n">
        <v>37.0333</v>
      </c>
      <c r="N41" s="76" t="n">
        <v>41.1918</v>
      </c>
      <c r="O41" s="76" t="n">
        <v>40.6792</v>
      </c>
      <c r="P41" s="76" t="n">
        <v>1149.439</v>
      </c>
      <c r="Q41" s="76" t="n">
        <v>1.528</v>
      </c>
      <c r="R41" s="58" t="n">
        <f aca="false">P41/3600</f>
        <v>0.3192886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7.9794</v>
      </c>
      <c r="E42" s="78" t="n">
        <v>34.3988</v>
      </c>
      <c r="F42" s="78" t="n">
        <v>39.6633</v>
      </c>
      <c r="G42" s="78" t="n">
        <v>38.9499</v>
      </c>
      <c r="H42" s="78" t="n">
        <v>706.06</v>
      </c>
      <c r="I42" s="78" t="n">
        <v>1.341</v>
      </c>
      <c r="J42" s="64" t="n">
        <f aca="false">H42/3600</f>
        <v>0.196127777777778</v>
      </c>
      <c r="L42" s="77" t="n">
        <v>282.7175</v>
      </c>
      <c r="M42" s="78" t="n">
        <v>34.6454</v>
      </c>
      <c r="N42" s="78" t="n">
        <v>39.8638</v>
      </c>
      <c r="O42" s="78" t="n">
        <v>39.1538</v>
      </c>
      <c r="P42" s="78" t="n">
        <v>1062.891</v>
      </c>
      <c r="Q42" s="78" t="n">
        <v>1.31</v>
      </c>
      <c r="R42" s="64" t="n">
        <f aca="false">P42/3600</f>
        <v>0.29524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08.8707</v>
      </c>
      <c r="E43" s="74" t="n">
        <v>41.585</v>
      </c>
      <c r="F43" s="74" t="n">
        <v>45.5511</v>
      </c>
      <c r="G43" s="74" t="n">
        <v>45.9441</v>
      </c>
      <c r="H43" s="74" t="n">
        <v>1333.768</v>
      </c>
      <c r="I43" s="74" t="n">
        <v>2.589</v>
      </c>
      <c r="J43" s="53" t="n">
        <f aca="false">H43/3600</f>
        <v>0.370491111111111</v>
      </c>
      <c r="L43" s="73" t="n">
        <v>3167.974</v>
      </c>
      <c r="M43" s="74" t="n">
        <v>41.6709</v>
      </c>
      <c r="N43" s="74" t="n">
        <v>45.5187</v>
      </c>
      <c r="O43" s="74" t="n">
        <v>45.9052</v>
      </c>
      <c r="P43" s="74" t="n">
        <v>1872.312</v>
      </c>
      <c r="Q43" s="74" t="n">
        <v>2.636</v>
      </c>
      <c r="R43" s="53" t="n">
        <f aca="false">P43/3600</f>
        <v>0.52008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3.7581</v>
      </c>
      <c r="E44" s="76" t="n">
        <v>38.7562</v>
      </c>
      <c r="F44" s="76" t="n">
        <v>43.671</v>
      </c>
      <c r="G44" s="76" t="n">
        <v>43.7177</v>
      </c>
      <c r="H44" s="76" t="n">
        <v>1155.898</v>
      </c>
      <c r="I44" s="76" t="n">
        <v>2.199</v>
      </c>
      <c r="J44" s="58" t="n">
        <f aca="false">H44/3600</f>
        <v>0.321082777777778</v>
      </c>
      <c r="L44" s="75" t="n">
        <v>1525.9647</v>
      </c>
      <c r="M44" s="76" t="n">
        <v>38.901</v>
      </c>
      <c r="N44" s="76" t="n">
        <v>43.692</v>
      </c>
      <c r="O44" s="76" t="n">
        <v>43.711</v>
      </c>
      <c r="P44" s="76" t="n">
        <v>1662.242</v>
      </c>
      <c r="Q44" s="76" t="n">
        <v>2.184</v>
      </c>
      <c r="R44" s="58" t="n">
        <f aca="false">P44/3600</f>
        <v>0.4617338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71.8995</v>
      </c>
      <c r="E45" s="76" t="n">
        <v>35.8503</v>
      </c>
      <c r="F45" s="76" t="n">
        <v>42.1882</v>
      </c>
      <c r="G45" s="76" t="n">
        <v>41.9487</v>
      </c>
      <c r="H45" s="76" t="n">
        <v>1030.521</v>
      </c>
      <c r="I45" s="76" t="n">
        <v>1.949</v>
      </c>
      <c r="J45" s="58" t="n">
        <f aca="false">H45/3600</f>
        <v>0.286255833333333</v>
      </c>
      <c r="L45" s="75" t="n">
        <v>770.3702</v>
      </c>
      <c r="M45" s="76" t="n">
        <v>36.0614</v>
      </c>
      <c r="N45" s="76" t="n">
        <v>42.2524</v>
      </c>
      <c r="O45" s="76" t="n">
        <v>41.9691</v>
      </c>
      <c r="P45" s="76" t="n">
        <v>1552.714</v>
      </c>
      <c r="Q45" s="76" t="n">
        <v>1.872</v>
      </c>
      <c r="R45" s="58" t="n">
        <f aca="false">P45/3600</f>
        <v>0.4313094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4.7628</v>
      </c>
      <c r="E46" s="78" t="n">
        <v>33.1542</v>
      </c>
      <c r="F46" s="78" t="n">
        <v>41.1236</v>
      </c>
      <c r="G46" s="78" t="n">
        <v>40.6724</v>
      </c>
      <c r="H46" s="78" t="n">
        <v>948.963</v>
      </c>
      <c r="I46" s="78" t="n">
        <v>1.762</v>
      </c>
      <c r="J46" s="64" t="n">
        <f aca="false">H46/3600</f>
        <v>0.263600833333333</v>
      </c>
      <c r="L46" s="77" t="n">
        <v>396.7851</v>
      </c>
      <c r="M46" s="78" t="n">
        <v>33.3934</v>
      </c>
      <c r="N46" s="78" t="n">
        <v>41.1654</v>
      </c>
      <c r="O46" s="78" t="n">
        <v>40.7442</v>
      </c>
      <c r="P46" s="78" t="n">
        <v>1411.987</v>
      </c>
      <c r="Q46" s="78" t="n">
        <v>3.338</v>
      </c>
      <c r="R46" s="64" t="n">
        <f aca="false">P46/3600</f>
        <v>0.392218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73.9505</v>
      </c>
      <c r="E47" s="74" t="n">
        <v>39.4879</v>
      </c>
      <c r="F47" s="74" t="n">
        <v>43.128</v>
      </c>
      <c r="G47" s="74" t="n">
        <v>43.5526</v>
      </c>
      <c r="H47" s="74" t="n">
        <v>1047.047</v>
      </c>
      <c r="I47" s="74" t="n">
        <v>2.449</v>
      </c>
      <c r="J47" s="53" t="n">
        <f aca="false">H47/3600</f>
        <v>0.290846388888889</v>
      </c>
      <c r="L47" s="73" t="n">
        <v>5485.4722</v>
      </c>
      <c r="M47" s="74" t="n">
        <v>39.5745</v>
      </c>
      <c r="N47" s="74" t="n">
        <v>43.1542</v>
      </c>
      <c r="O47" s="74" t="n">
        <v>43.5868</v>
      </c>
      <c r="P47" s="74" t="n">
        <v>1402.577</v>
      </c>
      <c r="Q47" s="74" t="n">
        <v>2.496</v>
      </c>
      <c r="R47" s="53" t="n">
        <f aca="false">P47/3600</f>
        <v>0.38960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0.0371</v>
      </c>
      <c r="E48" s="76" t="n">
        <v>35.9861</v>
      </c>
      <c r="F48" s="76" t="n">
        <v>40.9582</v>
      </c>
      <c r="G48" s="76" t="n">
        <v>41.1729</v>
      </c>
      <c r="H48" s="76" t="n">
        <v>894.774</v>
      </c>
      <c r="I48" s="76" t="n">
        <v>1.981</v>
      </c>
      <c r="J48" s="58" t="n">
        <f aca="false">H48/3600</f>
        <v>0.248548333333333</v>
      </c>
      <c r="L48" s="75" t="n">
        <v>2647.0557</v>
      </c>
      <c r="M48" s="76" t="n">
        <v>36.1777</v>
      </c>
      <c r="N48" s="76" t="n">
        <v>40.9924</v>
      </c>
      <c r="O48" s="76" t="n">
        <v>41.2385</v>
      </c>
      <c r="P48" s="76" t="n">
        <v>1220.331</v>
      </c>
      <c r="Q48" s="76" t="n">
        <v>1.996</v>
      </c>
      <c r="R48" s="58" t="n">
        <f aca="false">P48/3600</f>
        <v>0.3389808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6557</v>
      </c>
      <c r="E49" s="76" t="n">
        <v>32.7966</v>
      </c>
      <c r="F49" s="76" t="n">
        <v>39.3436</v>
      </c>
      <c r="G49" s="76" t="n">
        <v>39.4385</v>
      </c>
      <c r="H49" s="76" t="n">
        <v>791.814</v>
      </c>
      <c r="I49" s="76" t="n">
        <v>1.684</v>
      </c>
      <c r="J49" s="58" t="n">
        <f aca="false">H49/3600</f>
        <v>0.219948333333333</v>
      </c>
      <c r="L49" s="75" t="n">
        <v>1287.7856</v>
      </c>
      <c r="M49" s="76" t="n">
        <v>33.0961</v>
      </c>
      <c r="N49" s="76" t="n">
        <v>39.3884</v>
      </c>
      <c r="O49" s="76" t="n">
        <v>39.4973</v>
      </c>
      <c r="P49" s="76" t="n">
        <v>1095.634</v>
      </c>
      <c r="Q49" s="76" t="n">
        <v>1.653</v>
      </c>
      <c r="R49" s="58" t="n">
        <f aca="false">P49/3600</f>
        <v>0.3043427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7649</v>
      </c>
      <c r="E50" s="78" t="n">
        <v>30.0628</v>
      </c>
      <c r="F50" s="78" t="n">
        <v>38.219</v>
      </c>
      <c r="G50" s="78" t="n">
        <v>38.2795</v>
      </c>
      <c r="H50" s="78" t="n">
        <v>724.203</v>
      </c>
      <c r="I50" s="78" t="n">
        <v>1.497</v>
      </c>
      <c r="J50" s="64" t="n">
        <f aca="false">H50/3600</f>
        <v>0.2011675</v>
      </c>
      <c r="L50" s="77" t="n">
        <v>622.3835</v>
      </c>
      <c r="M50" s="78" t="n">
        <v>30.3987</v>
      </c>
      <c r="N50" s="78" t="n">
        <v>38.295</v>
      </c>
      <c r="O50" s="78" t="n">
        <v>38.3175</v>
      </c>
      <c r="P50" s="78" t="n">
        <v>1018.539</v>
      </c>
      <c r="Q50" s="78" t="n">
        <v>1.466</v>
      </c>
      <c r="R50" s="64" t="n">
        <f aca="false">P50/3600</f>
        <v>0.28292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13.3489</v>
      </c>
      <c r="E51" s="74" t="n">
        <v>40.1795</v>
      </c>
      <c r="F51" s="74" t="n">
        <v>43.5206</v>
      </c>
      <c r="G51" s="74" t="n">
        <v>44.4881</v>
      </c>
      <c r="H51" s="74" t="n">
        <v>855.816</v>
      </c>
      <c r="I51" s="74" t="n">
        <v>1.903</v>
      </c>
      <c r="J51" s="53" t="n">
        <f aca="false">H51/3600</f>
        <v>0.237726666666667</v>
      </c>
      <c r="L51" s="73" t="n">
        <v>3408.9674</v>
      </c>
      <c r="M51" s="74" t="n">
        <v>40.285</v>
      </c>
      <c r="N51" s="74" t="n">
        <v>43.6653</v>
      </c>
      <c r="O51" s="74" t="n">
        <v>44.5663</v>
      </c>
      <c r="P51" s="74" t="n">
        <v>1348.76</v>
      </c>
      <c r="Q51" s="74" t="n">
        <v>1.84</v>
      </c>
      <c r="R51" s="53" t="n">
        <f aca="false">P51/3600</f>
        <v>0.37465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3.0954</v>
      </c>
      <c r="E52" s="76" t="n">
        <v>36.9135</v>
      </c>
      <c r="F52" s="76" t="n">
        <v>41.3003</v>
      </c>
      <c r="G52" s="76" t="n">
        <v>42.2093</v>
      </c>
      <c r="H52" s="76" t="n">
        <v>729.222</v>
      </c>
      <c r="I52" s="76" t="n">
        <v>1.56</v>
      </c>
      <c r="J52" s="58" t="n">
        <f aca="false">H52/3600</f>
        <v>0.202561666666667</v>
      </c>
      <c r="L52" s="75" t="n">
        <v>1530.9932</v>
      </c>
      <c r="M52" s="76" t="n">
        <v>37.125</v>
      </c>
      <c r="N52" s="76" t="n">
        <v>41.5639</v>
      </c>
      <c r="O52" s="76" t="n">
        <v>42.4552</v>
      </c>
      <c r="P52" s="76" t="n">
        <v>1166.833</v>
      </c>
      <c r="Q52" s="76" t="n">
        <v>1.466</v>
      </c>
      <c r="R52" s="58" t="n">
        <f aca="false">P52/3600</f>
        <v>0.324120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1.12</v>
      </c>
      <c r="E53" s="76" t="n">
        <v>33.9399</v>
      </c>
      <c r="F53" s="76" t="n">
        <v>39.6858</v>
      </c>
      <c r="G53" s="76" t="n">
        <v>40.2895</v>
      </c>
      <c r="H53" s="76" t="n">
        <v>620.708</v>
      </c>
      <c r="I53" s="76" t="n">
        <v>1.326</v>
      </c>
      <c r="J53" s="58" t="n">
        <f aca="false">H53/3600</f>
        <v>0.172418888888889</v>
      </c>
      <c r="L53" s="75" t="n">
        <v>731.9409</v>
      </c>
      <c r="M53" s="76" t="n">
        <v>34.2644</v>
      </c>
      <c r="N53" s="76" t="n">
        <v>40.0227</v>
      </c>
      <c r="O53" s="76" t="n">
        <v>40.6959</v>
      </c>
      <c r="P53" s="76" t="n">
        <v>1035.652</v>
      </c>
      <c r="Q53" s="76" t="n">
        <v>1.248</v>
      </c>
      <c r="R53" s="58" t="n">
        <f aca="false">P53/3600</f>
        <v>0.287681111111111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1723</v>
      </c>
      <c r="E54" s="78" t="n">
        <v>31.5436</v>
      </c>
      <c r="F54" s="78" t="n">
        <v>38.5486</v>
      </c>
      <c r="G54" s="78" t="n">
        <v>38.904</v>
      </c>
      <c r="H54" s="78" t="n">
        <v>544.642</v>
      </c>
      <c r="I54" s="78" t="n">
        <v>1.154</v>
      </c>
      <c r="J54" s="64" t="n">
        <f aca="false">H54/3600</f>
        <v>0.151289444444444</v>
      </c>
      <c r="L54" s="77" t="n">
        <v>349.7317</v>
      </c>
      <c r="M54" s="78" t="n">
        <v>31.9293</v>
      </c>
      <c r="N54" s="78" t="n">
        <v>38.9255</v>
      </c>
      <c r="O54" s="78" t="n">
        <v>39.3965</v>
      </c>
      <c r="P54" s="78" t="n">
        <v>939.229</v>
      </c>
      <c r="Q54" s="78" t="n">
        <v>1.076</v>
      </c>
      <c r="R54" s="64" t="n">
        <f aca="false">P54/3600</f>
        <v>0.26089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9.5794</v>
      </c>
      <c r="E55" s="74" t="n">
        <v>42.7897</v>
      </c>
      <c r="F55" s="74" t="n">
        <v>45.9572</v>
      </c>
      <c r="G55" s="74" t="n">
        <v>45.4925</v>
      </c>
      <c r="H55" s="74" t="n">
        <v>244.313</v>
      </c>
      <c r="I55" s="74" t="n">
        <v>0.546</v>
      </c>
      <c r="J55" s="53" t="n">
        <f aca="false">H55/3600</f>
        <v>0.0678647222222222</v>
      </c>
      <c r="L55" s="73" t="n">
        <v>762.5649</v>
      </c>
      <c r="M55" s="74" t="n">
        <v>42.9746</v>
      </c>
      <c r="N55" s="74" t="n">
        <v>46.1654</v>
      </c>
      <c r="O55" s="74" t="n">
        <v>45.6498</v>
      </c>
      <c r="P55" s="74" t="n">
        <v>331.437</v>
      </c>
      <c r="Q55" s="74" t="n">
        <v>0.546</v>
      </c>
      <c r="R55" s="53" t="n">
        <f aca="false">P55/3600</f>
        <v>0.09206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0948</v>
      </c>
      <c r="E56" s="76" t="n">
        <v>39.4767</v>
      </c>
      <c r="F56" s="76" t="n">
        <v>43.6167</v>
      </c>
      <c r="G56" s="76" t="n">
        <v>43.028</v>
      </c>
      <c r="H56" s="76" t="n">
        <v>209.197</v>
      </c>
      <c r="I56" s="76" t="n">
        <v>0.483</v>
      </c>
      <c r="J56" s="58" t="n">
        <f aca="false">H56/3600</f>
        <v>0.0581102777777778</v>
      </c>
      <c r="L56" s="75" t="n">
        <v>376.5196</v>
      </c>
      <c r="M56" s="76" t="n">
        <v>39.6952</v>
      </c>
      <c r="N56" s="76" t="n">
        <v>43.8714</v>
      </c>
      <c r="O56" s="76" t="n">
        <v>43.1641</v>
      </c>
      <c r="P56" s="76" t="n">
        <v>296.01</v>
      </c>
      <c r="Q56" s="76" t="n">
        <v>0.483</v>
      </c>
      <c r="R56" s="58" t="n">
        <f aca="false">P56/3600</f>
        <v>0.08222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2412</v>
      </c>
      <c r="E57" s="76" t="n">
        <v>36.466</v>
      </c>
      <c r="F57" s="76" t="n">
        <v>41.8362</v>
      </c>
      <c r="G57" s="76" t="n">
        <v>41.0844</v>
      </c>
      <c r="H57" s="76" t="n">
        <v>182.723</v>
      </c>
      <c r="I57" s="76" t="n">
        <v>0.421</v>
      </c>
      <c r="J57" s="58" t="n">
        <f aca="false">H57/3600</f>
        <v>0.0507563888888889</v>
      </c>
      <c r="L57" s="75" t="n">
        <v>185.8515</v>
      </c>
      <c r="M57" s="76" t="n">
        <v>36.7146</v>
      </c>
      <c r="N57" s="76" t="n">
        <v>42.0549</v>
      </c>
      <c r="O57" s="76" t="n">
        <v>41.1819</v>
      </c>
      <c r="P57" s="76" t="n">
        <v>266.775</v>
      </c>
      <c r="Q57" s="76" t="n">
        <v>0.421</v>
      </c>
      <c r="R57" s="58" t="n">
        <f aca="false">P57/3600</f>
        <v>0.0741041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268</v>
      </c>
      <c r="E58" s="78" t="n">
        <v>33.9359</v>
      </c>
      <c r="F58" s="78" t="n">
        <v>40.4337</v>
      </c>
      <c r="G58" s="78" t="n">
        <v>39.5931</v>
      </c>
      <c r="H58" s="78" t="n">
        <v>168.231</v>
      </c>
      <c r="I58" s="78" t="n">
        <v>0.39</v>
      </c>
      <c r="J58" s="64" t="n">
        <f aca="false">H58/3600</f>
        <v>0.0467308333333333</v>
      </c>
      <c r="L58" s="77" t="n">
        <v>96</v>
      </c>
      <c r="M58" s="78" t="n">
        <v>34.1596</v>
      </c>
      <c r="N58" s="78" t="n">
        <v>40.7784</v>
      </c>
      <c r="O58" s="78" t="n">
        <v>39.7362</v>
      </c>
      <c r="P58" s="78" t="n">
        <v>249.085</v>
      </c>
      <c r="Q58" s="78" t="n">
        <v>0.374</v>
      </c>
      <c r="R58" s="64" t="n">
        <f aca="false">P58/3600</f>
        <v>0.06919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5.7953</v>
      </c>
      <c r="E59" s="74" t="n">
        <v>39.9409</v>
      </c>
      <c r="F59" s="74" t="n">
        <v>45.774</v>
      </c>
      <c r="G59" s="74" t="n">
        <v>46.4233</v>
      </c>
      <c r="H59" s="74" t="n">
        <v>276.947</v>
      </c>
      <c r="I59" s="74" t="n">
        <v>0.764</v>
      </c>
      <c r="J59" s="53" t="n">
        <f aca="false">H59/3600</f>
        <v>0.0769297222222222</v>
      </c>
      <c r="L59" s="73" t="n">
        <v>999.4716</v>
      </c>
      <c r="M59" s="74" t="n">
        <v>40.0368</v>
      </c>
      <c r="N59" s="74" t="n">
        <v>45.6976</v>
      </c>
      <c r="O59" s="74" t="n">
        <v>46.3632</v>
      </c>
      <c r="P59" s="74" t="n">
        <v>349.221</v>
      </c>
      <c r="Q59" s="74" t="n">
        <v>0.764</v>
      </c>
      <c r="R59" s="53" t="n">
        <f aca="false">P59/3600</f>
        <v>0.09700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81.0158</v>
      </c>
      <c r="E60" s="76" t="n">
        <v>36.7322</v>
      </c>
      <c r="F60" s="76" t="n">
        <v>43.9007</v>
      </c>
      <c r="G60" s="76" t="n">
        <v>44.5649</v>
      </c>
      <c r="H60" s="76" t="n">
        <v>240.349</v>
      </c>
      <c r="I60" s="76" t="n">
        <v>0.639</v>
      </c>
      <c r="J60" s="58" t="n">
        <f aca="false">H60/3600</f>
        <v>0.0667636111111111</v>
      </c>
      <c r="L60" s="75" t="n">
        <v>459.3451</v>
      </c>
      <c r="M60" s="76" t="n">
        <v>36.8776</v>
      </c>
      <c r="N60" s="76" t="n">
        <v>43.905</v>
      </c>
      <c r="O60" s="76" t="n">
        <v>44.546</v>
      </c>
      <c r="P60" s="76" t="n">
        <v>301.657</v>
      </c>
      <c r="Q60" s="76" t="n">
        <v>0.624</v>
      </c>
      <c r="R60" s="58" t="n">
        <f aca="false">P60/3600</f>
        <v>0.0837936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9.1647</v>
      </c>
      <c r="E61" s="76" t="n">
        <v>33.7597</v>
      </c>
      <c r="F61" s="76" t="n">
        <v>42.6377</v>
      </c>
      <c r="G61" s="76" t="n">
        <v>43.0822</v>
      </c>
      <c r="H61" s="76" t="n">
        <v>221.395</v>
      </c>
      <c r="I61" s="76" t="n">
        <v>0.577</v>
      </c>
      <c r="J61" s="58" t="n">
        <f aca="false">H61/3600</f>
        <v>0.0614986111111111</v>
      </c>
      <c r="L61" s="75" t="n">
        <v>244.1079</v>
      </c>
      <c r="M61" s="76" t="n">
        <v>33.9823</v>
      </c>
      <c r="N61" s="76" t="n">
        <v>42.5967</v>
      </c>
      <c r="O61" s="76" t="n">
        <v>43.0461</v>
      </c>
      <c r="P61" s="76" t="n">
        <v>283.077</v>
      </c>
      <c r="Q61" s="76" t="n">
        <v>0.561</v>
      </c>
      <c r="R61" s="58" t="n">
        <f aca="false">P61/3600</f>
        <v>0.078632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0847</v>
      </c>
      <c r="E62" s="78" t="n">
        <v>30.7831</v>
      </c>
      <c r="F62" s="78" t="n">
        <v>41.7418</v>
      </c>
      <c r="G62" s="78" t="n">
        <v>42.0655</v>
      </c>
      <c r="H62" s="78" t="n">
        <v>211.723</v>
      </c>
      <c r="I62" s="78" t="n">
        <v>0.546</v>
      </c>
      <c r="J62" s="64" t="n">
        <f aca="false">H62/3600</f>
        <v>0.0588119444444445</v>
      </c>
      <c r="L62" s="77" t="n">
        <v>137.1498</v>
      </c>
      <c r="M62" s="78" t="n">
        <v>31.1248</v>
      </c>
      <c r="N62" s="78" t="n">
        <v>41.6802</v>
      </c>
      <c r="O62" s="78" t="n">
        <v>41.8756</v>
      </c>
      <c r="P62" s="78" t="n">
        <v>276.494</v>
      </c>
      <c r="Q62" s="78" t="n">
        <v>0.53</v>
      </c>
      <c r="R62" s="64" t="n">
        <f aca="false">P62/3600</f>
        <v>0.07680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94.8866</v>
      </c>
      <c r="E63" s="74" t="n">
        <v>40.0618</v>
      </c>
      <c r="F63" s="74" t="n">
        <v>43.7039</v>
      </c>
      <c r="G63" s="74" t="n">
        <v>44.6001</v>
      </c>
      <c r="H63" s="74" t="n">
        <v>260.646</v>
      </c>
      <c r="I63" s="74" t="n">
        <v>0.639</v>
      </c>
      <c r="J63" s="53" t="n">
        <f aca="false">H63/3600</f>
        <v>0.0724016666666667</v>
      </c>
      <c r="L63" s="73" t="n">
        <v>1031.2</v>
      </c>
      <c r="M63" s="74" t="n">
        <v>40.1033</v>
      </c>
      <c r="N63" s="74" t="n">
        <v>43.6627</v>
      </c>
      <c r="O63" s="74" t="n">
        <v>44.6564</v>
      </c>
      <c r="P63" s="74" t="n">
        <v>324.092</v>
      </c>
      <c r="Q63" s="74" t="n">
        <v>0.655</v>
      </c>
      <c r="R63" s="53" t="n">
        <f aca="false">P63/3600</f>
        <v>0.09002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3237</v>
      </c>
      <c r="E64" s="76" t="n">
        <v>36.9882</v>
      </c>
      <c r="F64" s="76" t="n">
        <v>41.5053</v>
      </c>
      <c r="G64" s="76" t="n">
        <v>42.2279</v>
      </c>
      <c r="H64" s="76" t="n">
        <v>220.913</v>
      </c>
      <c r="I64" s="76" t="n">
        <v>0.53</v>
      </c>
      <c r="J64" s="58" t="n">
        <f aca="false">H64/3600</f>
        <v>0.0613647222222222</v>
      </c>
      <c r="L64" s="75" t="n">
        <v>479.5093</v>
      </c>
      <c r="M64" s="76" t="n">
        <v>37.0927</v>
      </c>
      <c r="N64" s="76" t="n">
        <v>41.5331</v>
      </c>
      <c r="O64" s="76" t="n">
        <v>42.3037</v>
      </c>
      <c r="P64" s="76" t="n">
        <v>282.923</v>
      </c>
      <c r="Q64" s="76" t="n">
        <v>0.546</v>
      </c>
      <c r="R64" s="58" t="n">
        <f aca="false">P64/3600</f>
        <v>0.0785897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0.3753</v>
      </c>
      <c r="E65" s="76" t="n">
        <v>34.1411</v>
      </c>
      <c r="F65" s="76" t="n">
        <v>39.7623</v>
      </c>
      <c r="G65" s="76" t="n">
        <v>40.4186</v>
      </c>
      <c r="H65" s="76" t="n">
        <v>192.973</v>
      </c>
      <c r="I65" s="76" t="n">
        <v>0.452</v>
      </c>
      <c r="J65" s="58" t="n">
        <f aca="false">H65/3600</f>
        <v>0.0536036111111111</v>
      </c>
      <c r="L65" s="75" t="n">
        <v>229.0928</v>
      </c>
      <c r="M65" s="76" t="n">
        <v>34.3212</v>
      </c>
      <c r="N65" s="76" t="n">
        <v>39.8822</v>
      </c>
      <c r="O65" s="76" t="n">
        <v>40.496</v>
      </c>
      <c r="P65" s="76" t="n">
        <v>255.155</v>
      </c>
      <c r="Q65" s="76" t="n">
        <v>0.452</v>
      </c>
      <c r="R65" s="58" t="n">
        <f aca="false">P65/3600</f>
        <v>0.0708763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7.5134</v>
      </c>
      <c r="E66" s="78" t="n">
        <v>31.6502</v>
      </c>
      <c r="F66" s="78" t="n">
        <v>38.5084</v>
      </c>
      <c r="G66" s="78" t="n">
        <v>39.164</v>
      </c>
      <c r="H66" s="78" t="n">
        <v>171.913</v>
      </c>
      <c r="I66" s="78" t="n">
        <v>0.39</v>
      </c>
      <c r="J66" s="64" t="n">
        <f aca="false">H66/3600</f>
        <v>0.0477536111111111</v>
      </c>
      <c r="L66" s="77" t="n">
        <v>110.7629</v>
      </c>
      <c r="M66" s="78" t="n">
        <v>31.8606</v>
      </c>
      <c r="N66" s="78" t="n">
        <v>38.6085</v>
      </c>
      <c r="O66" s="78" t="n">
        <v>39.1625</v>
      </c>
      <c r="P66" s="78" t="n">
        <v>239.009</v>
      </c>
      <c r="Q66" s="78" t="n">
        <v>0.405</v>
      </c>
      <c r="R66" s="64" t="n">
        <f aca="false">P66/3600</f>
        <v>0.06639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5883</v>
      </c>
      <c r="E67" s="74" t="n">
        <v>40.3528</v>
      </c>
      <c r="F67" s="74" t="n">
        <v>43.5321</v>
      </c>
      <c r="G67" s="74" t="n">
        <v>43.861</v>
      </c>
      <c r="H67" s="74" t="n">
        <v>203.158</v>
      </c>
      <c r="I67" s="74" t="n">
        <v>0.546</v>
      </c>
      <c r="J67" s="53" t="n">
        <f aca="false">H67/3600</f>
        <v>0.0564327777777778</v>
      </c>
      <c r="L67" s="73" t="n">
        <v>938.2265</v>
      </c>
      <c r="M67" s="74" t="n">
        <v>40.5177</v>
      </c>
      <c r="N67" s="74" t="n">
        <v>43.6404</v>
      </c>
      <c r="O67" s="74" t="n">
        <v>43.9603</v>
      </c>
      <c r="P67" s="74" t="n">
        <v>291.517</v>
      </c>
      <c r="Q67" s="74" t="n">
        <v>0.514</v>
      </c>
      <c r="R67" s="53" t="n">
        <f aca="false">P67/3600</f>
        <v>0.0809769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2.0812</v>
      </c>
      <c r="E68" s="76" t="n">
        <v>36.6596</v>
      </c>
      <c r="F68" s="76" t="n">
        <v>40.9997</v>
      </c>
      <c r="G68" s="76" t="n">
        <v>41.1204</v>
      </c>
      <c r="H68" s="76" t="n">
        <v>171.631</v>
      </c>
      <c r="I68" s="76" t="n">
        <v>0.452</v>
      </c>
      <c r="J68" s="58" t="n">
        <f aca="false">H68/3600</f>
        <v>0.0476752777777778</v>
      </c>
      <c r="L68" s="75" t="n">
        <v>460.9329</v>
      </c>
      <c r="M68" s="76" t="n">
        <v>36.9858</v>
      </c>
      <c r="N68" s="76" t="n">
        <v>41.2381</v>
      </c>
      <c r="O68" s="76" t="n">
        <v>41.4157</v>
      </c>
      <c r="P68" s="76" t="n">
        <v>256.027</v>
      </c>
      <c r="Q68" s="76" t="n">
        <v>0.421</v>
      </c>
      <c r="R68" s="58" t="n">
        <f aca="false">P68/3600</f>
        <v>0.0711186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1.0585</v>
      </c>
      <c r="E69" s="76" t="n">
        <v>33.6106</v>
      </c>
      <c r="F69" s="76" t="n">
        <v>39.1163</v>
      </c>
      <c r="G69" s="76" t="n">
        <v>38.9782</v>
      </c>
      <c r="H69" s="76" t="n">
        <v>146.421</v>
      </c>
      <c r="I69" s="76" t="n">
        <v>0.374</v>
      </c>
      <c r="J69" s="58" t="n">
        <f aca="false">H69/3600</f>
        <v>0.0406725</v>
      </c>
      <c r="L69" s="75" t="n">
        <v>224.544</v>
      </c>
      <c r="M69" s="76" t="n">
        <v>33.9661</v>
      </c>
      <c r="N69" s="76" t="n">
        <v>39.4495</v>
      </c>
      <c r="O69" s="76" t="n">
        <v>39.4209</v>
      </c>
      <c r="P69" s="76" t="n">
        <v>227.76</v>
      </c>
      <c r="Q69" s="76" t="n">
        <v>0.374</v>
      </c>
      <c r="R69" s="58" t="n">
        <f aca="false">P69/3600</f>
        <v>0.0632666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9145</v>
      </c>
      <c r="E70" s="78" t="n">
        <v>31.2008</v>
      </c>
      <c r="F70" s="78" t="n">
        <v>37.726</v>
      </c>
      <c r="G70" s="78" t="n">
        <v>37.3392</v>
      </c>
      <c r="H70" s="78" t="n">
        <v>127.202</v>
      </c>
      <c r="I70" s="78" t="n">
        <v>0.327</v>
      </c>
      <c r="J70" s="64" t="n">
        <f aca="false">H70/3600</f>
        <v>0.0353338888888889</v>
      </c>
      <c r="L70" s="77" t="n">
        <v>112.6892</v>
      </c>
      <c r="M70" s="78" t="n">
        <v>31.574</v>
      </c>
      <c r="N70" s="78" t="n">
        <v>38.056</v>
      </c>
      <c r="O70" s="78" t="n">
        <v>37.9106</v>
      </c>
      <c r="P70" s="78" t="n">
        <v>204.547</v>
      </c>
      <c r="Q70" s="78" t="n">
        <v>0.327</v>
      </c>
      <c r="R70" s="64" t="n">
        <f aca="false">P70/3600</f>
        <v>0.056818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8218836795754</v>
      </c>
      <c r="J106" s="79" t="n">
        <f aca="false">GEOMEAN(J3:J98)</f>
        <v>0</v>
      </c>
      <c r="Q106" s="79" t="n">
        <f aca="false">GEOMEAN(Q3:Q98)</f>
        <v>3.2717898513378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9683183429653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19</v>
      </c>
      <c r="J108" s="79" t="n">
        <f aca="false">SUM(J3:J98)</f>
        <v>67.9909013888889</v>
      </c>
      <c r="Q108" s="79" t="n">
        <f aca="false">SUM(Q3:Q98)/3600</f>
        <v>0.131085</v>
      </c>
      <c r="R108" s="79" t="n">
        <f aca="false">SUM(R3:R98)</f>
        <v>95.9814547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8218836795754</v>
      </c>
      <c r="J112" s="79" t="n">
        <f aca="false">GEOMEAN(J3:J82)</f>
        <v>0.44462202746138</v>
      </c>
      <c r="Q112" s="79" t="n">
        <f aca="false">GEOMEAN(Q3:Q82)</f>
        <v>3.27178985133786</v>
      </c>
      <c r="R112" s="79" t="n">
        <f aca="false">GEOMEAN(R3:R82)</f>
        <v>0.63062042781350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96831834296533</v>
      </c>
      <c r="R113" s="80" t="n">
        <f aca="false">R112/J112</f>
        <v>1.41832925240817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500.4042</v>
      </c>
      <c r="E19" s="74" t="n">
        <v>44.6824</v>
      </c>
      <c r="F19" s="74" t="n">
        <v>45.6071</v>
      </c>
      <c r="G19" s="74" t="n">
        <v>47.0537</v>
      </c>
      <c r="H19" s="74" t="n">
        <v>4750.027</v>
      </c>
      <c r="I19" s="74" t="n">
        <v>6.489</v>
      </c>
      <c r="J19" s="53" t="n">
        <f aca="false">H19/3600</f>
        <v>1.31945194444444</v>
      </c>
      <c r="L19" s="73" t="n">
        <v>5189.0782</v>
      </c>
      <c r="M19" s="74" t="n">
        <v>44.737</v>
      </c>
      <c r="N19" s="74" t="n">
        <v>45.6555</v>
      </c>
      <c r="O19" s="74" t="n">
        <v>46.7945</v>
      </c>
      <c r="P19" s="74" t="n">
        <v>7763.436</v>
      </c>
      <c r="Q19" s="74" t="n">
        <v>6.364</v>
      </c>
      <c r="R19" s="53" t="n">
        <f aca="false">P19/3600</f>
        <v>2.1565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770.4189</v>
      </c>
      <c r="E20" s="76" t="n">
        <v>42.2297</v>
      </c>
      <c r="F20" s="76" t="n">
        <v>43.9082</v>
      </c>
      <c r="G20" s="76" t="n">
        <v>45.6429</v>
      </c>
      <c r="H20" s="76" t="n">
        <v>4380.071</v>
      </c>
      <c r="I20" s="76" t="n">
        <v>5.85</v>
      </c>
      <c r="J20" s="58" t="n">
        <f aca="false">H20/3600</f>
        <v>1.21668638888889</v>
      </c>
      <c r="L20" s="75" t="n">
        <v>2601.7332</v>
      </c>
      <c r="M20" s="76" t="n">
        <v>42.3433</v>
      </c>
      <c r="N20" s="76" t="n">
        <v>44.0532</v>
      </c>
      <c r="O20" s="76" t="n">
        <v>45.0217</v>
      </c>
      <c r="P20" s="76" t="n">
        <v>6890.47</v>
      </c>
      <c r="Q20" s="76" t="n">
        <v>5.428</v>
      </c>
      <c r="R20" s="58" t="n">
        <f aca="false">P20/3600</f>
        <v>1.914019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36.1515</v>
      </c>
      <c r="E21" s="76" t="n">
        <v>39.38</v>
      </c>
      <c r="F21" s="76" t="n">
        <v>42.6609</v>
      </c>
      <c r="G21" s="76" t="n">
        <v>44.6204</v>
      </c>
      <c r="H21" s="76" t="n">
        <v>3813.959</v>
      </c>
      <c r="I21" s="76" t="n">
        <v>5.428</v>
      </c>
      <c r="J21" s="58" t="n">
        <f aca="false">H21/3600</f>
        <v>1.05943305555556</v>
      </c>
      <c r="L21" s="75" t="n">
        <v>1272.8895</v>
      </c>
      <c r="M21" s="76" t="n">
        <v>39.4928</v>
      </c>
      <c r="N21" s="76" t="n">
        <v>42.6739</v>
      </c>
      <c r="O21" s="76" t="n">
        <v>43.5886</v>
      </c>
      <c r="P21" s="76" t="n">
        <v>6104.303</v>
      </c>
      <c r="Q21" s="76" t="n">
        <v>4.789</v>
      </c>
      <c r="R21" s="58" t="n">
        <f aca="false">P21/3600</f>
        <v>1.6956397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83.6767</v>
      </c>
      <c r="E22" s="78" t="n">
        <v>36.8295</v>
      </c>
      <c r="F22" s="78" t="n">
        <v>41.9193</v>
      </c>
      <c r="G22" s="78" t="n">
        <v>44.0377</v>
      </c>
      <c r="H22" s="78" t="n">
        <v>3297.393</v>
      </c>
      <c r="I22" s="78" t="n">
        <v>5.085</v>
      </c>
      <c r="J22" s="64" t="n">
        <f aca="false">H22/3600</f>
        <v>0.9159425</v>
      </c>
      <c r="L22" s="77" t="n">
        <v>633.5726</v>
      </c>
      <c r="M22" s="78" t="n">
        <v>36.8521</v>
      </c>
      <c r="N22" s="78" t="n">
        <v>41.6992</v>
      </c>
      <c r="O22" s="78" t="n">
        <v>42.6861</v>
      </c>
      <c r="P22" s="78" t="n">
        <v>5429.646</v>
      </c>
      <c r="Q22" s="78" t="n">
        <v>4.29</v>
      </c>
      <c r="R22" s="64" t="n">
        <f aca="false">P22/3600</f>
        <v>1.50823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494.7592</v>
      </c>
      <c r="E23" s="74" t="n">
        <v>41.6494</v>
      </c>
      <c r="F23" s="74" t="n">
        <v>43.9326</v>
      </c>
      <c r="G23" s="74" t="n">
        <v>45.3635</v>
      </c>
      <c r="H23" s="74" t="n">
        <v>4584.051</v>
      </c>
      <c r="I23" s="74" t="n">
        <v>6.598</v>
      </c>
      <c r="J23" s="53" t="n">
        <f aca="false">H23/3600</f>
        <v>1.2733475</v>
      </c>
      <c r="L23" s="73" t="n">
        <v>6687.5912</v>
      </c>
      <c r="M23" s="74" t="n">
        <v>41.9226</v>
      </c>
      <c r="N23" s="74" t="n">
        <v>44.2761</v>
      </c>
      <c r="O23" s="74" t="n">
        <v>45.2627</v>
      </c>
      <c r="P23" s="74" t="n">
        <v>5912.852</v>
      </c>
      <c r="Q23" s="74" t="n">
        <v>6.146</v>
      </c>
      <c r="R23" s="53" t="n">
        <f aca="false">P23/3600</f>
        <v>1.64245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56.5786</v>
      </c>
      <c r="E24" s="76" t="n">
        <v>38.9908</v>
      </c>
      <c r="F24" s="76" t="n">
        <v>41.9507</v>
      </c>
      <c r="G24" s="76" t="n">
        <v>43.5805</v>
      </c>
      <c r="H24" s="76" t="n">
        <v>4109.157</v>
      </c>
      <c r="I24" s="76" t="n">
        <v>5.818</v>
      </c>
      <c r="J24" s="58" t="n">
        <f aca="false">H24/3600</f>
        <v>1.1414325</v>
      </c>
      <c r="L24" s="75" t="n">
        <v>2847.2816</v>
      </c>
      <c r="M24" s="76" t="n">
        <v>39.3078</v>
      </c>
      <c r="N24" s="76" t="n">
        <v>42.5529</v>
      </c>
      <c r="O24" s="76" t="n">
        <v>43.4185</v>
      </c>
      <c r="P24" s="76" t="n">
        <v>5265.904</v>
      </c>
      <c r="Q24" s="76" t="n">
        <v>5.132</v>
      </c>
      <c r="R24" s="58" t="n">
        <f aca="false">P24/3600</f>
        <v>1.4627511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8.462</v>
      </c>
      <c r="E25" s="76" t="n">
        <v>36.4972</v>
      </c>
      <c r="F25" s="76" t="n">
        <v>40.6239</v>
      </c>
      <c r="G25" s="76" t="n">
        <v>42.6562</v>
      </c>
      <c r="H25" s="76" t="n">
        <v>3530.42</v>
      </c>
      <c r="I25" s="76" t="n">
        <v>5.304</v>
      </c>
      <c r="J25" s="58" t="n">
        <f aca="false">H25/3600</f>
        <v>0.980672222222222</v>
      </c>
      <c r="L25" s="75" t="n">
        <v>1265.8638</v>
      </c>
      <c r="M25" s="76" t="n">
        <v>36.8381</v>
      </c>
      <c r="N25" s="76" t="n">
        <v>41.1383</v>
      </c>
      <c r="O25" s="76" t="n">
        <v>42.0982</v>
      </c>
      <c r="P25" s="76" t="n">
        <v>4666.053</v>
      </c>
      <c r="Q25" s="76" t="n">
        <v>4.29</v>
      </c>
      <c r="R25" s="58" t="n">
        <f aca="false">P25/3600</f>
        <v>1.2961258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5.5527</v>
      </c>
      <c r="E26" s="78" t="n">
        <v>34.2377</v>
      </c>
      <c r="F26" s="78" t="n">
        <v>39.907</v>
      </c>
      <c r="G26" s="78" t="n">
        <v>42.3013</v>
      </c>
      <c r="H26" s="78" t="n">
        <v>3080.672</v>
      </c>
      <c r="I26" s="78" t="n">
        <v>4.929</v>
      </c>
      <c r="J26" s="64" t="n">
        <f aca="false">H26/3600</f>
        <v>0.855742222222222</v>
      </c>
      <c r="L26" s="77" t="n">
        <v>563.8374</v>
      </c>
      <c r="M26" s="78" t="n">
        <v>34.5598</v>
      </c>
      <c r="N26" s="78" t="n">
        <v>40.1754</v>
      </c>
      <c r="O26" s="78" t="n">
        <v>41.7201</v>
      </c>
      <c r="P26" s="78" t="n">
        <v>4255.134</v>
      </c>
      <c r="Q26" s="78" t="n">
        <v>3.712</v>
      </c>
      <c r="R26" s="64" t="n">
        <f aca="false">P26/3600</f>
        <v>1.18198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938.7258</v>
      </c>
      <c r="E27" s="74" t="n">
        <v>41.1125</v>
      </c>
      <c r="F27" s="74" t="n">
        <v>42.6818</v>
      </c>
      <c r="G27" s="74" t="n">
        <v>44.9691</v>
      </c>
      <c r="H27" s="74" t="n">
        <v>8195.278</v>
      </c>
      <c r="I27" s="74" t="n">
        <v>11.372</v>
      </c>
      <c r="J27" s="53" t="n">
        <f aca="false">H27/3600</f>
        <v>2.27646611111111</v>
      </c>
      <c r="L27" s="73" t="n">
        <v>12657.6907</v>
      </c>
      <c r="M27" s="74" t="n">
        <v>41.265</v>
      </c>
      <c r="N27" s="74" t="n">
        <v>43.0969</v>
      </c>
      <c r="O27" s="74" t="n">
        <v>45.233</v>
      </c>
      <c r="P27" s="74" t="n">
        <v>11544.624</v>
      </c>
      <c r="Q27" s="74" t="n">
        <v>10.982</v>
      </c>
      <c r="R27" s="53" t="n">
        <f aca="false">P27/3600</f>
        <v>3.2068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042.0041</v>
      </c>
      <c r="E28" s="76" t="n">
        <v>39.0157</v>
      </c>
      <c r="F28" s="76" t="n">
        <v>41.4743</v>
      </c>
      <c r="G28" s="76" t="n">
        <v>43.0533</v>
      </c>
      <c r="H28" s="76" t="n">
        <v>6946.147</v>
      </c>
      <c r="I28" s="76" t="n">
        <v>9.594</v>
      </c>
      <c r="J28" s="58" t="n">
        <f aca="false">H28/3600</f>
        <v>1.92948527777778</v>
      </c>
      <c r="L28" s="75" t="n">
        <v>4959.699</v>
      </c>
      <c r="M28" s="76" t="n">
        <v>39.1808</v>
      </c>
      <c r="N28" s="76" t="n">
        <v>41.9142</v>
      </c>
      <c r="O28" s="76" t="n">
        <v>43.3234</v>
      </c>
      <c r="P28" s="76" t="n">
        <v>10125.336</v>
      </c>
      <c r="Q28" s="76" t="n">
        <v>9.048</v>
      </c>
      <c r="R28" s="58" t="n">
        <f aca="false">P28/3600</f>
        <v>2.812593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38.6433</v>
      </c>
      <c r="E29" s="76" t="n">
        <v>36.6869</v>
      </c>
      <c r="F29" s="76" t="n">
        <v>40.4689</v>
      </c>
      <c r="G29" s="76" t="n">
        <v>41.4434</v>
      </c>
      <c r="H29" s="76" t="n">
        <v>5954.651</v>
      </c>
      <c r="I29" s="76" t="n">
        <v>8.502</v>
      </c>
      <c r="J29" s="58" t="n">
        <f aca="false">H29/3600</f>
        <v>1.65406972222222</v>
      </c>
      <c r="L29" s="75" t="n">
        <v>2323.868</v>
      </c>
      <c r="M29" s="76" t="n">
        <v>36.9267</v>
      </c>
      <c r="N29" s="76" t="n">
        <v>40.8081</v>
      </c>
      <c r="O29" s="76" t="n">
        <v>41.6822</v>
      </c>
      <c r="P29" s="76" t="n">
        <v>9110.197</v>
      </c>
      <c r="Q29" s="76" t="n">
        <v>7.644</v>
      </c>
      <c r="R29" s="58" t="n">
        <f aca="false">P29/3600</f>
        <v>2.5306102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3.4598</v>
      </c>
      <c r="E30" s="78" t="n">
        <v>34.3178</v>
      </c>
      <c r="F30" s="78" t="n">
        <v>39.8191</v>
      </c>
      <c r="G30" s="78" t="n">
        <v>40.4011</v>
      </c>
      <c r="H30" s="78" t="n">
        <v>5377.733</v>
      </c>
      <c r="I30" s="78" t="n">
        <v>7.722</v>
      </c>
      <c r="J30" s="64" t="n">
        <f aca="false">H30/3600</f>
        <v>1.49381472222222</v>
      </c>
      <c r="L30" s="77" t="n">
        <v>1158.9278</v>
      </c>
      <c r="M30" s="78" t="n">
        <v>34.6173</v>
      </c>
      <c r="N30" s="78" t="n">
        <v>39.9901</v>
      </c>
      <c r="O30" s="78" t="n">
        <v>40.4046</v>
      </c>
      <c r="P30" s="78" t="n">
        <v>8316.843</v>
      </c>
      <c r="Q30" s="78" t="n">
        <v>6.63</v>
      </c>
      <c r="R30" s="64" t="n">
        <f aca="false">P30/3600</f>
        <v>2.31023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902.8289</v>
      </c>
      <c r="E31" s="74" t="n">
        <v>42.306</v>
      </c>
      <c r="F31" s="74" t="n">
        <v>46.3674</v>
      </c>
      <c r="G31" s="74" t="n">
        <v>46.8434</v>
      </c>
      <c r="H31" s="74" t="n">
        <v>8730.384</v>
      </c>
      <c r="I31" s="74" t="n">
        <v>12.729</v>
      </c>
      <c r="J31" s="53" t="n">
        <f aca="false">H31/3600</f>
        <v>2.42510666666667</v>
      </c>
      <c r="L31" s="73" t="n">
        <v>10607.2907</v>
      </c>
      <c r="M31" s="74" t="n">
        <v>42.3529</v>
      </c>
      <c r="N31" s="74" t="n">
        <v>46.439</v>
      </c>
      <c r="O31" s="74" t="n">
        <v>46.9056</v>
      </c>
      <c r="P31" s="74" t="n">
        <v>14733.201</v>
      </c>
      <c r="Q31" s="74" t="n">
        <v>11.902</v>
      </c>
      <c r="R31" s="53" t="n">
        <f aca="false">P31/3600</f>
        <v>4.09255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38.9649</v>
      </c>
      <c r="E32" s="76" t="n">
        <v>40.4399</v>
      </c>
      <c r="F32" s="76" t="n">
        <v>44.7245</v>
      </c>
      <c r="G32" s="76" t="n">
        <v>44.6162</v>
      </c>
      <c r="H32" s="76" t="n">
        <v>7427.269</v>
      </c>
      <c r="I32" s="76" t="n">
        <v>11.341</v>
      </c>
      <c r="J32" s="58" t="n">
        <f aca="false">H32/3600</f>
        <v>2.06313027777778</v>
      </c>
      <c r="L32" s="75" t="n">
        <v>4471.3938</v>
      </c>
      <c r="M32" s="76" t="n">
        <v>40.5106</v>
      </c>
      <c r="N32" s="76" t="n">
        <v>44.9534</v>
      </c>
      <c r="O32" s="76" t="n">
        <v>44.6104</v>
      </c>
      <c r="P32" s="76" t="n">
        <v>13239.314</v>
      </c>
      <c r="Q32" s="76" t="n">
        <v>10.03</v>
      </c>
      <c r="R32" s="58" t="n">
        <f aca="false">P32/3600</f>
        <v>3.677587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79.1588</v>
      </c>
      <c r="E33" s="76" t="n">
        <v>38.3356</v>
      </c>
      <c r="F33" s="76" t="n">
        <v>43.0567</v>
      </c>
      <c r="G33" s="76" t="n">
        <v>42.5507</v>
      </c>
      <c r="H33" s="76" t="n">
        <v>6434.048</v>
      </c>
      <c r="I33" s="76" t="n">
        <v>10.186</v>
      </c>
      <c r="J33" s="58" t="n">
        <f aca="false">H33/3600</f>
        <v>1.78723555555556</v>
      </c>
      <c r="L33" s="75" t="n">
        <v>2143.5918</v>
      </c>
      <c r="M33" s="76" t="n">
        <v>38.3952</v>
      </c>
      <c r="N33" s="76" t="n">
        <v>43.3377</v>
      </c>
      <c r="O33" s="76" t="n">
        <v>42.523</v>
      </c>
      <c r="P33" s="76" t="n">
        <v>11399.963</v>
      </c>
      <c r="Q33" s="76" t="n">
        <v>8.58</v>
      </c>
      <c r="R33" s="58" t="n">
        <f aca="false">P33/3600</f>
        <v>3.1666563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9.2165</v>
      </c>
      <c r="E34" s="78" t="n">
        <v>36.1046</v>
      </c>
      <c r="F34" s="78" t="n">
        <v>42.0241</v>
      </c>
      <c r="G34" s="78" t="n">
        <v>41.2037</v>
      </c>
      <c r="H34" s="78" t="n">
        <v>5706.183</v>
      </c>
      <c r="I34" s="78" t="n">
        <v>8.767</v>
      </c>
      <c r="J34" s="64" t="n">
        <f aca="false">H34/3600</f>
        <v>1.58505083333333</v>
      </c>
      <c r="L34" s="77" t="n">
        <v>1114.0165</v>
      </c>
      <c r="M34" s="78" t="n">
        <v>36.1896</v>
      </c>
      <c r="N34" s="78" t="n">
        <v>42.197</v>
      </c>
      <c r="O34" s="78" t="n">
        <v>41.004</v>
      </c>
      <c r="P34" s="78" t="n">
        <v>10210.48</v>
      </c>
      <c r="Q34" s="78" t="n">
        <v>7.644</v>
      </c>
      <c r="R34" s="64" t="n">
        <f aca="false">P34/3600</f>
        <v>2.8362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553.1274</v>
      </c>
      <c r="E35" s="74" t="n">
        <v>40.461</v>
      </c>
      <c r="F35" s="74" t="n">
        <v>44.5945</v>
      </c>
      <c r="G35" s="74" t="n">
        <v>46.7011</v>
      </c>
      <c r="H35" s="74" t="n">
        <v>9997.383</v>
      </c>
      <c r="I35" s="74" t="n">
        <v>16.926</v>
      </c>
      <c r="J35" s="53" t="n">
        <f aca="false">H35/3600</f>
        <v>2.77705083333333</v>
      </c>
      <c r="L35" s="73" t="n">
        <v>20840.2009</v>
      </c>
      <c r="M35" s="74" t="n">
        <v>40.6528</v>
      </c>
      <c r="N35" s="74" t="n">
        <v>44.7247</v>
      </c>
      <c r="O35" s="74" t="n">
        <v>46.7679</v>
      </c>
      <c r="P35" s="74" t="n">
        <v>13642.387</v>
      </c>
      <c r="Q35" s="74" t="n">
        <v>16.021</v>
      </c>
      <c r="R35" s="53" t="n">
        <f aca="false">P35/3600</f>
        <v>3.78955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810.9656</v>
      </c>
      <c r="E36" s="76" t="n">
        <v>38.0381</v>
      </c>
      <c r="F36" s="76" t="n">
        <v>42.8391</v>
      </c>
      <c r="G36" s="76" t="n">
        <v>44.9605</v>
      </c>
      <c r="H36" s="76" t="n">
        <v>8381.021</v>
      </c>
      <c r="I36" s="76" t="n">
        <v>13.759</v>
      </c>
      <c r="J36" s="58" t="n">
        <f aca="false">H36/3600</f>
        <v>2.32806138888889</v>
      </c>
      <c r="L36" s="75" t="n">
        <v>5167.0772</v>
      </c>
      <c r="M36" s="76" t="n">
        <v>38.4875</v>
      </c>
      <c r="N36" s="76" t="n">
        <v>43.2557</v>
      </c>
      <c r="O36" s="76" t="n">
        <v>44.9898</v>
      </c>
      <c r="P36" s="76" t="n">
        <v>11765.863</v>
      </c>
      <c r="Q36" s="76" t="n">
        <v>12.121</v>
      </c>
      <c r="R36" s="58" t="n">
        <f aca="false">P36/3600</f>
        <v>3.2682952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23.8437</v>
      </c>
      <c r="E37" s="76" t="n">
        <v>35.8252</v>
      </c>
      <c r="F37" s="76" t="n">
        <v>41.6006</v>
      </c>
      <c r="G37" s="76" t="n">
        <v>43.6653</v>
      </c>
      <c r="H37" s="76" t="n">
        <v>7423.025</v>
      </c>
      <c r="I37" s="76" t="n">
        <v>12.433</v>
      </c>
      <c r="J37" s="58" t="n">
        <f aca="false">H37/3600</f>
        <v>2.06195138888889</v>
      </c>
      <c r="L37" s="75" t="n">
        <v>1822.6679</v>
      </c>
      <c r="M37" s="76" t="n">
        <v>36.4949</v>
      </c>
      <c r="N37" s="76" t="n">
        <v>42.1669</v>
      </c>
      <c r="O37" s="76" t="n">
        <v>43.8342</v>
      </c>
      <c r="P37" s="76" t="n">
        <v>10735.436</v>
      </c>
      <c r="Q37" s="76" t="n">
        <v>10.155</v>
      </c>
      <c r="R37" s="58" t="n">
        <f aca="false">P37/3600</f>
        <v>2.98206555555556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98.5191</v>
      </c>
      <c r="E38" s="78" t="n">
        <v>33.5348</v>
      </c>
      <c r="F38" s="78" t="n">
        <v>40.8521</v>
      </c>
      <c r="G38" s="78" t="n">
        <v>42.9191</v>
      </c>
      <c r="H38" s="78" t="n">
        <v>6775.694</v>
      </c>
      <c r="I38" s="78" t="n">
        <v>10.53</v>
      </c>
      <c r="J38" s="64" t="n">
        <f aca="false">H38/3600</f>
        <v>1.88213722222222</v>
      </c>
      <c r="L38" s="77" t="n">
        <v>772.3088</v>
      </c>
      <c r="M38" s="78" t="n">
        <v>34.3904</v>
      </c>
      <c r="N38" s="78" t="n">
        <v>41.3195</v>
      </c>
      <c r="O38" s="78" t="n">
        <v>43.0529</v>
      </c>
      <c r="P38" s="78" t="n">
        <v>9956.403</v>
      </c>
      <c r="Q38" s="78" t="n">
        <v>8.97</v>
      </c>
      <c r="R38" s="64" t="n">
        <f aca="false">P38/3600</f>
        <v>2.76566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703.1959</v>
      </c>
      <c r="E39" s="74" t="n">
        <v>41.9456</v>
      </c>
      <c r="F39" s="74" t="n">
        <v>44.4139</v>
      </c>
      <c r="G39" s="74" t="n">
        <v>44.3639</v>
      </c>
      <c r="H39" s="74" t="n">
        <v>1653.974</v>
      </c>
      <c r="I39" s="74" t="n">
        <v>2.433</v>
      </c>
      <c r="J39" s="53" t="n">
        <f aca="false">H39/3600</f>
        <v>0.459437222222222</v>
      </c>
      <c r="L39" s="73" t="n">
        <v>2616.4289</v>
      </c>
      <c r="M39" s="74" t="n">
        <v>42.2831</v>
      </c>
      <c r="N39" s="74" t="n">
        <v>44.5965</v>
      </c>
      <c r="O39" s="74" t="n">
        <v>44.5918</v>
      </c>
      <c r="P39" s="74" t="n">
        <v>2294.151</v>
      </c>
      <c r="Q39" s="74" t="n">
        <v>2.293</v>
      </c>
      <c r="R39" s="53" t="n">
        <f aca="false">P39/3600</f>
        <v>0.63726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50.5361</v>
      </c>
      <c r="E40" s="76" t="n">
        <v>39.1141</v>
      </c>
      <c r="F40" s="76" t="n">
        <v>41.8455</v>
      </c>
      <c r="G40" s="76" t="n">
        <v>41.5866</v>
      </c>
      <c r="H40" s="76" t="n">
        <v>1394.889</v>
      </c>
      <c r="I40" s="76" t="n">
        <v>2.152</v>
      </c>
      <c r="J40" s="58" t="n">
        <f aca="false">H40/3600</f>
        <v>0.387469166666667</v>
      </c>
      <c r="L40" s="75" t="n">
        <v>1207.1876</v>
      </c>
      <c r="M40" s="76" t="n">
        <v>39.4436</v>
      </c>
      <c r="N40" s="76" t="n">
        <v>42.1289</v>
      </c>
      <c r="O40" s="76" t="n">
        <v>41.9155</v>
      </c>
      <c r="P40" s="76" t="n">
        <v>2138.026</v>
      </c>
      <c r="Q40" s="76" t="n">
        <v>1.918</v>
      </c>
      <c r="R40" s="58" t="n">
        <f aca="false">P40/3600</f>
        <v>0.593896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5794</v>
      </c>
      <c r="E41" s="76" t="n">
        <v>36.487</v>
      </c>
      <c r="F41" s="76" t="n">
        <v>39.7574</v>
      </c>
      <c r="G41" s="76" t="n">
        <v>39.4283</v>
      </c>
      <c r="H41" s="76" t="n">
        <v>1192.354</v>
      </c>
      <c r="I41" s="76" t="n">
        <v>1.903</v>
      </c>
      <c r="J41" s="58" t="n">
        <f aca="false">H41/3600</f>
        <v>0.331209444444444</v>
      </c>
      <c r="L41" s="75" t="n">
        <v>569.3361</v>
      </c>
      <c r="M41" s="76" t="n">
        <v>36.8171</v>
      </c>
      <c r="N41" s="76" t="n">
        <v>40.3291</v>
      </c>
      <c r="O41" s="76" t="n">
        <v>39.7835</v>
      </c>
      <c r="P41" s="76" t="n">
        <v>1818.351</v>
      </c>
      <c r="Q41" s="76" t="n">
        <v>1.575</v>
      </c>
      <c r="R41" s="58" t="n">
        <f aca="false">P41/3600</f>
        <v>0.505097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21.732</v>
      </c>
      <c r="E42" s="78" t="n">
        <v>34.1241</v>
      </c>
      <c r="F42" s="78" t="n">
        <v>38.5769</v>
      </c>
      <c r="G42" s="78" t="n">
        <v>37.9777</v>
      </c>
      <c r="H42" s="78" t="n">
        <v>1056.494</v>
      </c>
      <c r="I42" s="78" t="n">
        <v>1.7</v>
      </c>
      <c r="J42" s="64" t="n">
        <f aca="false">H42/3600</f>
        <v>0.293470555555556</v>
      </c>
      <c r="L42" s="77" t="n">
        <v>291.8845</v>
      </c>
      <c r="M42" s="78" t="n">
        <v>34.4962</v>
      </c>
      <c r="N42" s="78" t="n">
        <v>39.0316</v>
      </c>
      <c r="O42" s="78" t="n">
        <v>38.1892</v>
      </c>
      <c r="P42" s="78" t="n">
        <v>1648.623</v>
      </c>
      <c r="Q42" s="78" t="n">
        <v>1.372</v>
      </c>
      <c r="R42" s="64" t="n">
        <f aca="false">P42/3600</f>
        <v>0.45795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91.4828</v>
      </c>
      <c r="E43" s="74" t="n">
        <v>41.2795</v>
      </c>
      <c r="F43" s="74" t="n">
        <v>44.601</v>
      </c>
      <c r="G43" s="74" t="n">
        <v>45.009</v>
      </c>
      <c r="H43" s="74" t="n">
        <v>2099.555</v>
      </c>
      <c r="I43" s="74" t="n">
        <v>3.182</v>
      </c>
      <c r="J43" s="53" t="n">
        <f aca="false">H43/3600</f>
        <v>0.583209722222222</v>
      </c>
      <c r="L43" s="73" t="n">
        <v>3692.4167</v>
      </c>
      <c r="M43" s="74" t="n">
        <v>41.4471</v>
      </c>
      <c r="N43" s="74" t="n">
        <v>44.9456</v>
      </c>
      <c r="O43" s="74" t="n">
        <v>45.0286</v>
      </c>
      <c r="P43" s="74" t="n">
        <v>3036.278</v>
      </c>
      <c r="Q43" s="74" t="n">
        <v>3.01</v>
      </c>
      <c r="R43" s="53" t="n">
        <f aca="false">P43/3600</f>
        <v>0.84341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31.0772</v>
      </c>
      <c r="E44" s="76" t="n">
        <v>38.3029</v>
      </c>
      <c r="F44" s="76" t="n">
        <v>42.5869</v>
      </c>
      <c r="G44" s="76" t="n">
        <v>42.6374</v>
      </c>
      <c r="H44" s="76" t="n">
        <v>1790.891</v>
      </c>
      <c r="I44" s="76" t="n">
        <v>2.746</v>
      </c>
      <c r="J44" s="58" t="n">
        <f aca="false">H44/3600</f>
        <v>0.497469722222222</v>
      </c>
      <c r="L44" s="75" t="n">
        <v>1711.3005</v>
      </c>
      <c r="M44" s="76" t="n">
        <v>38.4995</v>
      </c>
      <c r="N44" s="76" t="n">
        <v>42.9327</v>
      </c>
      <c r="O44" s="76" t="n">
        <v>42.6434</v>
      </c>
      <c r="P44" s="76" t="n">
        <v>2705.462</v>
      </c>
      <c r="Q44" s="76" t="n">
        <v>2.449</v>
      </c>
      <c r="R44" s="58" t="n">
        <f aca="false">P44/3600</f>
        <v>0.751517222222222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4.1767</v>
      </c>
      <c r="E45" s="76" t="n">
        <v>35.3642</v>
      </c>
      <c r="F45" s="76" t="n">
        <v>41.0681</v>
      </c>
      <c r="G45" s="76" t="n">
        <v>40.8004</v>
      </c>
      <c r="H45" s="76" t="n">
        <v>1536.984</v>
      </c>
      <c r="I45" s="76" t="n">
        <v>2.433</v>
      </c>
      <c r="J45" s="58" t="n">
        <f aca="false">H45/3600</f>
        <v>0.42694</v>
      </c>
      <c r="L45" s="75" t="n">
        <v>841.4437</v>
      </c>
      <c r="M45" s="76" t="n">
        <v>35.5932</v>
      </c>
      <c r="N45" s="76" t="n">
        <v>41.3828</v>
      </c>
      <c r="O45" s="76" t="n">
        <v>40.7479</v>
      </c>
      <c r="P45" s="76" t="n">
        <v>2435.908</v>
      </c>
      <c r="Q45" s="76" t="n">
        <v>2.059</v>
      </c>
      <c r="R45" s="58" t="n">
        <f aca="false">P45/3600</f>
        <v>0.6766411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.2419</v>
      </c>
      <c r="E46" s="78" t="n">
        <v>32.5694</v>
      </c>
      <c r="F46" s="78" t="n">
        <v>40.1047</v>
      </c>
      <c r="G46" s="78" t="n">
        <v>39.5976</v>
      </c>
      <c r="H46" s="78" t="n">
        <v>1368.098</v>
      </c>
      <c r="I46" s="78" t="n">
        <v>1.95</v>
      </c>
      <c r="J46" s="64" t="n">
        <f aca="false">H46/3600</f>
        <v>0.380027222222222</v>
      </c>
      <c r="L46" s="77" t="n">
        <v>429.5963</v>
      </c>
      <c r="M46" s="78" t="n">
        <v>32.8746</v>
      </c>
      <c r="N46" s="78" t="n">
        <v>40.2238</v>
      </c>
      <c r="O46" s="78" t="n">
        <v>39.4678</v>
      </c>
      <c r="P46" s="78" t="n">
        <v>2241.281</v>
      </c>
      <c r="Q46" s="78" t="n">
        <v>1.84</v>
      </c>
      <c r="R46" s="64" t="n">
        <f aca="false">P46/3600</f>
        <v>0.622578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293.6206</v>
      </c>
      <c r="E47" s="74" t="n">
        <v>39.034</v>
      </c>
      <c r="F47" s="74" t="n">
        <v>42.4529</v>
      </c>
      <c r="G47" s="74" t="n">
        <v>42.7278</v>
      </c>
      <c r="H47" s="74" t="n">
        <v>1735.734</v>
      </c>
      <c r="I47" s="74" t="n">
        <v>3.104</v>
      </c>
      <c r="J47" s="53" t="n">
        <f aca="false">H47/3600</f>
        <v>0.482148333333333</v>
      </c>
      <c r="L47" s="73" t="n">
        <v>6896.8289</v>
      </c>
      <c r="M47" s="74" t="n">
        <v>39.3694</v>
      </c>
      <c r="N47" s="74" t="n">
        <v>42.679</v>
      </c>
      <c r="O47" s="74" t="n">
        <v>43.0941</v>
      </c>
      <c r="P47" s="74" t="n">
        <v>2289.83</v>
      </c>
      <c r="Q47" s="74" t="n">
        <v>2.964</v>
      </c>
      <c r="R47" s="53" t="n">
        <f aca="false">P47/3600</f>
        <v>0.63606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98.2474</v>
      </c>
      <c r="E48" s="76" t="n">
        <v>35.4029</v>
      </c>
      <c r="F48" s="76" t="n">
        <v>40.0662</v>
      </c>
      <c r="G48" s="76" t="n">
        <v>40.0437</v>
      </c>
      <c r="H48" s="76" t="n">
        <v>1474.324</v>
      </c>
      <c r="I48" s="76" t="n">
        <v>2.558</v>
      </c>
      <c r="J48" s="58" t="n">
        <f aca="false">H48/3600</f>
        <v>0.409534444444445</v>
      </c>
      <c r="L48" s="75" t="n">
        <v>3098.9526</v>
      </c>
      <c r="M48" s="76" t="n">
        <v>35.7886</v>
      </c>
      <c r="N48" s="76" t="n">
        <v>40.3186</v>
      </c>
      <c r="O48" s="76" t="n">
        <v>40.6886</v>
      </c>
      <c r="P48" s="76" t="n">
        <v>2010.075</v>
      </c>
      <c r="Q48" s="76" t="n">
        <v>2.324</v>
      </c>
      <c r="R48" s="58" t="n">
        <f aca="false">P48/3600</f>
        <v>0.5583541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9.3072</v>
      </c>
      <c r="E49" s="76" t="n">
        <v>32.1738</v>
      </c>
      <c r="F49" s="76" t="n">
        <v>38.1336</v>
      </c>
      <c r="G49" s="76" t="n">
        <v>38.0008</v>
      </c>
      <c r="H49" s="76" t="n">
        <v>1233.118</v>
      </c>
      <c r="I49" s="76" t="n">
        <v>2.152</v>
      </c>
      <c r="J49" s="58" t="n">
        <f aca="false">H49/3600</f>
        <v>0.342532777777778</v>
      </c>
      <c r="L49" s="75" t="n">
        <v>1376.2515</v>
      </c>
      <c r="M49" s="76" t="n">
        <v>32.6658</v>
      </c>
      <c r="N49" s="76" t="n">
        <v>38.675</v>
      </c>
      <c r="O49" s="76" t="n">
        <v>38.8972</v>
      </c>
      <c r="P49" s="76" t="n">
        <v>1806.168</v>
      </c>
      <c r="Q49" s="76" t="n">
        <v>1.887</v>
      </c>
      <c r="R49" s="58" t="n">
        <f aca="false">P49/3600</f>
        <v>0.501713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7.5175</v>
      </c>
      <c r="E50" s="78" t="n">
        <v>29.4832</v>
      </c>
      <c r="F50" s="78" t="n">
        <v>36.7684</v>
      </c>
      <c r="G50" s="78" t="n">
        <v>36.8977</v>
      </c>
      <c r="H50" s="78" t="n">
        <v>1087.226</v>
      </c>
      <c r="I50" s="78" t="n">
        <v>1.809</v>
      </c>
      <c r="J50" s="64" t="n">
        <f aca="false">H50/3600</f>
        <v>0.302007222222222</v>
      </c>
      <c r="L50" s="77" t="n">
        <v>612.4454</v>
      </c>
      <c r="M50" s="78" t="n">
        <v>29.9885</v>
      </c>
      <c r="N50" s="78" t="n">
        <v>37.5131</v>
      </c>
      <c r="O50" s="78" t="n">
        <v>37.6639</v>
      </c>
      <c r="P50" s="78" t="n">
        <v>1633.304</v>
      </c>
      <c r="Q50" s="78" t="n">
        <v>1.56</v>
      </c>
      <c r="R50" s="64" t="n">
        <f aca="false">P50/3600</f>
        <v>0.45369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342.5378</v>
      </c>
      <c r="E51" s="74" t="n">
        <v>40.6397</v>
      </c>
      <c r="F51" s="74" t="n">
        <v>43.3448</v>
      </c>
      <c r="G51" s="74" t="n">
        <v>44.2368</v>
      </c>
      <c r="H51" s="74" t="n">
        <v>1259.442</v>
      </c>
      <c r="I51" s="74" t="n">
        <v>2.152</v>
      </c>
      <c r="J51" s="53" t="n">
        <f aca="false">H51/3600</f>
        <v>0.349845</v>
      </c>
      <c r="L51" s="73" t="n">
        <v>4418.832</v>
      </c>
      <c r="M51" s="74" t="n">
        <v>40.7454</v>
      </c>
      <c r="N51" s="74" t="n">
        <v>43.3242</v>
      </c>
      <c r="O51" s="74" t="n">
        <v>44.3</v>
      </c>
      <c r="P51" s="74" t="n">
        <v>2116.904</v>
      </c>
      <c r="Q51" s="74" t="n">
        <v>2.121</v>
      </c>
      <c r="R51" s="53" t="n">
        <f aca="false">P51/3600</f>
        <v>0.58802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69.5963</v>
      </c>
      <c r="E52" s="76" t="n">
        <v>36.9714</v>
      </c>
      <c r="F52" s="76" t="n">
        <v>40.9836</v>
      </c>
      <c r="G52" s="76" t="n">
        <v>41.7151</v>
      </c>
      <c r="H52" s="76" t="n">
        <v>1114.346</v>
      </c>
      <c r="I52" s="76" t="n">
        <v>1.762</v>
      </c>
      <c r="J52" s="58" t="n">
        <f aca="false">H52/3600</f>
        <v>0.309540555555556</v>
      </c>
      <c r="L52" s="75" t="n">
        <v>1875.5778</v>
      </c>
      <c r="M52" s="76" t="n">
        <v>37.0549</v>
      </c>
      <c r="N52" s="76" t="n">
        <v>41.0007</v>
      </c>
      <c r="O52" s="76" t="n">
        <v>41.811</v>
      </c>
      <c r="P52" s="76" t="n">
        <v>1899.362</v>
      </c>
      <c r="Q52" s="76" t="n">
        <v>1.653</v>
      </c>
      <c r="R52" s="58" t="n">
        <f aca="false">P52/3600</f>
        <v>0.527600555555556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49.7698</v>
      </c>
      <c r="E53" s="76" t="n">
        <v>33.8877</v>
      </c>
      <c r="F53" s="76" t="n">
        <v>39.1625</v>
      </c>
      <c r="G53" s="76" t="n">
        <v>39.7406</v>
      </c>
      <c r="H53" s="76" t="n">
        <v>940.327</v>
      </c>
      <c r="I53" s="76" t="n">
        <v>1.513</v>
      </c>
      <c r="J53" s="58" t="n">
        <f aca="false">H53/3600</f>
        <v>0.261201944444444</v>
      </c>
      <c r="L53" s="75" t="n">
        <v>832.9698</v>
      </c>
      <c r="M53" s="76" t="n">
        <v>34.0172</v>
      </c>
      <c r="N53" s="76" t="n">
        <v>39.2783</v>
      </c>
      <c r="O53" s="76" t="n">
        <v>39.8369</v>
      </c>
      <c r="P53" s="76" t="n">
        <v>1745.281</v>
      </c>
      <c r="Q53" s="76" t="n">
        <v>1.372</v>
      </c>
      <c r="R53" s="58" t="n">
        <f aca="false">P53/3600</f>
        <v>0.4848002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551</v>
      </c>
      <c r="E54" s="78" t="n">
        <v>31.54</v>
      </c>
      <c r="F54" s="78" t="n">
        <v>38.0422</v>
      </c>
      <c r="G54" s="78" t="n">
        <v>38.3675</v>
      </c>
      <c r="H54" s="78" t="n">
        <v>827.429</v>
      </c>
      <c r="I54" s="78" t="n">
        <v>1.341</v>
      </c>
      <c r="J54" s="64" t="n">
        <f aca="false">H54/3600</f>
        <v>0.229841388888889</v>
      </c>
      <c r="L54" s="77" t="n">
        <v>378.8935</v>
      </c>
      <c r="M54" s="78" t="n">
        <v>31.6576</v>
      </c>
      <c r="N54" s="78" t="n">
        <v>38.0698</v>
      </c>
      <c r="O54" s="78" t="n">
        <v>38.4389</v>
      </c>
      <c r="P54" s="78" t="n">
        <v>1500.61</v>
      </c>
      <c r="Q54" s="78" t="n">
        <v>1.154</v>
      </c>
      <c r="R54" s="64" t="n">
        <f aca="false">P54/3600</f>
        <v>0.4168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24.0124</v>
      </c>
      <c r="E55" s="74" t="n">
        <v>42.666</v>
      </c>
      <c r="F55" s="74" t="n">
        <v>45.3854</v>
      </c>
      <c r="G55" s="74" t="n">
        <v>44.9151</v>
      </c>
      <c r="H55" s="74" t="n">
        <v>395.405</v>
      </c>
      <c r="I55" s="74" t="n">
        <v>0.686</v>
      </c>
      <c r="J55" s="53" t="n">
        <f aca="false">H55/3600</f>
        <v>0.109834722222222</v>
      </c>
      <c r="L55" s="73" t="n">
        <v>883.1918</v>
      </c>
      <c r="M55" s="74" t="n">
        <v>42.9315</v>
      </c>
      <c r="N55" s="74" t="n">
        <v>45.583</v>
      </c>
      <c r="O55" s="74" t="n">
        <v>44.9955</v>
      </c>
      <c r="P55" s="74" t="n">
        <v>527.841</v>
      </c>
      <c r="Q55" s="74" t="n">
        <v>0.608</v>
      </c>
      <c r="R55" s="53" t="n">
        <f aca="false">P55/3600</f>
        <v>0.14662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5.8144</v>
      </c>
      <c r="E56" s="76" t="n">
        <v>39.2567</v>
      </c>
      <c r="F56" s="76" t="n">
        <v>42.7176</v>
      </c>
      <c r="G56" s="76" t="n">
        <v>41.9598</v>
      </c>
      <c r="H56" s="76" t="n">
        <v>330.55</v>
      </c>
      <c r="I56" s="76" t="n">
        <v>0.592</v>
      </c>
      <c r="J56" s="58" t="n">
        <f aca="false">H56/3600</f>
        <v>0.0918194444444445</v>
      </c>
      <c r="L56" s="75" t="n">
        <v>427.7237</v>
      </c>
      <c r="M56" s="76" t="n">
        <v>39.5233</v>
      </c>
      <c r="N56" s="76" t="n">
        <v>43.0533</v>
      </c>
      <c r="O56" s="76" t="n">
        <v>42.1648</v>
      </c>
      <c r="P56" s="76" t="n">
        <v>470.402</v>
      </c>
      <c r="Q56" s="76" t="n">
        <v>0.514</v>
      </c>
      <c r="R56" s="58" t="n">
        <f aca="false">P56/3600</f>
        <v>0.130667222222222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5.8804</v>
      </c>
      <c r="E57" s="76" t="n">
        <v>36.1497</v>
      </c>
      <c r="F57" s="76" t="n">
        <v>40.7864</v>
      </c>
      <c r="G57" s="76" t="n">
        <v>39.8371</v>
      </c>
      <c r="H57" s="76" t="n">
        <v>280.739</v>
      </c>
      <c r="I57" s="76" t="n">
        <v>0.53</v>
      </c>
      <c r="J57" s="58" t="n">
        <f aca="false">H57/3600</f>
        <v>0.0779830555555556</v>
      </c>
      <c r="L57" s="75" t="n">
        <v>208.767</v>
      </c>
      <c r="M57" s="76" t="n">
        <v>36.4313</v>
      </c>
      <c r="N57" s="76" t="n">
        <v>41.1689</v>
      </c>
      <c r="O57" s="76" t="n">
        <v>39.9922</v>
      </c>
      <c r="P57" s="76" t="n">
        <v>426.847</v>
      </c>
      <c r="Q57" s="76" t="n">
        <v>0.452</v>
      </c>
      <c r="R57" s="58" t="n">
        <f aca="false">P57/3600</f>
        <v>0.1185686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6845</v>
      </c>
      <c r="E58" s="78" t="n">
        <v>33.3542</v>
      </c>
      <c r="F58" s="78" t="n">
        <v>39.4843</v>
      </c>
      <c r="G58" s="78" t="n">
        <v>38.4056</v>
      </c>
      <c r="H58" s="78" t="n">
        <v>247.542</v>
      </c>
      <c r="I58" s="78" t="n">
        <v>0.436</v>
      </c>
      <c r="J58" s="64" t="n">
        <f aca="false">H58/3600</f>
        <v>0.0687616666666667</v>
      </c>
      <c r="L58" s="77" t="n">
        <v>106.6804</v>
      </c>
      <c r="M58" s="78" t="n">
        <v>33.7593</v>
      </c>
      <c r="N58" s="78" t="n">
        <v>39.7477</v>
      </c>
      <c r="O58" s="78" t="n">
        <v>38.5472</v>
      </c>
      <c r="P58" s="78" t="n">
        <v>390.624</v>
      </c>
      <c r="Q58" s="78" t="n">
        <v>0.405</v>
      </c>
      <c r="R58" s="64" t="n">
        <f aca="false">P58/3600</f>
        <v>0.10850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39.5126</v>
      </c>
      <c r="E59" s="74" t="n">
        <v>39.3554</v>
      </c>
      <c r="F59" s="74" t="n">
        <v>44.7224</v>
      </c>
      <c r="G59" s="74" t="n">
        <v>45.3485</v>
      </c>
      <c r="H59" s="74" t="n">
        <v>453.947</v>
      </c>
      <c r="I59" s="74" t="n">
        <v>0.967</v>
      </c>
      <c r="J59" s="53" t="n">
        <f aca="false">H59/3600</f>
        <v>0.126096388888889</v>
      </c>
      <c r="L59" s="73" t="n">
        <v>1424.7851</v>
      </c>
      <c r="M59" s="74" t="n">
        <v>39.685</v>
      </c>
      <c r="N59" s="74" t="n">
        <v>44.8483</v>
      </c>
      <c r="O59" s="74" t="n">
        <v>45.6024</v>
      </c>
      <c r="P59" s="74" t="n">
        <v>552.255</v>
      </c>
      <c r="Q59" s="74" t="n">
        <v>1.061</v>
      </c>
      <c r="R59" s="53" t="n">
        <f aca="false">P59/3600</f>
        <v>0.153404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70.8391</v>
      </c>
      <c r="E60" s="76" t="n">
        <v>35.7428</v>
      </c>
      <c r="F60" s="76" t="n">
        <v>42.7175</v>
      </c>
      <c r="G60" s="76" t="n">
        <v>43.2865</v>
      </c>
      <c r="H60" s="76" t="n">
        <v>381.843</v>
      </c>
      <c r="I60" s="76" t="n">
        <v>0.826</v>
      </c>
      <c r="J60" s="58" t="n">
        <f aca="false">H60/3600</f>
        <v>0.1060675</v>
      </c>
      <c r="L60" s="75" t="n">
        <v>584.9749</v>
      </c>
      <c r="M60" s="76" t="n">
        <v>36.2052</v>
      </c>
      <c r="N60" s="76" t="n">
        <v>42.9573</v>
      </c>
      <c r="O60" s="76" t="n">
        <v>43.5897</v>
      </c>
      <c r="P60" s="76" t="n">
        <v>479.497</v>
      </c>
      <c r="Q60" s="76" t="n">
        <v>0.764</v>
      </c>
      <c r="R60" s="58" t="n">
        <f aca="false">P60/3600</f>
        <v>0.1331936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5405</v>
      </c>
      <c r="E61" s="76" t="n">
        <v>32.6402</v>
      </c>
      <c r="F61" s="76" t="n">
        <v>41.2185</v>
      </c>
      <c r="G61" s="76" t="n">
        <v>41.5076</v>
      </c>
      <c r="H61" s="76" t="n">
        <v>330.659</v>
      </c>
      <c r="I61" s="76" t="n">
        <v>0.702</v>
      </c>
      <c r="J61" s="58" t="n">
        <f aca="false">H61/3600</f>
        <v>0.0918497222222222</v>
      </c>
      <c r="L61" s="75" t="n">
        <v>267.6353</v>
      </c>
      <c r="M61" s="76" t="n">
        <v>33.1551</v>
      </c>
      <c r="N61" s="76" t="n">
        <v>41.5291</v>
      </c>
      <c r="O61" s="76" t="n">
        <v>41.9901</v>
      </c>
      <c r="P61" s="76" t="n">
        <v>443.071</v>
      </c>
      <c r="Q61" s="76" t="n">
        <v>0.702</v>
      </c>
      <c r="R61" s="58" t="n">
        <f aca="false">P61/3600</f>
        <v>0.1230752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9.1981</v>
      </c>
      <c r="E62" s="78" t="n">
        <v>29.632</v>
      </c>
      <c r="F62" s="78" t="n">
        <v>40.4295</v>
      </c>
      <c r="G62" s="78" t="n">
        <v>40.3844</v>
      </c>
      <c r="H62" s="78" t="n">
        <v>299.428</v>
      </c>
      <c r="I62" s="78" t="n">
        <v>0.561</v>
      </c>
      <c r="J62" s="64" t="n">
        <f aca="false">H62/3600</f>
        <v>0.0831744444444444</v>
      </c>
      <c r="L62" s="77" t="n">
        <v>127.9851</v>
      </c>
      <c r="M62" s="78" t="n">
        <v>30.3511</v>
      </c>
      <c r="N62" s="78" t="n">
        <v>40.7792</v>
      </c>
      <c r="O62" s="78" t="n">
        <v>41.0539</v>
      </c>
      <c r="P62" s="78" t="n">
        <v>407.144</v>
      </c>
      <c r="Q62" s="78" t="n">
        <v>0.514</v>
      </c>
      <c r="R62" s="64" t="n">
        <f aca="false">P62/3600</f>
        <v>0.11309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97.1794</v>
      </c>
      <c r="E63" s="74" t="n">
        <v>39.5172</v>
      </c>
      <c r="F63" s="74" t="n">
        <v>43.0028</v>
      </c>
      <c r="G63" s="74" t="n">
        <v>43.7851</v>
      </c>
      <c r="H63" s="74" t="n">
        <v>424.741</v>
      </c>
      <c r="I63" s="74" t="n">
        <v>0.78</v>
      </c>
      <c r="J63" s="53" t="n">
        <f aca="false">H63/3600</f>
        <v>0.117983611111111</v>
      </c>
      <c r="L63" s="73" t="n">
        <v>1226.9938</v>
      </c>
      <c r="M63" s="74" t="n">
        <v>39.6892</v>
      </c>
      <c r="N63" s="74" t="n">
        <v>43.028</v>
      </c>
      <c r="O63" s="74" t="n">
        <v>43.9157</v>
      </c>
      <c r="P63" s="74" t="n">
        <v>550.196</v>
      </c>
      <c r="Q63" s="74" t="n">
        <v>0.733</v>
      </c>
      <c r="R63" s="53" t="n">
        <f aca="false">P63/3600</f>
        <v>0.15283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7485</v>
      </c>
      <c r="E64" s="76" t="n">
        <v>36.2687</v>
      </c>
      <c r="F64" s="76" t="n">
        <v>40.5608</v>
      </c>
      <c r="G64" s="76" t="n">
        <v>41.2264</v>
      </c>
      <c r="H64" s="76" t="n">
        <v>358.753</v>
      </c>
      <c r="I64" s="76" t="n">
        <v>0.639</v>
      </c>
      <c r="J64" s="58" t="n">
        <f aca="false">H64/3600</f>
        <v>0.0996536111111111</v>
      </c>
      <c r="L64" s="75" t="n">
        <v>532.1773</v>
      </c>
      <c r="M64" s="76" t="n">
        <v>36.4752</v>
      </c>
      <c r="N64" s="76" t="n">
        <v>40.7805</v>
      </c>
      <c r="O64" s="76" t="n">
        <v>41.4981</v>
      </c>
      <c r="P64" s="76" t="n">
        <v>496.064</v>
      </c>
      <c r="Q64" s="76" t="n">
        <v>0.717</v>
      </c>
      <c r="R64" s="58" t="n">
        <f aca="false">P64/3600</f>
        <v>0.1377955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8.0577</v>
      </c>
      <c r="E65" s="76" t="n">
        <v>33.4043</v>
      </c>
      <c r="F65" s="76" t="n">
        <v>38.6621</v>
      </c>
      <c r="G65" s="76" t="n">
        <v>39.1993</v>
      </c>
      <c r="H65" s="76" t="n">
        <v>303.981</v>
      </c>
      <c r="I65" s="76" t="n">
        <v>0.561</v>
      </c>
      <c r="J65" s="58" t="n">
        <f aca="false">H65/3600</f>
        <v>0.0844391666666667</v>
      </c>
      <c r="L65" s="75" t="n">
        <v>238.8907</v>
      </c>
      <c r="M65" s="76" t="n">
        <v>33.6565</v>
      </c>
      <c r="N65" s="76" t="n">
        <v>38.9584</v>
      </c>
      <c r="O65" s="76" t="n">
        <v>39.5974</v>
      </c>
      <c r="P65" s="76" t="n">
        <v>441.261</v>
      </c>
      <c r="Q65" s="76" t="n">
        <v>0.483</v>
      </c>
      <c r="R65" s="58" t="n">
        <f aca="false">P65/3600</f>
        <v>0.122572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1.2082</v>
      </c>
      <c r="E66" s="78" t="n">
        <v>30.9594</v>
      </c>
      <c r="F66" s="78" t="n">
        <v>37.4683</v>
      </c>
      <c r="G66" s="78" t="n">
        <v>37.9461</v>
      </c>
      <c r="H66" s="78" t="n">
        <v>262.75</v>
      </c>
      <c r="I66" s="78" t="n">
        <v>0.483</v>
      </c>
      <c r="J66" s="64" t="n">
        <f aca="false">H66/3600</f>
        <v>0.0729861111111111</v>
      </c>
      <c r="L66" s="77" t="n">
        <v>111.1464</v>
      </c>
      <c r="M66" s="78" t="n">
        <v>31.2223</v>
      </c>
      <c r="N66" s="78" t="n">
        <v>37.6521</v>
      </c>
      <c r="O66" s="78" t="n">
        <v>38.1854</v>
      </c>
      <c r="P66" s="78" t="n">
        <v>393.853</v>
      </c>
      <c r="Q66" s="78" t="n">
        <v>0.421</v>
      </c>
      <c r="R66" s="64" t="n">
        <f aca="false">P66/3600</f>
        <v>0.1094036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37.1274</v>
      </c>
      <c r="E67" s="74" t="n">
        <v>40.4695</v>
      </c>
      <c r="F67" s="74" t="n">
        <v>43.1119</v>
      </c>
      <c r="G67" s="74" t="n">
        <v>43.4219</v>
      </c>
      <c r="H67" s="74" t="n">
        <v>306.479</v>
      </c>
      <c r="I67" s="74" t="n">
        <v>0.592</v>
      </c>
      <c r="J67" s="53" t="n">
        <f aca="false">H67/3600</f>
        <v>0.0851330555555556</v>
      </c>
      <c r="L67" s="73" t="n">
        <v>1156.704</v>
      </c>
      <c r="M67" s="74" t="n">
        <v>40.5574</v>
      </c>
      <c r="N67" s="74" t="n">
        <v>43.0974</v>
      </c>
      <c r="O67" s="74" t="n">
        <v>43.375</v>
      </c>
      <c r="P67" s="74" t="n">
        <v>488.592</v>
      </c>
      <c r="Q67" s="74" t="n">
        <v>0.592</v>
      </c>
      <c r="R67" s="53" t="n">
        <f aca="false">P67/3600</f>
        <v>0.1357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39.2062</v>
      </c>
      <c r="E68" s="76" t="n">
        <v>36.7001</v>
      </c>
      <c r="F68" s="76" t="n">
        <v>40.5105</v>
      </c>
      <c r="G68" s="76" t="n">
        <v>40.5401</v>
      </c>
      <c r="H68" s="76" t="n">
        <v>267.276</v>
      </c>
      <c r="I68" s="76" t="n">
        <v>0.499</v>
      </c>
      <c r="J68" s="58" t="n">
        <f aca="false">H68/3600</f>
        <v>0.0742433333333333</v>
      </c>
      <c r="L68" s="75" t="n">
        <v>541.6578</v>
      </c>
      <c r="M68" s="76" t="n">
        <v>36.7829</v>
      </c>
      <c r="N68" s="76" t="n">
        <v>40.4354</v>
      </c>
      <c r="O68" s="76" t="n">
        <v>40.5226</v>
      </c>
      <c r="P68" s="76" t="n">
        <v>436.425</v>
      </c>
      <c r="Q68" s="76" t="n">
        <v>0.468</v>
      </c>
      <c r="R68" s="58" t="n">
        <f aca="false">P68/3600</f>
        <v>0.1212291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9.5286</v>
      </c>
      <c r="E69" s="76" t="n">
        <v>33.6191</v>
      </c>
      <c r="F69" s="76" t="n">
        <v>38.4947</v>
      </c>
      <c r="G69" s="76" t="n">
        <v>38.3519</v>
      </c>
      <c r="H69" s="76" t="n">
        <v>224.953</v>
      </c>
      <c r="I69" s="76" t="n">
        <v>0.421</v>
      </c>
      <c r="J69" s="58" t="n">
        <f aca="false">H69/3600</f>
        <v>0.0624869444444444</v>
      </c>
      <c r="L69" s="75" t="n">
        <v>256.8738</v>
      </c>
      <c r="M69" s="76" t="n">
        <v>33.7226</v>
      </c>
      <c r="N69" s="76" t="n">
        <v>38.5597</v>
      </c>
      <c r="O69" s="76" t="n">
        <v>38.3772</v>
      </c>
      <c r="P69" s="76" t="n">
        <v>387.582</v>
      </c>
      <c r="Q69" s="76" t="n">
        <v>0.39</v>
      </c>
      <c r="R69" s="58" t="n">
        <f aca="false">P69/3600</f>
        <v>0.10766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9.6406</v>
      </c>
      <c r="E70" s="78" t="n">
        <v>31.1422</v>
      </c>
      <c r="F70" s="78" t="n">
        <v>37.013</v>
      </c>
      <c r="G70" s="78" t="n">
        <v>36.763</v>
      </c>
      <c r="H70" s="78" t="n">
        <v>197.263</v>
      </c>
      <c r="I70" s="78" t="n">
        <v>0.374</v>
      </c>
      <c r="J70" s="64" t="n">
        <f aca="false">H70/3600</f>
        <v>0.0547952777777778</v>
      </c>
      <c r="L70" s="77" t="n">
        <v>128.6585</v>
      </c>
      <c r="M70" s="78" t="n">
        <v>31.2556</v>
      </c>
      <c r="N70" s="78" t="n">
        <v>37.1674</v>
      </c>
      <c r="O70" s="78" t="n">
        <v>36.8504</v>
      </c>
      <c r="P70" s="78" t="n">
        <v>347.209</v>
      </c>
      <c r="Q70" s="78" t="n">
        <v>0.343</v>
      </c>
      <c r="R70" s="64" t="n">
        <f aca="false">P70/3600</f>
        <v>0.0964469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453.0121</v>
      </c>
      <c r="E71" s="74" t="n">
        <v>44.237</v>
      </c>
      <c r="F71" s="74" t="n">
        <v>47.4981</v>
      </c>
      <c r="G71" s="74" t="n">
        <v>48.4861</v>
      </c>
      <c r="H71" s="74" t="n">
        <v>4309.562</v>
      </c>
      <c r="I71" s="74" t="n">
        <v>5.397</v>
      </c>
      <c r="J71" s="53" t="n">
        <f aca="false">H71/3600</f>
        <v>1.19710055555556</v>
      </c>
      <c r="L71" s="73" t="n">
        <v>2216.6363</v>
      </c>
      <c r="M71" s="74" t="n">
        <v>44.6692</v>
      </c>
      <c r="N71" s="74" t="n">
        <v>48.1499</v>
      </c>
      <c r="O71" s="74" t="n">
        <v>48.8085</v>
      </c>
      <c r="P71" s="74" t="n">
        <v>5471.918</v>
      </c>
      <c r="Q71" s="74" t="n">
        <v>4.648</v>
      </c>
      <c r="R71" s="53" t="n">
        <f aca="false">P71/3600</f>
        <v>1.51997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75.6614</v>
      </c>
      <c r="E72" s="76" t="n">
        <v>41.9034</v>
      </c>
      <c r="F72" s="76" t="n">
        <v>45.5396</v>
      </c>
      <c r="G72" s="76" t="n">
        <v>46.4991</v>
      </c>
      <c r="H72" s="76" t="n">
        <v>3647.826</v>
      </c>
      <c r="I72" s="76" t="n">
        <v>4.96</v>
      </c>
      <c r="J72" s="58" t="n">
        <f aca="false">H72/3600</f>
        <v>1.013285</v>
      </c>
      <c r="L72" s="75" t="n">
        <v>1025.6856</v>
      </c>
      <c r="M72" s="76" t="n">
        <v>42.4409</v>
      </c>
      <c r="N72" s="76" t="n">
        <v>46.2714</v>
      </c>
      <c r="O72" s="76" t="n">
        <v>46.9923</v>
      </c>
      <c r="P72" s="76" t="n">
        <v>4869.758</v>
      </c>
      <c r="Q72" s="76" t="n">
        <v>3.962</v>
      </c>
      <c r="R72" s="58" t="n">
        <f aca="false">P72/3600</f>
        <v>1.352710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55.6726</v>
      </c>
      <c r="E73" s="76" t="n">
        <v>39.156</v>
      </c>
      <c r="F73" s="76" t="n">
        <v>43.8585</v>
      </c>
      <c r="G73" s="76" t="n">
        <v>44.7228</v>
      </c>
      <c r="H73" s="76" t="n">
        <v>3199.513</v>
      </c>
      <c r="I73" s="76" t="n">
        <v>4.555</v>
      </c>
      <c r="J73" s="58" t="n">
        <f aca="false">H73/3600</f>
        <v>0.888753611111111</v>
      </c>
      <c r="L73" s="75" t="n">
        <v>530.3591</v>
      </c>
      <c r="M73" s="76" t="n">
        <v>39.9111</v>
      </c>
      <c r="N73" s="76" t="n">
        <v>44.4772</v>
      </c>
      <c r="O73" s="76" t="n">
        <v>45.2373</v>
      </c>
      <c r="P73" s="76" t="n">
        <v>4483.206</v>
      </c>
      <c r="Q73" s="76" t="n">
        <v>3.463</v>
      </c>
      <c r="R73" s="58" t="n">
        <f aca="false">P73/3600</f>
        <v>1.24533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71.2335</v>
      </c>
      <c r="E74" s="78" t="n">
        <v>36.2035</v>
      </c>
      <c r="F74" s="78" t="n">
        <v>42.8851</v>
      </c>
      <c r="G74" s="78" t="n">
        <v>43.6479</v>
      </c>
      <c r="H74" s="78" t="n">
        <v>2845.315</v>
      </c>
      <c r="I74" s="78" t="n">
        <v>3.697</v>
      </c>
      <c r="J74" s="64" t="n">
        <f aca="false">H74/3600</f>
        <v>0.790365277777778</v>
      </c>
      <c r="L74" s="77" t="n">
        <v>297.5033</v>
      </c>
      <c r="M74" s="78" t="n">
        <v>37.1805</v>
      </c>
      <c r="N74" s="78" t="n">
        <v>43.2135</v>
      </c>
      <c r="O74" s="78" t="n">
        <v>44.0831</v>
      </c>
      <c r="P74" s="78" t="n">
        <v>4102.557</v>
      </c>
      <c r="Q74" s="78" t="n">
        <v>3.057</v>
      </c>
      <c r="R74" s="64" t="n">
        <f aca="false">P74/3600</f>
        <v>1.1395991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808.7851</v>
      </c>
      <c r="E75" s="74" t="n">
        <v>45.0173</v>
      </c>
      <c r="F75" s="74" t="n">
        <v>49.0015</v>
      </c>
      <c r="G75" s="74" t="n">
        <v>49.2972</v>
      </c>
      <c r="H75" s="74" t="n">
        <v>3986.262</v>
      </c>
      <c r="I75" s="74" t="n">
        <v>5.694</v>
      </c>
      <c r="J75" s="53" t="n">
        <f aca="false">H75/3600</f>
        <v>1.107295</v>
      </c>
      <c r="L75" s="73" t="n">
        <v>1525.4884</v>
      </c>
      <c r="M75" s="74" t="n">
        <v>45.3226</v>
      </c>
      <c r="N75" s="74" t="n">
        <v>49.4032</v>
      </c>
      <c r="O75" s="74" t="n">
        <v>49.5658</v>
      </c>
      <c r="P75" s="74" t="n">
        <v>5792.95</v>
      </c>
      <c r="Q75" s="74" t="n">
        <v>4.96</v>
      </c>
      <c r="R75" s="53" t="n">
        <f aca="false">P75/3600</f>
        <v>1.6091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23.8958</v>
      </c>
      <c r="E76" s="76" t="n">
        <v>42.9891</v>
      </c>
      <c r="F76" s="76" t="n">
        <v>46.8604</v>
      </c>
      <c r="G76" s="76" t="n">
        <v>47.3433</v>
      </c>
      <c r="H76" s="76" t="n">
        <v>3408.06</v>
      </c>
      <c r="I76" s="76" t="n">
        <v>5.179</v>
      </c>
      <c r="J76" s="58" t="n">
        <f aca="false">H76/3600</f>
        <v>0.946683333333333</v>
      </c>
      <c r="L76" s="75" t="n">
        <v>658.8167</v>
      </c>
      <c r="M76" s="76" t="n">
        <v>43.4391</v>
      </c>
      <c r="N76" s="76" t="n">
        <v>47.3682</v>
      </c>
      <c r="O76" s="76" t="n">
        <v>47.6388</v>
      </c>
      <c r="P76" s="76" t="n">
        <v>5055.367</v>
      </c>
      <c r="Q76" s="76" t="n">
        <v>4.118</v>
      </c>
      <c r="R76" s="58" t="n">
        <f aca="false">P76/3600</f>
        <v>1.4042686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48.2828</v>
      </c>
      <c r="E77" s="76" t="n">
        <v>40.5829</v>
      </c>
      <c r="F77" s="76" t="n">
        <v>44.8128</v>
      </c>
      <c r="G77" s="76" t="n">
        <v>45.5688</v>
      </c>
      <c r="H77" s="76" t="n">
        <v>3020.241</v>
      </c>
      <c r="I77" s="76" t="n">
        <v>4.57</v>
      </c>
      <c r="J77" s="58" t="n">
        <f aca="false">H77/3600</f>
        <v>0.838955833333333</v>
      </c>
      <c r="L77" s="75" t="n">
        <v>324.8595</v>
      </c>
      <c r="M77" s="76" t="n">
        <v>41.2188</v>
      </c>
      <c r="N77" s="76" t="n">
        <v>45.2978</v>
      </c>
      <c r="O77" s="76" t="n">
        <v>45.676</v>
      </c>
      <c r="P77" s="76" t="n">
        <v>4518.898</v>
      </c>
      <c r="Q77" s="76" t="n">
        <v>3.525</v>
      </c>
      <c r="R77" s="58" t="n">
        <f aca="false">P77/3600</f>
        <v>1.25524944444444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61.5107</v>
      </c>
      <c r="E78" s="78" t="n">
        <v>37.9107</v>
      </c>
      <c r="F78" s="78" t="n">
        <v>43.6886</v>
      </c>
      <c r="G78" s="78" t="n">
        <v>44.3761</v>
      </c>
      <c r="H78" s="78" t="n">
        <v>2734.401</v>
      </c>
      <c r="I78" s="78" t="n">
        <v>3.681</v>
      </c>
      <c r="J78" s="64" t="n">
        <f aca="false">H78/3600</f>
        <v>0.759555833333333</v>
      </c>
      <c r="L78" s="77" t="n">
        <v>179.3935</v>
      </c>
      <c r="M78" s="78" t="n">
        <v>38.7708</v>
      </c>
      <c r="N78" s="78" t="n">
        <v>43.8993</v>
      </c>
      <c r="O78" s="78" t="n">
        <v>44.6148</v>
      </c>
      <c r="P78" s="78" t="n">
        <v>4043.083</v>
      </c>
      <c r="Q78" s="78" t="n">
        <v>3.12</v>
      </c>
      <c r="R78" s="64" t="n">
        <f aca="false">P78/3600</f>
        <v>1.1230786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31.6391</v>
      </c>
      <c r="E79" s="74" t="n">
        <v>45.0063</v>
      </c>
      <c r="F79" s="74" t="n">
        <v>48.3295</v>
      </c>
      <c r="G79" s="74" t="n">
        <v>48.9691</v>
      </c>
      <c r="H79" s="74" t="n">
        <v>4276.209</v>
      </c>
      <c r="I79" s="74" t="n">
        <v>5.74</v>
      </c>
      <c r="J79" s="53" t="n">
        <f aca="false">H79/3600</f>
        <v>1.18783583333333</v>
      </c>
      <c r="L79" s="73" t="n">
        <v>1771.5349</v>
      </c>
      <c r="M79" s="74" t="n">
        <v>45.4231</v>
      </c>
      <c r="N79" s="74" t="n">
        <v>48.7795</v>
      </c>
      <c r="O79" s="74" t="n">
        <v>49.2121</v>
      </c>
      <c r="P79" s="74" t="n">
        <v>5941.113</v>
      </c>
      <c r="Q79" s="74" t="n">
        <v>4.929</v>
      </c>
      <c r="R79" s="53" t="n">
        <f aca="false">P79/3600</f>
        <v>1.6503091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86.3293</v>
      </c>
      <c r="E80" s="76" t="n">
        <v>42.7219</v>
      </c>
      <c r="F80" s="76" t="n">
        <v>46.2058</v>
      </c>
      <c r="G80" s="76" t="n">
        <v>47.0703</v>
      </c>
      <c r="H80" s="76" t="n">
        <v>3658.504</v>
      </c>
      <c r="I80" s="76" t="n">
        <v>5.179</v>
      </c>
      <c r="J80" s="58" t="n">
        <f aca="false">H80/3600</f>
        <v>1.01625111111111</v>
      </c>
      <c r="L80" s="75" t="n">
        <v>779.8177</v>
      </c>
      <c r="M80" s="76" t="n">
        <v>43.2777</v>
      </c>
      <c r="N80" s="76" t="n">
        <v>46.8943</v>
      </c>
      <c r="O80" s="76" t="n">
        <v>47.2637</v>
      </c>
      <c r="P80" s="76" t="n">
        <v>5228.028</v>
      </c>
      <c r="Q80" s="76" t="n">
        <v>4.243</v>
      </c>
      <c r="R80" s="58" t="n">
        <f aca="false">P80/3600</f>
        <v>1.4522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34.4186</v>
      </c>
      <c r="E81" s="76" t="n">
        <v>40.0746</v>
      </c>
      <c r="F81" s="76" t="n">
        <v>44.2252</v>
      </c>
      <c r="G81" s="76" t="n">
        <v>45.1702</v>
      </c>
      <c r="H81" s="76" t="n">
        <v>3203.531</v>
      </c>
      <c r="I81" s="76" t="n">
        <v>4.633</v>
      </c>
      <c r="J81" s="58" t="n">
        <f aca="false">H81/3600</f>
        <v>0.889869722222222</v>
      </c>
      <c r="L81" s="75" t="n">
        <v>387.9181</v>
      </c>
      <c r="M81" s="76" t="n">
        <v>40.9228</v>
      </c>
      <c r="N81" s="76" t="n">
        <v>45.0025</v>
      </c>
      <c r="O81" s="76" t="n">
        <v>45.4292</v>
      </c>
      <c r="P81" s="76" t="n">
        <v>4663.12</v>
      </c>
      <c r="Q81" s="76" t="n">
        <v>3.619</v>
      </c>
      <c r="R81" s="58" t="n">
        <f aca="false">P81/3600</f>
        <v>1.2953111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16.454</v>
      </c>
      <c r="E82" s="78" t="n">
        <v>37.2903</v>
      </c>
      <c r="F82" s="78" t="n">
        <v>43.0728</v>
      </c>
      <c r="G82" s="78" t="n">
        <v>44.02</v>
      </c>
      <c r="H82" s="78" t="n">
        <v>2885.285</v>
      </c>
      <c r="I82" s="78" t="n">
        <v>3.993</v>
      </c>
      <c r="J82" s="64" t="n">
        <f aca="false">H82/3600</f>
        <v>0.801468055555556</v>
      </c>
      <c r="L82" s="77" t="n">
        <v>217.6074</v>
      </c>
      <c r="M82" s="78" t="n">
        <v>38.3599</v>
      </c>
      <c r="N82" s="78" t="n">
        <v>43.7854</v>
      </c>
      <c r="O82" s="78" t="n">
        <v>44.096</v>
      </c>
      <c r="P82" s="78" t="n">
        <v>4233.731</v>
      </c>
      <c r="Q82" s="78" t="n">
        <v>3.213</v>
      </c>
      <c r="R82" s="64" t="n">
        <f aca="false">P82/3600</f>
        <v>1.1760363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7435522794958</v>
      </c>
      <c r="J106" s="79" t="n">
        <f aca="false">GEOMEAN(J3:J98)</f>
        <v>0</v>
      </c>
      <c r="Q106" s="79" t="n">
        <f aca="false">GEOMEAN(Q3:Q98)</f>
        <v>2.4335611051636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8701101974659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81052777777778</v>
      </c>
      <c r="J108" s="79" t="n">
        <f aca="false">SUM(J3:J98)</f>
        <v>51.9168802777778</v>
      </c>
      <c r="Q108" s="79" t="n">
        <f aca="false">SUM(Q3:Q98)/3600</f>
        <v>0.0687369444444445</v>
      </c>
      <c r="R108" s="79" t="n">
        <f aca="false">SUM(R3:R98)</f>
        <v>77.7861252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7435522794958</v>
      </c>
      <c r="J112" s="79" t="n">
        <f aca="false">GEOMEAN(J3:J82)</f>
        <v>0.478757240775457</v>
      </c>
      <c r="Q112" s="79" t="n">
        <f aca="false">GEOMEAN(Q3:Q82)</f>
        <v>2.43356110516366</v>
      </c>
      <c r="R112" s="79" t="n">
        <f aca="false">GEOMEAN(R3:R82)</f>
        <v>0.71267617760295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87011019746593</v>
      </c>
      <c r="R113" s="80" t="n">
        <f aca="false">R112/J112</f>
        <v>1.48859613370779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745.9135</v>
      </c>
      <c r="E19" s="74" t="n">
        <v>44.571</v>
      </c>
      <c r="F19" s="74" t="n">
        <v>45.5711</v>
      </c>
      <c r="G19" s="74" t="n">
        <v>47.0869</v>
      </c>
      <c r="H19" s="74" t="n">
        <v>3735.896</v>
      </c>
      <c r="I19" s="74" t="n">
        <v>5.74</v>
      </c>
      <c r="J19" s="53" t="n">
        <f aca="false">H19/3600</f>
        <v>1.03774888888889</v>
      </c>
      <c r="L19" s="73" t="n">
        <v>5575.4136</v>
      </c>
      <c r="M19" s="74" t="n">
        <v>44.5909</v>
      </c>
      <c r="N19" s="74" t="n">
        <v>45.5801</v>
      </c>
      <c r="O19" s="74" t="n">
        <v>47.1251</v>
      </c>
      <c r="P19" s="74" t="n">
        <v>7014.492</v>
      </c>
      <c r="Q19" s="74" t="n">
        <v>5.787</v>
      </c>
      <c r="R19" s="53" t="n">
        <f aca="false">P19/3600</f>
        <v>1.9484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58.014</v>
      </c>
      <c r="E20" s="76" t="n">
        <v>42.1346</v>
      </c>
      <c r="F20" s="76" t="n">
        <v>43.8759</v>
      </c>
      <c r="G20" s="76" t="n">
        <v>45.6524</v>
      </c>
      <c r="H20" s="76" t="n">
        <v>3338.436</v>
      </c>
      <c r="I20" s="76" t="n">
        <v>5.319</v>
      </c>
      <c r="J20" s="58" t="n">
        <f aca="false">H20/3600</f>
        <v>0.927343333333333</v>
      </c>
      <c r="L20" s="75" t="n">
        <v>2735.6434</v>
      </c>
      <c r="M20" s="76" t="n">
        <v>42.1872</v>
      </c>
      <c r="N20" s="76" t="n">
        <v>43.9404</v>
      </c>
      <c r="O20" s="76" t="n">
        <v>45.6495</v>
      </c>
      <c r="P20" s="76" t="n">
        <v>6223.12</v>
      </c>
      <c r="Q20" s="76" t="n">
        <v>5.194</v>
      </c>
      <c r="R20" s="58" t="n">
        <f aca="false">P20/3600</f>
        <v>1.728644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96.318</v>
      </c>
      <c r="E21" s="76" t="n">
        <v>39.2612</v>
      </c>
      <c r="F21" s="76" t="n">
        <v>42.6874</v>
      </c>
      <c r="G21" s="76" t="n">
        <v>44.6637</v>
      </c>
      <c r="H21" s="76" t="n">
        <v>2815.022</v>
      </c>
      <c r="I21" s="76" t="n">
        <v>4.898</v>
      </c>
      <c r="J21" s="58" t="n">
        <f aca="false">H21/3600</f>
        <v>0.781950555555556</v>
      </c>
      <c r="L21" s="75" t="n">
        <v>1325.2663</v>
      </c>
      <c r="M21" s="76" t="n">
        <v>39.3505</v>
      </c>
      <c r="N21" s="76" t="n">
        <v>42.8059</v>
      </c>
      <c r="O21" s="76" t="n">
        <v>44.5224</v>
      </c>
      <c r="P21" s="76" t="n">
        <v>5330.974</v>
      </c>
      <c r="Q21" s="76" t="n">
        <v>4.649</v>
      </c>
      <c r="R21" s="58" t="n">
        <f aca="false">P21/3600</f>
        <v>1.480826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18.3739</v>
      </c>
      <c r="E22" s="78" t="n">
        <v>36.7172</v>
      </c>
      <c r="F22" s="78" t="n">
        <v>41.8937</v>
      </c>
      <c r="G22" s="78" t="n">
        <v>43.984</v>
      </c>
      <c r="H22" s="78" t="n">
        <v>2302.107</v>
      </c>
      <c r="I22" s="78" t="n">
        <v>4.602</v>
      </c>
      <c r="J22" s="64" t="n">
        <f aca="false">H22/3600</f>
        <v>0.639474166666667</v>
      </c>
      <c r="L22" s="77" t="n">
        <v>666.3889</v>
      </c>
      <c r="M22" s="78" t="n">
        <v>36.7623</v>
      </c>
      <c r="N22" s="78" t="n">
        <v>42.0936</v>
      </c>
      <c r="O22" s="78" t="n">
        <v>43.8275</v>
      </c>
      <c r="P22" s="78" t="n">
        <v>4471.006</v>
      </c>
      <c r="Q22" s="78" t="n">
        <v>4.212</v>
      </c>
      <c r="R22" s="64" t="n">
        <f aca="false">P22/3600</f>
        <v>1.24194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15.614</v>
      </c>
      <c r="E23" s="74" t="n">
        <v>41.5957</v>
      </c>
      <c r="F23" s="74" t="n">
        <v>44.0077</v>
      </c>
      <c r="G23" s="74" t="n">
        <v>45.2643</v>
      </c>
      <c r="H23" s="74" t="n">
        <v>3640.642</v>
      </c>
      <c r="I23" s="74" t="n">
        <v>6.177</v>
      </c>
      <c r="J23" s="53" t="n">
        <f aca="false">H23/3600</f>
        <v>1.01128944444444</v>
      </c>
      <c r="L23" s="73" t="n">
        <v>7218.6201</v>
      </c>
      <c r="M23" s="74" t="n">
        <v>41.8449</v>
      </c>
      <c r="N23" s="74" t="n">
        <v>44.3422</v>
      </c>
      <c r="O23" s="74" t="n">
        <v>45.6234</v>
      </c>
      <c r="P23" s="74" t="n">
        <v>5692.83</v>
      </c>
      <c r="Q23" s="74" t="n">
        <v>6.099</v>
      </c>
      <c r="R23" s="53" t="n">
        <f aca="false">P23/3600</f>
        <v>1.5813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319.01</v>
      </c>
      <c r="E24" s="76" t="n">
        <v>38.9544</v>
      </c>
      <c r="F24" s="76" t="n">
        <v>41.8868</v>
      </c>
      <c r="G24" s="76" t="n">
        <v>43.6401</v>
      </c>
      <c r="H24" s="76" t="n">
        <v>3138.084</v>
      </c>
      <c r="I24" s="76" t="n">
        <v>5.85</v>
      </c>
      <c r="J24" s="58" t="n">
        <f aca="false">H24/3600</f>
        <v>0.87169</v>
      </c>
      <c r="L24" s="75" t="n">
        <v>3037.154</v>
      </c>
      <c r="M24" s="76" t="n">
        <v>39.2851</v>
      </c>
      <c r="N24" s="76" t="n">
        <v>42.5215</v>
      </c>
      <c r="O24" s="76" t="n">
        <v>43.9439</v>
      </c>
      <c r="P24" s="76" t="n">
        <v>4859.899</v>
      </c>
      <c r="Q24" s="76" t="n">
        <v>5.163</v>
      </c>
      <c r="R24" s="58" t="n">
        <f aca="false">P24/3600</f>
        <v>1.3499719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23.9236</v>
      </c>
      <c r="E25" s="76" t="n">
        <v>36.4504</v>
      </c>
      <c r="F25" s="76" t="n">
        <v>40.5518</v>
      </c>
      <c r="G25" s="76" t="n">
        <v>42.6631</v>
      </c>
      <c r="H25" s="76" t="n">
        <v>2552.815</v>
      </c>
      <c r="I25" s="76" t="n">
        <v>5.007</v>
      </c>
      <c r="J25" s="58" t="n">
        <f aca="false">H25/3600</f>
        <v>0.709115277777778</v>
      </c>
      <c r="L25" s="75" t="n">
        <v>1352.0366</v>
      </c>
      <c r="M25" s="76" t="n">
        <v>36.844</v>
      </c>
      <c r="N25" s="76" t="n">
        <v>41.2173</v>
      </c>
      <c r="O25" s="76" t="n">
        <v>42.8555</v>
      </c>
      <c r="P25" s="76" t="n">
        <v>4044.103</v>
      </c>
      <c r="Q25" s="76" t="n">
        <v>4.508</v>
      </c>
      <c r="R25" s="58" t="n">
        <f aca="false">P25/3600</f>
        <v>1.1233619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38.8591</v>
      </c>
      <c r="E26" s="78" t="n">
        <v>34.1053</v>
      </c>
      <c r="F26" s="78" t="n">
        <v>39.8729</v>
      </c>
      <c r="G26" s="78" t="n">
        <v>42.2992</v>
      </c>
      <c r="H26" s="78" t="n">
        <v>2120.01</v>
      </c>
      <c r="I26" s="78" t="n">
        <v>4.648</v>
      </c>
      <c r="J26" s="64" t="n">
        <f aca="false">H26/3600</f>
        <v>0.588891666666667</v>
      </c>
      <c r="L26" s="77" t="n">
        <v>624.8424</v>
      </c>
      <c r="M26" s="78" t="n">
        <v>34.5797</v>
      </c>
      <c r="N26" s="78" t="n">
        <v>40.4124</v>
      </c>
      <c r="O26" s="78" t="n">
        <v>42.3586</v>
      </c>
      <c r="P26" s="78" t="n">
        <v>3415.277</v>
      </c>
      <c r="Q26" s="78" t="n">
        <v>3.993</v>
      </c>
      <c r="R26" s="64" t="n">
        <f aca="false">P26/3600</f>
        <v>0.94868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686.2309</v>
      </c>
      <c r="E27" s="74" t="n">
        <v>41.0115</v>
      </c>
      <c r="F27" s="74" t="n">
        <v>42.5075</v>
      </c>
      <c r="G27" s="74" t="n">
        <v>44.851</v>
      </c>
      <c r="H27" s="74" t="n">
        <v>6275.334</v>
      </c>
      <c r="I27" s="74" t="n">
        <v>10.639</v>
      </c>
      <c r="J27" s="53" t="n">
        <f aca="false">H27/3600</f>
        <v>1.74314833333333</v>
      </c>
      <c r="L27" s="73" t="n">
        <v>13091.501</v>
      </c>
      <c r="M27" s="74" t="n">
        <v>41.172</v>
      </c>
      <c r="N27" s="74" t="n">
        <v>42.879</v>
      </c>
      <c r="O27" s="74" t="n">
        <v>45.2118</v>
      </c>
      <c r="P27" s="74" t="n">
        <v>9535.094</v>
      </c>
      <c r="Q27" s="74" t="n">
        <v>10.483</v>
      </c>
      <c r="R27" s="53" t="n">
        <f aca="false">P27/3600</f>
        <v>2.64863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68.2928</v>
      </c>
      <c r="E28" s="76" t="n">
        <v>38.9214</v>
      </c>
      <c r="F28" s="76" t="n">
        <v>41.3713</v>
      </c>
      <c r="G28" s="76" t="n">
        <v>42.9067</v>
      </c>
      <c r="H28" s="76" t="n">
        <v>5061.154</v>
      </c>
      <c r="I28" s="76" t="n">
        <v>9.079</v>
      </c>
      <c r="J28" s="58" t="n">
        <f aca="false">H28/3600</f>
        <v>1.40587611111111</v>
      </c>
      <c r="L28" s="75" t="n">
        <v>4809.9464</v>
      </c>
      <c r="M28" s="76" t="n">
        <v>39.1782</v>
      </c>
      <c r="N28" s="76" t="n">
        <v>41.8733</v>
      </c>
      <c r="O28" s="76" t="n">
        <v>43.4412</v>
      </c>
      <c r="P28" s="76" t="n">
        <v>8030.904</v>
      </c>
      <c r="Q28" s="76" t="n">
        <v>8.892</v>
      </c>
      <c r="R28" s="58" t="n">
        <f aca="false">P28/3600</f>
        <v>2.2308066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75.2701</v>
      </c>
      <c r="E29" s="76" t="n">
        <v>36.6179</v>
      </c>
      <c r="F29" s="76" t="n">
        <v>40.3415</v>
      </c>
      <c r="G29" s="76" t="n">
        <v>41.2724</v>
      </c>
      <c r="H29" s="76" t="n">
        <v>4109.164</v>
      </c>
      <c r="I29" s="76" t="n">
        <v>8.127</v>
      </c>
      <c r="J29" s="58" t="n">
        <f aca="false">H29/3600</f>
        <v>1.14143444444444</v>
      </c>
      <c r="L29" s="75" t="n">
        <v>2246.701</v>
      </c>
      <c r="M29" s="76" t="n">
        <v>36.9683</v>
      </c>
      <c r="N29" s="76" t="n">
        <v>40.8786</v>
      </c>
      <c r="O29" s="76" t="n">
        <v>41.8969</v>
      </c>
      <c r="P29" s="76" t="n">
        <v>6592.981</v>
      </c>
      <c r="Q29" s="76" t="n">
        <v>7.613</v>
      </c>
      <c r="R29" s="58" t="n">
        <f aca="false">P29/3600</f>
        <v>1.8313836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90.1526</v>
      </c>
      <c r="E30" s="78" t="n">
        <v>34.2432</v>
      </c>
      <c r="F30" s="78" t="n">
        <v>39.6388</v>
      </c>
      <c r="G30" s="78" t="n">
        <v>40.1747</v>
      </c>
      <c r="H30" s="78" t="n">
        <v>3498.658</v>
      </c>
      <c r="I30" s="78" t="n">
        <v>7.378</v>
      </c>
      <c r="J30" s="64" t="n">
        <f aca="false">H30/3600</f>
        <v>0.971849444444444</v>
      </c>
      <c r="L30" s="77" t="n">
        <v>1138.6763</v>
      </c>
      <c r="M30" s="78" t="n">
        <v>34.6859</v>
      </c>
      <c r="N30" s="78" t="n">
        <v>40.1592</v>
      </c>
      <c r="O30" s="78" t="n">
        <v>40.8047</v>
      </c>
      <c r="P30" s="78" t="n">
        <v>5645.374</v>
      </c>
      <c r="Q30" s="78" t="n">
        <v>6.692</v>
      </c>
      <c r="R30" s="64" t="n">
        <f aca="false">P30/3600</f>
        <v>1.56815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408.0289</v>
      </c>
      <c r="E31" s="74" t="n">
        <v>42.244</v>
      </c>
      <c r="F31" s="74" t="n">
        <v>46.2998</v>
      </c>
      <c r="G31" s="74" t="n">
        <v>46.781</v>
      </c>
      <c r="H31" s="74" t="n">
        <v>6758.715</v>
      </c>
      <c r="I31" s="74" t="n">
        <v>11.637</v>
      </c>
      <c r="J31" s="53" t="n">
        <f aca="false">H31/3600</f>
        <v>1.87742083333333</v>
      </c>
      <c r="L31" s="73" t="n">
        <v>11181.4598</v>
      </c>
      <c r="M31" s="74" t="n">
        <v>42.2695</v>
      </c>
      <c r="N31" s="74" t="n">
        <v>46.3586</v>
      </c>
      <c r="O31" s="74" t="n">
        <v>46.8437</v>
      </c>
      <c r="P31" s="74" t="n">
        <v>12398.924</v>
      </c>
      <c r="Q31" s="74" t="n">
        <v>11.372</v>
      </c>
      <c r="R31" s="53" t="n">
        <f aca="false">P31/3600</f>
        <v>3.44414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806.2557</v>
      </c>
      <c r="E32" s="76" t="n">
        <v>40.3606</v>
      </c>
      <c r="F32" s="76" t="n">
        <v>44.6241</v>
      </c>
      <c r="G32" s="76" t="n">
        <v>44.5218</v>
      </c>
      <c r="H32" s="76" t="n">
        <v>5447.629</v>
      </c>
      <c r="I32" s="76" t="n">
        <v>10.358</v>
      </c>
      <c r="J32" s="58" t="n">
        <f aca="false">H32/3600</f>
        <v>1.51323027777778</v>
      </c>
      <c r="L32" s="75" t="n">
        <v>4666.6021</v>
      </c>
      <c r="M32" s="76" t="n">
        <v>40.4157</v>
      </c>
      <c r="N32" s="76" t="n">
        <v>44.7658</v>
      </c>
      <c r="O32" s="76" t="n">
        <v>44.6152</v>
      </c>
      <c r="P32" s="76" t="n">
        <v>10361.41</v>
      </c>
      <c r="Q32" s="76" t="n">
        <v>9.921</v>
      </c>
      <c r="R32" s="58" t="n">
        <f aca="false">P32/3600</f>
        <v>2.8781694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8.4907</v>
      </c>
      <c r="E33" s="76" t="n">
        <v>38.2424</v>
      </c>
      <c r="F33" s="76" t="n">
        <v>42.9832</v>
      </c>
      <c r="G33" s="76" t="n">
        <v>42.4781</v>
      </c>
      <c r="H33" s="76" t="n">
        <v>4455.406</v>
      </c>
      <c r="I33" s="76" t="n">
        <v>9.328</v>
      </c>
      <c r="J33" s="58" t="n">
        <f aca="false">H33/3600</f>
        <v>1.23761277777778</v>
      </c>
      <c r="L33" s="75" t="n">
        <v>2257.4227</v>
      </c>
      <c r="M33" s="76" t="n">
        <v>38.3215</v>
      </c>
      <c r="N33" s="76" t="n">
        <v>43.1329</v>
      </c>
      <c r="O33" s="76" t="n">
        <v>42.6231</v>
      </c>
      <c r="P33" s="76" t="n">
        <v>8533.318</v>
      </c>
      <c r="Q33" s="76" t="n">
        <v>8.735</v>
      </c>
      <c r="R33" s="58" t="n">
        <f aca="false">P33/3600</f>
        <v>2.3703661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61.0392</v>
      </c>
      <c r="E34" s="78" t="n">
        <v>35.9939</v>
      </c>
      <c r="F34" s="78" t="n">
        <v>41.9152</v>
      </c>
      <c r="G34" s="78" t="n">
        <v>41.1585</v>
      </c>
      <c r="H34" s="78" t="n">
        <v>3736.012</v>
      </c>
      <c r="I34" s="78" t="n">
        <v>8.034</v>
      </c>
      <c r="J34" s="64" t="n">
        <f aca="false">H34/3600</f>
        <v>1.03778111111111</v>
      </c>
      <c r="L34" s="77" t="n">
        <v>1190.4454</v>
      </c>
      <c r="M34" s="78" t="n">
        <v>36.1125</v>
      </c>
      <c r="N34" s="78" t="n">
        <v>42.0583</v>
      </c>
      <c r="O34" s="78" t="n">
        <v>41.3227</v>
      </c>
      <c r="P34" s="78" t="n">
        <v>7165.018</v>
      </c>
      <c r="Q34" s="78" t="n">
        <v>7.534</v>
      </c>
      <c r="R34" s="64" t="n">
        <f aca="false">P34/3600</f>
        <v>1.99028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083.4791</v>
      </c>
      <c r="E35" s="74" t="n">
        <v>40.3489</v>
      </c>
      <c r="F35" s="74" t="n">
        <v>44.4552</v>
      </c>
      <c r="G35" s="74" t="n">
        <v>46.6076</v>
      </c>
      <c r="H35" s="74" t="n">
        <v>7333.856</v>
      </c>
      <c r="I35" s="74" t="n">
        <v>16.005</v>
      </c>
      <c r="J35" s="53" t="n">
        <f aca="false">H35/3600</f>
        <v>2.03718222222222</v>
      </c>
      <c r="L35" s="73" t="n">
        <v>25768.0707</v>
      </c>
      <c r="M35" s="74" t="n">
        <v>40.4725</v>
      </c>
      <c r="N35" s="74" t="n">
        <v>44.6835</v>
      </c>
      <c r="O35" s="74" t="n">
        <v>46.6886</v>
      </c>
      <c r="P35" s="74" t="n">
        <v>10052.298</v>
      </c>
      <c r="Q35" s="74" t="n">
        <v>15.522</v>
      </c>
      <c r="R35" s="53" t="n">
        <f aca="false">P35/3600</f>
        <v>2.79230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705.0307</v>
      </c>
      <c r="E36" s="76" t="n">
        <v>37.7966</v>
      </c>
      <c r="F36" s="76" t="n">
        <v>42.7722</v>
      </c>
      <c r="G36" s="76" t="n">
        <v>44.8024</v>
      </c>
      <c r="H36" s="76" t="n">
        <v>5689.98</v>
      </c>
      <c r="I36" s="76" t="n">
        <v>12.23</v>
      </c>
      <c r="J36" s="58" t="n">
        <f aca="false">H36/3600</f>
        <v>1.58055</v>
      </c>
      <c r="L36" s="75" t="n">
        <v>5971.0363</v>
      </c>
      <c r="M36" s="76" t="n">
        <v>38.1781</v>
      </c>
      <c r="N36" s="76" t="n">
        <v>43.3184</v>
      </c>
      <c r="O36" s="76" t="n">
        <v>45.3554</v>
      </c>
      <c r="P36" s="76" t="n">
        <v>8004.988</v>
      </c>
      <c r="Q36" s="76" t="n">
        <v>11.59</v>
      </c>
      <c r="R36" s="58" t="n">
        <f aca="false">P36/3600</f>
        <v>2.223607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35.0214</v>
      </c>
      <c r="E37" s="76" t="n">
        <v>35.6407</v>
      </c>
      <c r="F37" s="76" t="n">
        <v>41.4852</v>
      </c>
      <c r="G37" s="76" t="n">
        <v>43.5057</v>
      </c>
      <c r="H37" s="76" t="n">
        <v>4683.774</v>
      </c>
      <c r="I37" s="76" t="n">
        <v>10.717</v>
      </c>
      <c r="J37" s="58" t="n">
        <f aca="false">H37/3600</f>
        <v>1.30104833333333</v>
      </c>
      <c r="L37" s="75" t="n">
        <v>2054.5823</v>
      </c>
      <c r="M37" s="76" t="n">
        <v>36.2747</v>
      </c>
      <c r="N37" s="76" t="n">
        <v>42.2119</v>
      </c>
      <c r="O37" s="76" t="n">
        <v>44.3795</v>
      </c>
      <c r="P37" s="76" t="n">
        <v>6735.748</v>
      </c>
      <c r="Q37" s="76" t="n">
        <v>9.766</v>
      </c>
      <c r="R37" s="58" t="n">
        <f aca="false">P37/3600</f>
        <v>1.871041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57.7749</v>
      </c>
      <c r="E38" s="78" t="n">
        <v>33.3633</v>
      </c>
      <c r="F38" s="78" t="n">
        <v>40.7581</v>
      </c>
      <c r="G38" s="78" t="n">
        <v>42.8604</v>
      </c>
      <c r="H38" s="78" t="n">
        <v>4062.874</v>
      </c>
      <c r="I38" s="78" t="n">
        <v>9.235</v>
      </c>
      <c r="J38" s="64" t="n">
        <f aca="false">H38/3600</f>
        <v>1.12857611111111</v>
      </c>
      <c r="L38" s="77" t="n">
        <v>840.9526</v>
      </c>
      <c r="M38" s="78" t="n">
        <v>34.2756</v>
      </c>
      <c r="N38" s="78" t="n">
        <v>41.3642</v>
      </c>
      <c r="O38" s="78" t="n">
        <v>43.6161</v>
      </c>
      <c r="P38" s="78" t="n">
        <v>5820.828</v>
      </c>
      <c r="Q38" s="78" t="n">
        <v>8.018</v>
      </c>
      <c r="R38" s="64" t="n">
        <f aca="false">P38/3600</f>
        <v>1.61689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832.7464</v>
      </c>
      <c r="E39" s="74" t="n">
        <v>41.8709</v>
      </c>
      <c r="F39" s="74" t="n">
        <v>44.4531</v>
      </c>
      <c r="G39" s="74" t="n">
        <v>44.2456</v>
      </c>
      <c r="H39" s="74" t="n">
        <v>1287.382</v>
      </c>
      <c r="I39" s="74" t="n">
        <v>2.293</v>
      </c>
      <c r="J39" s="53" t="n">
        <f aca="false">H39/3600</f>
        <v>0.357606111111111</v>
      </c>
      <c r="L39" s="73" t="n">
        <v>2693.7237</v>
      </c>
      <c r="M39" s="74" t="n">
        <v>42.1497</v>
      </c>
      <c r="N39" s="74" t="n">
        <v>44.6157</v>
      </c>
      <c r="O39" s="74" t="n">
        <v>44.6302</v>
      </c>
      <c r="P39" s="74" t="n">
        <v>1961.185</v>
      </c>
      <c r="Q39" s="74" t="n">
        <v>2.496</v>
      </c>
      <c r="R39" s="53" t="n">
        <f aca="false">P39/3600</f>
        <v>0.54477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92.7835</v>
      </c>
      <c r="E40" s="76" t="n">
        <v>39.0498</v>
      </c>
      <c r="F40" s="76" t="n">
        <v>41.7158</v>
      </c>
      <c r="G40" s="76" t="n">
        <v>41.4666</v>
      </c>
      <c r="H40" s="76" t="n">
        <v>1028.42</v>
      </c>
      <c r="I40" s="76" t="n">
        <v>2.028</v>
      </c>
      <c r="J40" s="58" t="n">
        <f aca="false">H40/3600</f>
        <v>0.285672222222222</v>
      </c>
      <c r="L40" s="75" t="n">
        <v>1217.732</v>
      </c>
      <c r="M40" s="76" t="n">
        <v>39.367</v>
      </c>
      <c r="N40" s="76" t="n">
        <v>42.2213</v>
      </c>
      <c r="O40" s="76" t="n">
        <v>41.944</v>
      </c>
      <c r="P40" s="76" t="n">
        <v>1698.621</v>
      </c>
      <c r="Q40" s="76" t="n">
        <v>1.965</v>
      </c>
      <c r="R40" s="58" t="n">
        <f aca="false">P40/3600</f>
        <v>0.4718391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23.534</v>
      </c>
      <c r="E41" s="76" t="n">
        <v>36.4101</v>
      </c>
      <c r="F41" s="76" t="n">
        <v>39.6445</v>
      </c>
      <c r="G41" s="76" t="n">
        <v>39.2351</v>
      </c>
      <c r="H41" s="76" t="n">
        <v>816.181</v>
      </c>
      <c r="I41" s="76" t="n">
        <v>1.778</v>
      </c>
      <c r="J41" s="58" t="n">
        <f aca="false">H41/3600</f>
        <v>0.226716944444444</v>
      </c>
      <c r="L41" s="75" t="n">
        <v>572.6928</v>
      </c>
      <c r="M41" s="76" t="n">
        <v>36.8231</v>
      </c>
      <c r="N41" s="76" t="n">
        <v>40.3063</v>
      </c>
      <c r="O41" s="76" t="n">
        <v>39.8364</v>
      </c>
      <c r="P41" s="76" t="n">
        <v>1356.248</v>
      </c>
      <c r="Q41" s="76" t="n">
        <v>1.7</v>
      </c>
      <c r="R41" s="58" t="n">
        <f aca="false">P41/3600</f>
        <v>0.3767355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0.4247</v>
      </c>
      <c r="E42" s="78" t="n">
        <v>34.027</v>
      </c>
      <c r="F42" s="78" t="n">
        <v>38.3534</v>
      </c>
      <c r="G42" s="78" t="n">
        <v>37.8097</v>
      </c>
      <c r="H42" s="78" t="n">
        <v>689.727</v>
      </c>
      <c r="I42" s="78" t="n">
        <v>1.575</v>
      </c>
      <c r="J42" s="64" t="n">
        <f aca="false">H42/3600</f>
        <v>0.191590833333333</v>
      </c>
      <c r="L42" s="77" t="n">
        <v>301.8598</v>
      </c>
      <c r="M42" s="78" t="n">
        <v>34.5435</v>
      </c>
      <c r="N42" s="78" t="n">
        <v>38.9046</v>
      </c>
      <c r="O42" s="78" t="n">
        <v>38.2923</v>
      </c>
      <c r="P42" s="78" t="n">
        <v>1148.456</v>
      </c>
      <c r="Q42" s="78" t="n">
        <v>1.513</v>
      </c>
      <c r="R42" s="64" t="n">
        <f aca="false">P42/3600</f>
        <v>0.31901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124.8186</v>
      </c>
      <c r="E43" s="74" t="n">
        <v>41.1872</v>
      </c>
      <c r="F43" s="74" t="n">
        <v>44.5792</v>
      </c>
      <c r="G43" s="74" t="n">
        <v>44.9513</v>
      </c>
      <c r="H43" s="74" t="n">
        <v>1623.018</v>
      </c>
      <c r="I43" s="74" t="n">
        <v>3.026</v>
      </c>
      <c r="J43" s="53" t="n">
        <f aca="false">H43/3600</f>
        <v>0.450838333333333</v>
      </c>
      <c r="L43" s="73" t="n">
        <v>3981.533</v>
      </c>
      <c r="M43" s="74" t="n">
        <v>41.3045</v>
      </c>
      <c r="N43" s="74" t="n">
        <v>44.9177</v>
      </c>
      <c r="O43" s="74" t="n">
        <v>45.0076</v>
      </c>
      <c r="P43" s="74" t="n">
        <v>2464.456</v>
      </c>
      <c r="Q43" s="74" t="n">
        <v>3.01</v>
      </c>
      <c r="R43" s="53" t="n">
        <f aca="false">P43/3600</f>
        <v>0.68457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06.6121</v>
      </c>
      <c r="E44" s="76" t="n">
        <v>38.1966</v>
      </c>
      <c r="F44" s="76" t="n">
        <v>42.5688</v>
      </c>
      <c r="G44" s="76" t="n">
        <v>42.5553</v>
      </c>
      <c r="H44" s="76" t="n">
        <v>1297.694</v>
      </c>
      <c r="I44" s="76" t="n">
        <v>2.62</v>
      </c>
      <c r="J44" s="58" t="n">
        <f aca="false">H44/3600</f>
        <v>0.360470555555556</v>
      </c>
      <c r="L44" s="75" t="n">
        <v>1818.5898</v>
      </c>
      <c r="M44" s="76" t="n">
        <v>38.3672</v>
      </c>
      <c r="N44" s="76" t="n">
        <v>43.0096</v>
      </c>
      <c r="O44" s="76" t="n">
        <v>42.5884</v>
      </c>
      <c r="P44" s="76" t="n">
        <v>2039.247</v>
      </c>
      <c r="Q44" s="76" t="n">
        <v>2.574</v>
      </c>
      <c r="R44" s="58" t="n">
        <f aca="false">P44/3600</f>
        <v>0.566457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8.0577</v>
      </c>
      <c r="E45" s="76" t="n">
        <v>35.2768</v>
      </c>
      <c r="F45" s="76" t="n">
        <v>40.9731</v>
      </c>
      <c r="G45" s="76" t="n">
        <v>40.6915</v>
      </c>
      <c r="H45" s="76" t="n">
        <v>1050.261</v>
      </c>
      <c r="I45" s="76" t="n">
        <v>2.277</v>
      </c>
      <c r="J45" s="58" t="n">
        <f aca="false">H45/3600</f>
        <v>0.291739166666667</v>
      </c>
      <c r="L45" s="75" t="n">
        <v>885.1014</v>
      </c>
      <c r="M45" s="76" t="n">
        <v>35.4907</v>
      </c>
      <c r="N45" s="76" t="n">
        <v>41.5166</v>
      </c>
      <c r="O45" s="76" t="n">
        <v>40.7583</v>
      </c>
      <c r="P45" s="76" t="n">
        <v>1707.825</v>
      </c>
      <c r="Q45" s="76" t="n">
        <v>2.184</v>
      </c>
      <c r="R45" s="58" t="n">
        <f aca="false">P45/3600</f>
        <v>0.4743958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8.9767</v>
      </c>
      <c r="E46" s="78" t="n">
        <v>32.4945</v>
      </c>
      <c r="F46" s="78" t="n">
        <v>39.9681</v>
      </c>
      <c r="G46" s="78" t="n">
        <v>39.4937</v>
      </c>
      <c r="H46" s="78" t="n">
        <v>887.177</v>
      </c>
      <c r="I46" s="78" t="n">
        <v>1.825</v>
      </c>
      <c r="J46" s="64" t="n">
        <f aca="false">H46/3600</f>
        <v>0.246438055555556</v>
      </c>
      <c r="L46" s="77" t="n">
        <v>449.5553</v>
      </c>
      <c r="M46" s="78" t="n">
        <v>32.7757</v>
      </c>
      <c r="N46" s="78" t="n">
        <v>40.4613</v>
      </c>
      <c r="O46" s="78" t="n">
        <v>39.4786</v>
      </c>
      <c r="P46" s="78" t="n">
        <v>1471.095</v>
      </c>
      <c r="Q46" s="78" t="n">
        <v>1.762</v>
      </c>
      <c r="R46" s="64" t="n">
        <f aca="false">P46/3600</f>
        <v>0.40863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905.4351</v>
      </c>
      <c r="E47" s="74" t="n">
        <v>38.9453</v>
      </c>
      <c r="F47" s="74" t="n">
        <v>42.4259</v>
      </c>
      <c r="G47" s="74" t="n">
        <v>42.7154</v>
      </c>
      <c r="H47" s="74" t="n">
        <v>1360.929</v>
      </c>
      <c r="I47" s="74" t="n">
        <v>2.964</v>
      </c>
      <c r="J47" s="53" t="n">
        <f aca="false">H47/3600</f>
        <v>0.378035833333333</v>
      </c>
      <c r="L47" s="73" t="n">
        <v>7424.9608</v>
      </c>
      <c r="M47" s="74" t="n">
        <v>39.1823</v>
      </c>
      <c r="N47" s="74" t="n">
        <v>42.6437</v>
      </c>
      <c r="O47" s="74" t="n">
        <v>43.0622</v>
      </c>
      <c r="P47" s="74" t="n">
        <v>1806.901</v>
      </c>
      <c r="Q47" s="74" t="n">
        <v>2.886</v>
      </c>
      <c r="R47" s="53" t="n">
        <f aca="false">P47/3600</f>
        <v>0.5019169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10.2433</v>
      </c>
      <c r="E48" s="76" t="n">
        <v>35.3254</v>
      </c>
      <c r="F48" s="76" t="n">
        <v>40.0648</v>
      </c>
      <c r="G48" s="76" t="n">
        <v>40.0857</v>
      </c>
      <c r="H48" s="76" t="n">
        <v>1092.046</v>
      </c>
      <c r="I48" s="76" t="n">
        <v>2.402</v>
      </c>
      <c r="J48" s="58" t="n">
        <f aca="false">H48/3600</f>
        <v>0.303346111111111</v>
      </c>
      <c r="L48" s="75" t="n">
        <v>3173.7113</v>
      </c>
      <c r="M48" s="76" t="n">
        <v>35.7006</v>
      </c>
      <c r="N48" s="76" t="n">
        <v>40.3523</v>
      </c>
      <c r="O48" s="76" t="n">
        <v>40.5933</v>
      </c>
      <c r="P48" s="76" t="n">
        <v>1499.191</v>
      </c>
      <c r="Q48" s="76" t="n">
        <v>2.34</v>
      </c>
      <c r="R48" s="58" t="n">
        <f aca="false">P48/3600</f>
        <v>0.416441944444444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8.1031</v>
      </c>
      <c r="E49" s="76" t="n">
        <v>32.1561</v>
      </c>
      <c r="F49" s="76" t="n">
        <v>38.1795</v>
      </c>
      <c r="G49" s="76" t="n">
        <v>37.9522</v>
      </c>
      <c r="H49" s="76" t="n">
        <v>850.824</v>
      </c>
      <c r="I49" s="76" t="n">
        <v>1.996</v>
      </c>
      <c r="J49" s="58" t="n">
        <f aca="false">H49/3600</f>
        <v>0.23634</v>
      </c>
      <c r="L49" s="75" t="n">
        <v>1393.4309</v>
      </c>
      <c r="M49" s="76" t="n">
        <v>32.6762</v>
      </c>
      <c r="N49" s="76" t="n">
        <v>38.6324</v>
      </c>
      <c r="O49" s="76" t="n">
        <v>38.8118</v>
      </c>
      <c r="P49" s="76" t="n">
        <v>1220.637</v>
      </c>
      <c r="Q49" s="76" t="n">
        <v>1.903</v>
      </c>
      <c r="R49" s="58" t="n">
        <f aca="false">P49/3600</f>
        <v>0.3390658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6.8577</v>
      </c>
      <c r="E50" s="78" t="n">
        <v>29.4503</v>
      </c>
      <c r="F50" s="78" t="n">
        <v>36.7694</v>
      </c>
      <c r="G50" s="78" t="n">
        <v>36.7641</v>
      </c>
      <c r="H50" s="78" t="n">
        <v>705.182</v>
      </c>
      <c r="I50" s="78" t="n">
        <v>1.653</v>
      </c>
      <c r="J50" s="64" t="n">
        <f aca="false">H50/3600</f>
        <v>0.195883888888889</v>
      </c>
      <c r="L50" s="77" t="n">
        <v>618.8454</v>
      </c>
      <c r="M50" s="78" t="n">
        <v>30.0683</v>
      </c>
      <c r="N50" s="78" t="n">
        <v>37.5436</v>
      </c>
      <c r="O50" s="78" t="n">
        <v>37.6811</v>
      </c>
      <c r="P50" s="78" t="n">
        <v>1041.643</v>
      </c>
      <c r="Q50" s="78" t="n">
        <v>1.56</v>
      </c>
      <c r="R50" s="64" t="n">
        <f aca="false">P50/3600</f>
        <v>0.28934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2.2462</v>
      </c>
      <c r="E51" s="74" t="n">
        <v>40.5954</v>
      </c>
      <c r="F51" s="74" t="n">
        <v>43.3117</v>
      </c>
      <c r="G51" s="74" t="n">
        <v>44.2278</v>
      </c>
      <c r="H51" s="74" t="n">
        <v>1014.458</v>
      </c>
      <c r="I51" s="74" t="n">
        <v>2.043</v>
      </c>
      <c r="J51" s="53" t="n">
        <f aca="false">H51/3600</f>
        <v>0.281793888888889</v>
      </c>
      <c r="L51" s="73" t="n">
        <v>4435.9274</v>
      </c>
      <c r="M51" s="74" t="n">
        <v>40.6253</v>
      </c>
      <c r="N51" s="74" t="n">
        <v>43.3522</v>
      </c>
      <c r="O51" s="74" t="n">
        <v>44.2679</v>
      </c>
      <c r="P51" s="74" t="n">
        <v>1762.503</v>
      </c>
      <c r="Q51" s="74" t="n">
        <v>2.028</v>
      </c>
      <c r="R51" s="53" t="n">
        <f aca="false">P51/3600</f>
        <v>0.48958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3.1815</v>
      </c>
      <c r="E52" s="76" t="n">
        <v>36.9153</v>
      </c>
      <c r="F52" s="76" t="n">
        <v>40.9131</v>
      </c>
      <c r="G52" s="76" t="n">
        <v>41.689</v>
      </c>
      <c r="H52" s="76" t="n">
        <v>857.709</v>
      </c>
      <c r="I52" s="76" t="n">
        <v>1.684</v>
      </c>
      <c r="J52" s="58" t="n">
        <f aca="false">H52/3600</f>
        <v>0.2382525</v>
      </c>
      <c r="L52" s="75" t="n">
        <v>1855.4215</v>
      </c>
      <c r="M52" s="76" t="n">
        <v>36.9854</v>
      </c>
      <c r="N52" s="76" t="n">
        <v>40.9568</v>
      </c>
      <c r="O52" s="76" t="n">
        <v>41.7798</v>
      </c>
      <c r="P52" s="76" t="n">
        <v>1527.474</v>
      </c>
      <c r="Q52" s="76" t="n">
        <v>1.638</v>
      </c>
      <c r="R52" s="58" t="n">
        <f aca="false">P52/3600</f>
        <v>0.424298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3.5089</v>
      </c>
      <c r="E53" s="76" t="n">
        <v>33.8613</v>
      </c>
      <c r="F53" s="76" t="n">
        <v>39.1256</v>
      </c>
      <c r="G53" s="76" t="n">
        <v>39.7157</v>
      </c>
      <c r="H53" s="76" t="n">
        <v>686.295</v>
      </c>
      <c r="I53" s="76" t="n">
        <v>1.45</v>
      </c>
      <c r="J53" s="58" t="n">
        <f aca="false">H53/3600</f>
        <v>0.1906375</v>
      </c>
      <c r="L53" s="75" t="n">
        <v>835.8314</v>
      </c>
      <c r="M53" s="76" t="n">
        <v>33.9638</v>
      </c>
      <c r="N53" s="76" t="n">
        <v>39.2259</v>
      </c>
      <c r="O53" s="76" t="n">
        <v>39.8683</v>
      </c>
      <c r="P53" s="76" t="n">
        <v>1300.4</v>
      </c>
      <c r="Q53" s="76" t="n">
        <v>1.404</v>
      </c>
      <c r="R53" s="58" t="n">
        <f aca="false">P53/3600</f>
        <v>0.3612222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6.2474</v>
      </c>
      <c r="E54" s="78" t="n">
        <v>31.5142</v>
      </c>
      <c r="F54" s="78" t="n">
        <v>37.984</v>
      </c>
      <c r="G54" s="78" t="n">
        <v>38.2768</v>
      </c>
      <c r="H54" s="78" t="n">
        <v>573.756</v>
      </c>
      <c r="I54" s="78" t="n">
        <v>1.279</v>
      </c>
      <c r="J54" s="64" t="n">
        <f aca="false">H54/3600</f>
        <v>0.159376666666667</v>
      </c>
      <c r="L54" s="77" t="n">
        <v>383.3945</v>
      </c>
      <c r="M54" s="78" t="n">
        <v>31.6206</v>
      </c>
      <c r="N54" s="78" t="n">
        <v>38.0499</v>
      </c>
      <c r="O54" s="78" t="n">
        <v>38.5284</v>
      </c>
      <c r="P54" s="78" t="n">
        <v>1089.004</v>
      </c>
      <c r="Q54" s="78" t="n">
        <v>1.201</v>
      </c>
      <c r="R54" s="64" t="n">
        <f aca="false">P54/3600</f>
        <v>0.30250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45.3402</v>
      </c>
      <c r="E55" s="74" t="n">
        <v>42.5735</v>
      </c>
      <c r="F55" s="74" t="n">
        <v>45.3242</v>
      </c>
      <c r="G55" s="74" t="n">
        <v>44.8449</v>
      </c>
      <c r="H55" s="74" t="n">
        <v>306.34</v>
      </c>
      <c r="I55" s="74" t="n">
        <v>0.639</v>
      </c>
      <c r="J55" s="53" t="n">
        <f aca="false">H55/3600</f>
        <v>0.0850944444444444</v>
      </c>
      <c r="L55" s="73" t="n">
        <v>917.7773</v>
      </c>
      <c r="M55" s="74" t="n">
        <v>42.8389</v>
      </c>
      <c r="N55" s="74" t="n">
        <v>45.656</v>
      </c>
      <c r="O55" s="74" t="n">
        <v>45.0841</v>
      </c>
      <c r="P55" s="74" t="n">
        <v>462.543</v>
      </c>
      <c r="Q55" s="74" t="n">
        <v>0.624</v>
      </c>
      <c r="R55" s="53" t="n">
        <f aca="false">P55/3600</f>
        <v>0.128484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7134</v>
      </c>
      <c r="E56" s="76" t="n">
        <v>39.171</v>
      </c>
      <c r="F56" s="76" t="n">
        <v>42.6586</v>
      </c>
      <c r="G56" s="76" t="n">
        <v>41.988</v>
      </c>
      <c r="H56" s="76" t="n">
        <v>242.909</v>
      </c>
      <c r="I56" s="76" t="n">
        <v>0.577</v>
      </c>
      <c r="J56" s="58" t="n">
        <f aca="false">H56/3600</f>
        <v>0.0674747222222222</v>
      </c>
      <c r="L56" s="75" t="n">
        <v>445.4598</v>
      </c>
      <c r="M56" s="76" t="n">
        <v>39.4502</v>
      </c>
      <c r="N56" s="76" t="n">
        <v>43.1519</v>
      </c>
      <c r="O56" s="76" t="n">
        <v>42.2339</v>
      </c>
      <c r="P56" s="76" t="n">
        <v>375.323</v>
      </c>
      <c r="Q56" s="76" t="n">
        <v>0.561</v>
      </c>
      <c r="R56" s="58" t="n">
        <f aca="false">P56/3600</f>
        <v>0.1042563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2351</v>
      </c>
      <c r="E57" s="76" t="n">
        <v>36.0951</v>
      </c>
      <c r="F57" s="76" t="n">
        <v>40.5995</v>
      </c>
      <c r="G57" s="76" t="n">
        <v>39.8025</v>
      </c>
      <c r="H57" s="76" t="n">
        <v>195.25</v>
      </c>
      <c r="I57" s="76" t="n">
        <v>0.514</v>
      </c>
      <c r="J57" s="58" t="n">
        <f aca="false">H57/3600</f>
        <v>0.0542361111111111</v>
      </c>
      <c r="L57" s="75" t="n">
        <v>217.2701</v>
      </c>
      <c r="M57" s="76" t="n">
        <v>36.3884</v>
      </c>
      <c r="N57" s="76" t="n">
        <v>41.0396</v>
      </c>
      <c r="O57" s="76" t="n">
        <v>40.1006</v>
      </c>
      <c r="P57" s="76" t="n">
        <v>311.284</v>
      </c>
      <c r="Q57" s="76" t="n">
        <v>0.483</v>
      </c>
      <c r="R57" s="58" t="n">
        <f aca="false">P57/3600</f>
        <v>0.0864677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5773</v>
      </c>
      <c r="E58" s="78" t="n">
        <v>33.2942</v>
      </c>
      <c r="F58" s="78" t="n">
        <v>39.3847</v>
      </c>
      <c r="G58" s="78" t="n">
        <v>38.3196</v>
      </c>
      <c r="H58" s="78" t="n">
        <v>160.386</v>
      </c>
      <c r="I58" s="78" t="n">
        <v>0.421</v>
      </c>
      <c r="J58" s="64" t="n">
        <f aca="false">H58/3600</f>
        <v>0.0445516666666667</v>
      </c>
      <c r="L58" s="77" t="n">
        <v>111.6289</v>
      </c>
      <c r="M58" s="78" t="n">
        <v>33.6542</v>
      </c>
      <c r="N58" s="78" t="n">
        <v>39.6736</v>
      </c>
      <c r="O58" s="78" t="n">
        <v>38.7878</v>
      </c>
      <c r="P58" s="78" t="n">
        <v>269.569</v>
      </c>
      <c r="Q58" s="78" t="n">
        <v>0.39</v>
      </c>
      <c r="R58" s="64" t="n">
        <f aca="false">P58/3600</f>
        <v>0.07488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6074</v>
      </c>
      <c r="E59" s="74" t="n">
        <v>39.2623</v>
      </c>
      <c r="F59" s="74" t="n">
        <v>44.7451</v>
      </c>
      <c r="G59" s="74" t="n">
        <v>45.4151</v>
      </c>
      <c r="H59" s="74" t="n">
        <v>336.182</v>
      </c>
      <c r="I59" s="74" t="n">
        <v>0.936</v>
      </c>
      <c r="J59" s="53" t="n">
        <f aca="false">H59/3600</f>
        <v>0.0933838888888889</v>
      </c>
      <c r="L59" s="73" t="n">
        <v>1743.4233</v>
      </c>
      <c r="M59" s="74" t="n">
        <v>39.5272</v>
      </c>
      <c r="N59" s="74" t="n">
        <v>45.0263</v>
      </c>
      <c r="O59" s="74" t="n">
        <v>45.6421</v>
      </c>
      <c r="P59" s="74" t="n">
        <v>377.613</v>
      </c>
      <c r="Q59" s="74" t="n">
        <v>0.889</v>
      </c>
      <c r="R59" s="53" t="n">
        <f aca="false">P59/3600</f>
        <v>0.10489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4.7833</v>
      </c>
      <c r="E60" s="76" t="n">
        <v>35.5567</v>
      </c>
      <c r="F60" s="76" t="n">
        <v>42.7655</v>
      </c>
      <c r="G60" s="76" t="n">
        <v>43.3369</v>
      </c>
      <c r="H60" s="76" t="n">
        <v>262.175</v>
      </c>
      <c r="I60" s="76" t="n">
        <v>0.733</v>
      </c>
      <c r="J60" s="58" t="n">
        <f aca="false">H60/3600</f>
        <v>0.0728263888888889</v>
      </c>
      <c r="L60" s="75" t="n">
        <v>641.1274</v>
      </c>
      <c r="M60" s="76" t="n">
        <v>36.0123</v>
      </c>
      <c r="N60" s="76" t="n">
        <v>43.3067</v>
      </c>
      <c r="O60" s="76" t="n">
        <v>43.8143</v>
      </c>
      <c r="P60" s="76" t="n">
        <v>298.459</v>
      </c>
      <c r="Q60" s="76" t="n">
        <v>0.702</v>
      </c>
      <c r="R60" s="58" t="n">
        <f aca="false">P60/3600</f>
        <v>0.0829052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3.6242</v>
      </c>
      <c r="E61" s="76" t="n">
        <v>32.5324</v>
      </c>
      <c r="F61" s="76" t="n">
        <v>41.1037</v>
      </c>
      <c r="G61" s="76" t="n">
        <v>41.4386</v>
      </c>
      <c r="H61" s="76" t="n">
        <v>208.354</v>
      </c>
      <c r="I61" s="76" t="n">
        <v>0.608</v>
      </c>
      <c r="J61" s="58" t="n">
        <f aca="false">H61/3600</f>
        <v>0.0578761111111111</v>
      </c>
      <c r="L61" s="75" t="n">
        <v>279.5386</v>
      </c>
      <c r="M61" s="76" t="n">
        <v>33.1249</v>
      </c>
      <c r="N61" s="76" t="n">
        <v>42.2934</v>
      </c>
      <c r="O61" s="76" t="n">
        <v>42.3219</v>
      </c>
      <c r="P61" s="76" t="n">
        <v>244.686</v>
      </c>
      <c r="Q61" s="76" t="n">
        <v>0.592</v>
      </c>
      <c r="R61" s="58" t="n">
        <f aca="false">P61/3600</f>
        <v>0.0679683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1.0921</v>
      </c>
      <c r="E62" s="78" t="n">
        <v>29.6178</v>
      </c>
      <c r="F62" s="78" t="n">
        <v>40.4323</v>
      </c>
      <c r="G62" s="78" t="n">
        <v>40.2173</v>
      </c>
      <c r="H62" s="78" t="n">
        <v>178.621</v>
      </c>
      <c r="I62" s="78" t="n">
        <v>0.499</v>
      </c>
      <c r="J62" s="64" t="n">
        <f aca="false">H62/3600</f>
        <v>0.0496169444444445</v>
      </c>
      <c r="L62" s="77" t="n">
        <v>130.7088</v>
      </c>
      <c r="M62" s="78" t="n">
        <v>30.408</v>
      </c>
      <c r="N62" s="78" t="n">
        <v>41.6034</v>
      </c>
      <c r="O62" s="78" t="n">
        <v>41.4811</v>
      </c>
      <c r="P62" s="78" t="n">
        <v>213.688</v>
      </c>
      <c r="Q62" s="78" t="n">
        <v>0.483</v>
      </c>
      <c r="R62" s="64" t="n">
        <f aca="false">P62/3600</f>
        <v>0.05935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43.7649</v>
      </c>
      <c r="E63" s="74" t="n">
        <v>39.4645</v>
      </c>
      <c r="F63" s="74" t="n">
        <v>42.9551</v>
      </c>
      <c r="G63" s="74" t="n">
        <v>43.7334</v>
      </c>
      <c r="H63" s="74" t="n">
        <v>330.922</v>
      </c>
      <c r="I63" s="74" t="n">
        <v>0.717</v>
      </c>
      <c r="J63" s="53" t="n">
        <f aca="false">H63/3600</f>
        <v>0.0919227777777778</v>
      </c>
      <c r="L63" s="73" t="n">
        <v>1296.7876</v>
      </c>
      <c r="M63" s="74" t="n">
        <v>39.5663</v>
      </c>
      <c r="N63" s="74" t="n">
        <v>43.0253</v>
      </c>
      <c r="O63" s="74" t="n">
        <v>43.8744</v>
      </c>
      <c r="P63" s="74" t="n">
        <v>456.206</v>
      </c>
      <c r="Q63" s="74" t="n">
        <v>0.733</v>
      </c>
      <c r="R63" s="53" t="n">
        <f aca="false">P63/3600</f>
        <v>0.12672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6.3299</v>
      </c>
      <c r="E64" s="76" t="n">
        <v>36.2442</v>
      </c>
      <c r="F64" s="76" t="n">
        <v>40.5451</v>
      </c>
      <c r="G64" s="76" t="n">
        <v>41.139</v>
      </c>
      <c r="H64" s="76" t="n">
        <v>266.978</v>
      </c>
      <c r="I64" s="76" t="n">
        <v>0.608</v>
      </c>
      <c r="J64" s="58" t="n">
        <f aca="false">H64/3600</f>
        <v>0.0741605555555556</v>
      </c>
      <c r="L64" s="75" t="n">
        <v>546.7794</v>
      </c>
      <c r="M64" s="76" t="n">
        <v>36.3952</v>
      </c>
      <c r="N64" s="76" t="n">
        <v>40.7187</v>
      </c>
      <c r="O64" s="76" t="n">
        <v>41.2994</v>
      </c>
      <c r="P64" s="76" t="n">
        <v>381.778</v>
      </c>
      <c r="Q64" s="76" t="n">
        <v>0.592</v>
      </c>
      <c r="R64" s="58" t="n">
        <f aca="false">P64/3600</f>
        <v>0.106049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0.8289</v>
      </c>
      <c r="E65" s="76" t="n">
        <v>33.4155</v>
      </c>
      <c r="F65" s="76" t="n">
        <v>38.5833</v>
      </c>
      <c r="G65" s="76" t="n">
        <v>39.0775</v>
      </c>
      <c r="H65" s="76" t="n">
        <v>213.501</v>
      </c>
      <c r="I65" s="76" t="n">
        <v>0.514</v>
      </c>
      <c r="J65" s="58" t="n">
        <f aca="false">H65/3600</f>
        <v>0.0593058333333333</v>
      </c>
      <c r="L65" s="75" t="n">
        <v>245.3608</v>
      </c>
      <c r="M65" s="76" t="n">
        <v>33.6035</v>
      </c>
      <c r="N65" s="76" t="n">
        <v>38.9362</v>
      </c>
      <c r="O65" s="76" t="n">
        <v>39.3569</v>
      </c>
      <c r="P65" s="76" t="n">
        <v>310.845</v>
      </c>
      <c r="Q65" s="76" t="n">
        <v>0.499</v>
      </c>
      <c r="R65" s="58" t="n">
        <f aca="false">P65/3600</f>
        <v>0.08634583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5.2536</v>
      </c>
      <c r="E66" s="78" t="n">
        <v>30.9549</v>
      </c>
      <c r="F66" s="78" t="n">
        <v>37.3623</v>
      </c>
      <c r="G66" s="78" t="n">
        <v>37.8487</v>
      </c>
      <c r="H66" s="78" t="n">
        <v>175.234</v>
      </c>
      <c r="I66" s="78" t="n">
        <v>0.452</v>
      </c>
      <c r="J66" s="64" t="n">
        <f aca="false">H66/3600</f>
        <v>0.0486761111111111</v>
      </c>
      <c r="L66" s="77" t="n">
        <v>115.7031</v>
      </c>
      <c r="M66" s="78" t="n">
        <v>31.1885</v>
      </c>
      <c r="N66" s="78" t="n">
        <v>37.7069</v>
      </c>
      <c r="O66" s="78" t="n">
        <v>38.1209</v>
      </c>
      <c r="P66" s="78" t="n">
        <v>263.765</v>
      </c>
      <c r="Q66" s="78" t="n">
        <v>0.436</v>
      </c>
      <c r="R66" s="64" t="n">
        <f aca="false">P66/3600</f>
        <v>0.07326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54.3889</v>
      </c>
      <c r="E67" s="74" t="n">
        <v>40.4217</v>
      </c>
      <c r="F67" s="74" t="n">
        <v>43.1029</v>
      </c>
      <c r="G67" s="74" t="n">
        <v>43.4086</v>
      </c>
      <c r="H67" s="74" t="n">
        <v>244.233</v>
      </c>
      <c r="I67" s="74" t="n">
        <v>0.577</v>
      </c>
      <c r="J67" s="53" t="n">
        <f aca="false">H67/3600</f>
        <v>0.0678425</v>
      </c>
      <c r="L67" s="73" t="n">
        <v>1132.5268</v>
      </c>
      <c r="M67" s="74" t="n">
        <v>40.481</v>
      </c>
      <c r="N67" s="74" t="n">
        <v>43.1216</v>
      </c>
      <c r="O67" s="74" t="n">
        <v>43.4677</v>
      </c>
      <c r="P67" s="74" t="n">
        <v>394.227</v>
      </c>
      <c r="Q67" s="74" t="n">
        <v>0.561</v>
      </c>
      <c r="R67" s="53" t="n">
        <f aca="false">P67/3600</f>
        <v>0.10950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5.5495</v>
      </c>
      <c r="E68" s="76" t="n">
        <v>36.6919</v>
      </c>
      <c r="F68" s="76" t="n">
        <v>40.4973</v>
      </c>
      <c r="G68" s="76" t="n">
        <v>40.5034</v>
      </c>
      <c r="H68" s="76" t="n">
        <v>206.215</v>
      </c>
      <c r="I68" s="76" t="n">
        <v>0.483</v>
      </c>
      <c r="J68" s="58" t="n">
        <f aca="false">H68/3600</f>
        <v>0.0572819444444445</v>
      </c>
      <c r="L68" s="75" t="n">
        <v>531.4597</v>
      </c>
      <c r="M68" s="76" t="n">
        <v>36.764</v>
      </c>
      <c r="N68" s="76" t="n">
        <v>40.5203</v>
      </c>
      <c r="O68" s="76" t="n">
        <v>40.6233</v>
      </c>
      <c r="P68" s="76" t="n">
        <v>340.922</v>
      </c>
      <c r="Q68" s="76" t="n">
        <v>0.452</v>
      </c>
      <c r="R68" s="58" t="n">
        <f aca="false">P68/3600</f>
        <v>0.0947005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1.6074</v>
      </c>
      <c r="E69" s="76" t="n">
        <v>33.6459</v>
      </c>
      <c r="F69" s="76" t="n">
        <v>38.4961</v>
      </c>
      <c r="G69" s="76" t="n">
        <v>38.2982</v>
      </c>
      <c r="H69" s="76" t="n">
        <v>163.924</v>
      </c>
      <c r="I69" s="76" t="n">
        <v>0.405</v>
      </c>
      <c r="J69" s="58" t="n">
        <f aca="false">H69/3600</f>
        <v>0.0455344444444445</v>
      </c>
      <c r="L69" s="75" t="n">
        <v>254.8615</v>
      </c>
      <c r="M69" s="76" t="n">
        <v>33.7082</v>
      </c>
      <c r="N69" s="76" t="n">
        <v>38.5422</v>
      </c>
      <c r="O69" s="76" t="n">
        <v>38.5253</v>
      </c>
      <c r="P69" s="76" t="n">
        <v>293.794</v>
      </c>
      <c r="Q69" s="76" t="n">
        <v>0.39</v>
      </c>
      <c r="R69" s="58" t="n">
        <f aca="false">P69/3600</f>
        <v>0.0816094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3908</v>
      </c>
      <c r="E70" s="78" t="n">
        <v>31.1419</v>
      </c>
      <c r="F70" s="78" t="n">
        <v>36.942</v>
      </c>
      <c r="G70" s="78" t="n">
        <v>36.6676</v>
      </c>
      <c r="H70" s="78" t="n">
        <v>136.266</v>
      </c>
      <c r="I70" s="78" t="n">
        <v>0.358</v>
      </c>
      <c r="J70" s="64" t="n">
        <f aca="false">H70/3600</f>
        <v>0.0378516666666667</v>
      </c>
      <c r="L70" s="77" t="n">
        <v>127.4363</v>
      </c>
      <c r="M70" s="78" t="n">
        <v>31.2237</v>
      </c>
      <c r="N70" s="78" t="n">
        <v>37.0979</v>
      </c>
      <c r="O70" s="78" t="n">
        <v>36.9825</v>
      </c>
      <c r="P70" s="78" t="n">
        <v>241.425</v>
      </c>
      <c r="Q70" s="78" t="n">
        <v>0.343</v>
      </c>
      <c r="R70" s="64" t="n">
        <f aca="false">P70/3600</f>
        <v>0.06706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511.5833</v>
      </c>
      <c r="E71" s="74" t="n">
        <v>44.0863</v>
      </c>
      <c r="F71" s="74" t="n">
        <v>47.4352</v>
      </c>
      <c r="G71" s="74" t="n">
        <v>48.4569</v>
      </c>
      <c r="H71" s="74" t="n">
        <v>3197.75</v>
      </c>
      <c r="I71" s="74" t="n">
        <v>5.132</v>
      </c>
      <c r="J71" s="53" t="n">
        <f aca="false">H71/3600</f>
        <v>0.888263888888889</v>
      </c>
      <c r="L71" s="73" t="n">
        <v>2229.2242</v>
      </c>
      <c r="M71" s="74" t="n">
        <v>44.5395</v>
      </c>
      <c r="N71" s="74" t="n">
        <v>48.2929</v>
      </c>
      <c r="O71" s="74" t="n">
        <v>49.0358</v>
      </c>
      <c r="P71" s="74" t="n">
        <v>4588.646</v>
      </c>
      <c r="Q71" s="74" t="n">
        <v>4.945</v>
      </c>
      <c r="R71" s="53" t="n">
        <f aca="false">P71/3600</f>
        <v>1.27462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84.5507</v>
      </c>
      <c r="E72" s="76" t="n">
        <v>41.7802</v>
      </c>
      <c r="F72" s="76" t="n">
        <v>45.4628</v>
      </c>
      <c r="G72" s="76" t="n">
        <v>46.4371</v>
      </c>
      <c r="H72" s="76" t="n">
        <v>2549.632</v>
      </c>
      <c r="I72" s="76" t="n">
        <v>4.758</v>
      </c>
      <c r="J72" s="58" t="n">
        <f aca="false">H72/3600</f>
        <v>0.708231111111111</v>
      </c>
      <c r="L72" s="75" t="n">
        <v>993.6186</v>
      </c>
      <c r="M72" s="76" t="n">
        <v>42.4383</v>
      </c>
      <c r="N72" s="76" t="n">
        <v>46.4704</v>
      </c>
      <c r="O72" s="76" t="n">
        <v>47.1439</v>
      </c>
      <c r="P72" s="76" t="n">
        <v>3728.959</v>
      </c>
      <c r="Q72" s="76" t="n">
        <v>4.383</v>
      </c>
      <c r="R72" s="58" t="n">
        <f aca="false">P72/3600</f>
        <v>1.03582194444444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56.7777</v>
      </c>
      <c r="E73" s="76" t="n">
        <v>39.0079</v>
      </c>
      <c r="F73" s="76" t="n">
        <v>43.6868</v>
      </c>
      <c r="G73" s="76" t="n">
        <v>44.5355</v>
      </c>
      <c r="H73" s="76" t="n">
        <v>2117.606</v>
      </c>
      <c r="I73" s="76" t="n">
        <v>4.446</v>
      </c>
      <c r="J73" s="58" t="n">
        <f aca="false">H73/3600</f>
        <v>0.588223888888889</v>
      </c>
      <c r="L73" s="75" t="n">
        <v>518.4707</v>
      </c>
      <c r="M73" s="76" t="n">
        <v>39.9995</v>
      </c>
      <c r="N73" s="76" t="n">
        <v>44.7892</v>
      </c>
      <c r="O73" s="76" t="n">
        <v>45.3608</v>
      </c>
      <c r="P73" s="76" t="n">
        <v>3097.879</v>
      </c>
      <c r="Q73" s="76" t="n">
        <v>3.9</v>
      </c>
      <c r="R73" s="58" t="n">
        <f aca="false">P73/3600</f>
        <v>0.860521944444444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76.5284</v>
      </c>
      <c r="E74" s="78" t="n">
        <v>36.0255</v>
      </c>
      <c r="F74" s="78" t="n">
        <v>42.6474</v>
      </c>
      <c r="G74" s="78" t="n">
        <v>43.3974</v>
      </c>
      <c r="H74" s="78" t="n">
        <v>1799.257</v>
      </c>
      <c r="I74" s="78" t="n">
        <v>3.666</v>
      </c>
      <c r="J74" s="64" t="n">
        <f aca="false">H74/3600</f>
        <v>0.499793611111111</v>
      </c>
      <c r="L74" s="77" t="n">
        <v>285.3656</v>
      </c>
      <c r="M74" s="78" t="n">
        <v>37.249</v>
      </c>
      <c r="N74" s="78" t="n">
        <v>43.7815</v>
      </c>
      <c r="O74" s="78" t="n">
        <v>44.3037</v>
      </c>
      <c r="P74" s="78" t="n">
        <v>2632.312</v>
      </c>
      <c r="Q74" s="78" t="n">
        <v>3.198</v>
      </c>
      <c r="R74" s="64" t="n">
        <f aca="false">P74/3600</f>
        <v>0.73119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19.654</v>
      </c>
      <c r="E75" s="74" t="n">
        <v>44.8488</v>
      </c>
      <c r="F75" s="74" t="n">
        <v>48.9299</v>
      </c>
      <c r="G75" s="74" t="n">
        <v>49.2216</v>
      </c>
      <c r="H75" s="74" t="n">
        <v>2889.824</v>
      </c>
      <c r="I75" s="74" t="n">
        <v>5.397</v>
      </c>
      <c r="J75" s="53" t="n">
        <f aca="false">H75/3600</f>
        <v>0.802728888888889</v>
      </c>
      <c r="L75" s="73" t="n">
        <v>1717.4735</v>
      </c>
      <c r="M75" s="74" t="n">
        <v>45.1008</v>
      </c>
      <c r="N75" s="74" t="n">
        <v>49.4786</v>
      </c>
      <c r="O75" s="74" t="n">
        <v>49.6618</v>
      </c>
      <c r="P75" s="74" t="n">
        <v>4674.93</v>
      </c>
      <c r="Q75" s="74" t="n">
        <v>5.07</v>
      </c>
      <c r="R75" s="53" t="n">
        <f aca="false">P75/3600</f>
        <v>1.2985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40.5098</v>
      </c>
      <c r="E76" s="76" t="n">
        <v>42.8314</v>
      </c>
      <c r="F76" s="76" t="n">
        <v>46.7934</v>
      </c>
      <c r="G76" s="76" t="n">
        <v>47.2165</v>
      </c>
      <c r="H76" s="76" t="n">
        <v>2309.532</v>
      </c>
      <c r="I76" s="76" t="n">
        <v>4.914</v>
      </c>
      <c r="J76" s="58" t="n">
        <f aca="false">H76/3600</f>
        <v>0.641536666666667</v>
      </c>
      <c r="L76" s="75" t="n">
        <v>695.8214</v>
      </c>
      <c r="M76" s="76" t="n">
        <v>43.2791</v>
      </c>
      <c r="N76" s="76" t="n">
        <v>47.494</v>
      </c>
      <c r="O76" s="76" t="n">
        <v>47.8711</v>
      </c>
      <c r="P76" s="76" t="n">
        <v>3754.137</v>
      </c>
      <c r="Q76" s="76" t="n">
        <v>4.509</v>
      </c>
      <c r="R76" s="58" t="n">
        <f aca="false">P76/3600</f>
        <v>1.0428158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51.1814</v>
      </c>
      <c r="E77" s="76" t="n">
        <v>40.4573</v>
      </c>
      <c r="F77" s="76" t="n">
        <v>44.6423</v>
      </c>
      <c r="G77" s="76" t="n">
        <v>45.3923</v>
      </c>
      <c r="H77" s="76" t="n">
        <v>1934.49</v>
      </c>
      <c r="I77" s="76" t="n">
        <v>4.368</v>
      </c>
      <c r="J77" s="58" t="n">
        <f aca="false">H77/3600</f>
        <v>0.537358333333333</v>
      </c>
      <c r="L77" s="75" t="n">
        <v>351.014</v>
      </c>
      <c r="M77" s="76" t="n">
        <v>41.1558</v>
      </c>
      <c r="N77" s="76" t="n">
        <v>45.5658</v>
      </c>
      <c r="O77" s="76" t="n">
        <v>46.1444</v>
      </c>
      <c r="P77" s="76" t="n">
        <v>3073.965</v>
      </c>
      <c r="Q77" s="76" t="n">
        <v>3.837</v>
      </c>
      <c r="R77" s="58" t="n">
        <f aca="false">P77/3600</f>
        <v>0.853879166666667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60.6884</v>
      </c>
      <c r="E78" s="78" t="n">
        <v>37.7649</v>
      </c>
      <c r="F78" s="78" t="n">
        <v>43.4979</v>
      </c>
      <c r="G78" s="78" t="n">
        <v>44.2665</v>
      </c>
      <c r="H78" s="78" t="n">
        <v>1680.208</v>
      </c>
      <c r="I78" s="78" t="n">
        <v>3.478</v>
      </c>
      <c r="J78" s="64" t="n">
        <f aca="false">H78/3600</f>
        <v>0.466724444444444</v>
      </c>
      <c r="L78" s="77" t="n">
        <v>195.0474</v>
      </c>
      <c r="M78" s="78" t="n">
        <v>38.6372</v>
      </c>
      <c r="N78" s="78" t="n">
        <v>44.4504</v>
      </c>
      <c r="O78" s="78" t="n">
        <v>44.9958</v>
      </c>
      <c r="P78" s="78" t="n">
        <v>2565.015</v>
      </c>
      <c r="Q78" s="78" t="n">
        <v>3.135</v>
      </c>
      <c r="R78" s="64" t="n">
        <f aca="false">P78/3600</f>
        <v>0.712504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93.4028</v>
      </c>
      <c r="E79" s="74" t="n">
        <v>44.8772</v>
      </c>
      <c r="F79" s="74" t="n">
        <v>48.2162</v>
      </c>
      <c r="G79" s="74" t="n">
        <v>48.8498</v>
      </c>
      <c r="H79" s="74" t="n">
        <v>3156.68</v>
      </c>
      <c r="I79" s="74" t="n">
        <v>5.382</v>
      </c>
      <c r="J79" s="53" t="n">
        <f aca="false">H79/3600</f>
        <v>0.876855555555556</v>
      </c>
      <c r="L79" s="73" t="n">
        <v>1915.4381</v>
      </c>
      <c r="M79" s="74" t="n">
        <v>45.2862</v>
      </c>
      <c r="N79" s="74" t="n">
        <v>48.8034</v>
      </c>
      <c r="O79" s="74" t="n">
        <v>49.4424</v>
      </c>
      <c r="P79" s="74" t="n">
        <v>5103.052</v>
      </c>
      <c r="Q79" s="74" t="n">
        <v>5.116</v>
      </c>
      <c r="R79" s="53" t="n">
        <f aca="false">P79/3600</f>
        <v>1.41751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97.2874</v>
      </c>
      <c r="E80" s="76" t="n">
        <v>42.626</v>
      </c>
      <c r="F80" s="76" t="n">
        <v>46.0462</v>
      </c>
      <c r="G80" s="76" t="n">
        <v>46.934</v>
      </c>
      <c r="H80" s="76" t="n">
        <v>2541.851</v>
      </c>
      <c r="I80" s="76" t="n">
        <v>4.914</v>
      </c>
      <c r="J80" s="58" t="n">
        <f aca="false">H80/3600</f>
        <v>0.706069722222222</v>
      </c>
      <c r="L80" s="75" t="n">
        <v>821.7228</v>
      </c>
      <c r="M80" s="76" t="n">
        <v>43.2397</v>
      </c>
      <c r="N80" s="76" t="n">
        <v>46.8626</v>
      </c>
      <c r="O80" s="76" t="n">
        <v>47.685</v>
      </c>
      <c r="P80" s="76" t="n">
        <v>4189.016</v>
      </c>
      <c r="Q80" s="76" t="n">
        <v>4.617</v>
      </c>
      <c r="R80" s="58" t="n">
        <f aca="false">P80/3600</f>
        <v>1.163615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38.7535</v>
      </c>
      <c r="E81" s="76" t="n">
        <v>40.0045</v>
      </c>
      <c r="F81" s="76" t="n">
        <v>44.1098</v>
      </c>
      <c r="G81" s="76" t="n">
        <v>45.0614</v>
      </c>
      <c r="H81" s="76" t="n">
        <v>2123.204</v>
      </c>
      <c r="I81" s="76" t="n">
        <v>4.461</v>
      </c>
      <c r="J81" s="58" t="n">
        <f aca="false">H81/3600</f>
        <v>0.589778888888889</v>
      </c>
      <c r="L81" s="75" t="n">
        <v>416.774</v>
      </c>
      <c r="M81" s="76" t="n">
        <v>40.9107</v>
      </c>
      <c r="N81" s="76" t="n">
        <v>45.0011</v>
      </c>
      <c r="O81" s="76" t="n">
        <v>45.9237</v>
      </c>
      <c r="P81" s="76" t="n">
        <v>3490.992</v>
      </c>
      <c r="Q81" s="76" t="n">
        <v>3.962</v>
      </c>
      <c r="R81" s="58" t="n">
        <f aca="false">P81/3600</f>
        <v>0.9697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18.4633</v>
      </c>
      <c r="E82" s="78" t="n">
        <v>37.195</v>
      </c>
      <c r="F82" s="78" t="n">
        <v>42.8619</v>
      </c>
      <c r="G82" s="78" t="n">
        <v>43.8618</v>
      </c>
      <c r="H82" s="78" t="n">
        <v>1848.299</v>
      </c>
      <c r="I82" s="78" t="n">
        <v>3.915</v>
      </c>
      <c r="J82" s="64" t="n">
        <f aca="false">H82/3600</f>
        <v>0.513416388888889</v>
      </c>
      <c r="L82" s="77" t="n">
        <v>233.8679</v>
      </c>
      <c r="M82" s="78" t="n">
        <v>38.3175</v>
      </c>
      <c r="N82" s="78" t="n">
        <v>43.8184</v>
      </c>
      <c r="O82" s="78" t="n">
        <v>44.737</v>
      </c>
      <c r="P82" s="78" t="n">
        <v>2907.343</v>
      </c>
      <c r="Q82" s="78" t="n">
        <v>3.369</v>
      </c>
      <c r="R82" s="64" t="n">
        <f aca="false">P82/3600</f>
        <v>0.807595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57395330803717</v>
      </c>
      <c r="J106" s="79" t="n">
        <f aca="false">GEOMEAN(J3:J98)</f>
        <v>0</v>
      </c>
      <c r="Q106" s="79" t="n">
        <f aca="false">GEOMEAN(Q3:Q98)</f>
        <v>2.4398358403345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4789436650468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27147222222222</v>
      </c>
      <c r="J108" s="79" t="n">
        <f aca="false">SUM(J3:J98)</f>
        <v>36.7645694444445</v>
      </c>
      <c r="Q108" s="79" t="n">
        <f aca="false">SUM(Q3:Q98)/3600</f>
        <v>0.0685216666666667</v>
      </c>
      <c r="R108" s="79" t="n">
        <f aca="false">SUM(R3:R98)</f>
        <v>59.4627347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57395330803717</v>
      </c>
      <c r="J112" s="79" t="n">
        <f aca="false">GEOMEAN(J3:J82)</f>
        <v>0.338268612754629</v>
      </c>
      <c r="Q112" s="79" t="n">
        <f aca="false">GEOMEAN(Q3:Q82)</f>
        <v>2.43983584033454</v>
      </c>
      <c r="R112" s="79" t="n">
        <f aca="false">GEOMEAN(R3:R82)</f>
        <v>0.53221372343154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47894366504686</v>
      </c>
      <c r="R113" s="80" t="n">
        <f aca="false">R112/J112</f>
        <v>1.57334645711749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97" activeCellId="0" sqref="L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227.8609</v>
      </c>
      <c r="E3" s="52" t="n">
        <v>44.0846</v>
      </c>
      <c r="F3" s="52" t="n">
        <v>44.5113</v>
      </c>
      <c r="G3" s="52" t="n">
        <v>46.8394</v>
      </c>
      <c r="H3" s="52" t="n">
        <v>7969.275</v>
      </c>
      <c r="I3" s="52" t="n">
        <v>15.178</v>
      </c>
      <c r="J3" s="53" t="n">
        <f aca="false">H3/3600</f>
        <v>2.2136875</v>
      </c>
      <c r="L3" s="51" t="n">
        <v>9261.4671</v>
      </c>
      <c r="M3" s="52" t="n">
        <v>44.2248</v>
      </c>
      <c r="N3" s="52" t="n">
        <v>44.6175</v>
      </c>
      <c r="O3" s="52" t="n">
        <v>46.9903</v>
      </c>
      <c r="P3" s="52" t="n">
        <v>9119.057</v>
      </c>
      <c r="Q3" s="52" t="n">
        <v>16.692</v>
      </c>
      <c r="R3" s="54" t="n">
        <f aca="false">P3/3600</f>
        <v>2.5330713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38.5022</v>
      </c>
      <c r="E4" s="57" t="n">
        <v>41.5031</v>
      </c>
      <c r="F4" s="57" t="n">
        <v>42.9118</v>
      </c>
      <c r="G4" s="57" t="n">
        <v>45.1101</v>
      </c>
      <c r="H4" s="57" t="n">
        <v>6798.76</v>
      </c>
      <c r="I4" s="57" t="n">
        <v>12.573</v>
      </c>
      <c r="J4" s="58" t="n">
        <f aca="false">H4/3600</f>
        <v>1.88854444444444</v>
      </c>
      <c r="L4" s="56" t="n">
        <v>4350.4062</v>
      </c>
      <c r="M4" s="57" t="n">
        <v>41.7106</v>
      </c>
      <c r="N4" s="57" t="n">
        <v>43.1122</v>
      </c>
      <c r="O4" s="57" t="n">
        <v>45.3236</v>
      </c>
      <c r="P4" s="57" t="n">
        <v>7916.67</v>
      </c>
      <c r="Q4" s="57" t="n">
        <v>12.916</v>
      </c>
      <c r="R4" s="59" t="n">
        <f aca="false">P4/3600</f>
        <v>2.199075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43.2382</v>
      </c>
      <c r="E5" s="57" t="n">
        <v>38.7653</v>
      </c>
      <c r="F5" s="57" t="n">
        <v>41.702</v>
      </c>
      <c r="G5" s="57" t="n">
        <v>43.7863</v>
      </c>
      <c r="H5" s="57" t="n">
        <v>5948.655</v>
      </c>
      <c r="I5" s="57" t="n">
        <v>11.044</v>
      </c>
      <c r="J5" s="58" t="n">
        <f aca="false">H5/3600</f>
        <v>1.65240416666667</v>
      </c>
      <c r="L5" s="56" t="n">
        <v>2259.3157</v>
      </c>
      <c r="M5" s="57" t="n">
        <v>39.0904</v>
      </c>
      <c r="N5" s="57" t="n">
        <v>41.932</v>
      </c>
      <c r="O5" s="57" t="n">
        <v>44.0256</v>
      </c>
      <c r="P5" s="57" t="n">
        <v>7071.854</v>
      </c>
      <c r="Q5" s="57" t="n">
        <v>10.795</v>
      </c>
      <c r="R5" s="59" t="n">
        <f aca="false">P5/3600</f>
        <v>1.96440388888889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0.1809</v>
      </c>
      <c r="E6" s="63" t="n">
        <v>36.0627</v>
      </c>
      <c r="F6" s="63" t="n">
        <v>40.8067</v>
      </c>
      <c r="G6" s="63" t="n">
        <v>42.8705</v>
      </c>
      <c r="H6" s="63" t="n">
        <v>5358.397</v>
      </c>
      <c r="I6" s="63" t="n">
        <v>10.155</v>
      </c>
      <c r="J6" s="64" t="n">
        <f aca="false">H6/3600</f>
        <v>1.48844361111111</v>
      </c>
      <c r="L6" s="62" t="n">
        <v>1219.6911</v>
      </c>
      <c r="M6" s="63" t="n">
        <v>36.4535</v>
      </c>
      <c r="N6" s="63" t="n">
        <v>40.9747</v>
      </c>
      <c r="O6" s="63" t="n">
        <v>43.0865</v>
      </c>
      <c r="P6" s="63" t="n">
        <v>6684.007</v>
      </c>
      <c r="Q6" s="63" t="n">
        <v>9.781</v>
      </c>
      <c r="R6" s="65" t="n">
        <f aca="false">P6/3600</f>
        <v>1.8566686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06.6892</v>
      </c>
      <c r="E7" s="52" t="n">
        <v>42.5806</v>
      </c>
      <c r="F7" s="52" t="n">
        <v>47.5645</v>
      </c>
      <c r="G7" s="52" t="n">
        <v>47.6815</v>
      </c>
      <c r="H7" s="52" t="n">
        <v>9382.96</v>
      </c>
      <c r="I7" s="52" t="n">
        <v>20.857</v>
      </c>
      <c r="J7" s="53" t="n">
        <f aca="false">H7/3600</f>
        <v>2.60637777777778</v>
      </c>
      <c r="L7" s="51" t="n">
        <v>21745.4142</v>
      </c>
      <c r="M7" s="52" t="n">
        <v>42.6436</v>
      </c>
      <c r="N7" s="52" t="n">
        <v>47.4075</v>
      </c>
      <c r="O7" s="52" t="n">
        <v>47.6861</v>
      </c>
      <c r="P7" s="52" t="n">
        <v>14005.016</v>
      </c>
      <c r="Q7" s="52" t="n">
        <v>21.372</v>
      </c>
      <c r="R7" s="54" t="n">
        <f aca="false">P7/3600</f>
        <v>3.89028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0.5083</v>
      </c>
      <c r="E8" s="57" t="n">
        <v>39.5196</v>
      </c>
      <c r="F8" s="57" t="n">
        <v>45.4126</v>
      </c>
      <c r="G8" s="57" t="n">
        <v>46.0114</v>
      </c>
      <c r="H8" s="57" t="n">
        <v>7982.509</v>
      </c>
      <c r="I8" s="57" t="n">
        <v>18.033</v>
      </c>
      <c r="J8" s="58" t="n">
        <f aca="false">H8/3600</f>
        <v>2.21736361111111</v>
      </c>
      <c r="L8" s="56" t="n">
        <v>10992.4098</v>
      </c>
      <c r="M8" s="57" t="n">
        <v>39.6618</v>
      </c>
      <c r="N8" s="57" t="n">
        <v>45.4984</v>
      </c>
      <c r="O8" s="57" t="n">
        <v>46.2056</v>
      </c>
      <c r="P8" s="57" t="n">
        <v>12274.196</v>
      </c>
      <c r="Q8" s="57" t="n">
        <v>17.799</v>
      </c>
      <c r="R8" s="59" t="n">
        <f aca="false">P8/3600</f>
        <v>3.40949888888889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5.8732</v>
      </c>
      <c r="E9" s="57" t="n">
        <v>36.3624</v>
      </c>
      <c r="F9" s="57" t="n">
        <v>43.8005</v>
      </c>
      <c r="G9" s="57" t="n">
        <v>44.6564</v>
      </c>
      <c r="H9" s="57" t="n">
        <v>6915.305</v>
      </c>
      <c r="I9" s="57" t="n">
        <v>15.319</v>
      </c>
      <c r="J9" s="58" t="n">
        <f aca="false">H9/3600</f>
        <v>1.92091805555556</v>
      </c>
      <c r="L9" s="56" t="n">
        <v>5782.4308</v>
      </c>
      <c r="M9" s="57" t="n">
        <v>36.5926</v>
      </c>
      <c r="N9" s="57" t="n">
        <v>43.9704</v>
      </c>
      <c r="O9" s="57" t="n">
        <v>44.9422</v>
      </c>
      <c r="P9" s="57" t="n">
        <v>10964.704</v>
      </c>
      <c r="Q9" s="57" t="n">
        <v>15.319</v>
      </c>
      <c r="R9" s="59" t="n">
        <f aca="false">P9/3600</f>
        <v>3.04575111111111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401.3169</v>
      </c>
      <c r="E10" s="63" t="n">
        <v>33.4817</v>
      </c>
      <c r="F10" s="63" t="n">
        <v>42.7014</v>
      </c>
      <c r="G10" s="63" t="n">
        <v>43.6978</v>
      </c>
      <c r="H10" s="63" t="n">
        <v>6131.089</v>
      </c>
      <c r="I10" s="63" t="n">
        <v>12.994</v>
      </c>
      <c r="J10" s="64" t="n">
        <f aca="false">H10/3600</f>
        <v>1.70308027777778</v>
      </c>
      <c r="L10" s="62" t="n">
        <v>3173.5126</v>
      </c>
      <c r="M10" s="63" t="n">
        <v>33.7675</v>
      </c>
      <c r="N10" s="63" t="n">
        <v>42.9832</v>
      </c>
      <c r="O10" s="63" t="n">
        <v>44.0547</v>
      </c>
      <c r="P10" s="63" t="n">
        <v>9874.378</v>
      </c>
      <c r="Q10" s="63" t="n">
        <v>12.963</v>
      </c>
      <c r="R10" s="65" t="n">
        <f aca="false">P10/3600</f>
        <v>2.74288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355.6391</v>
      </c>
      <c r="E11" s="52" t="n">
        <v>40.3883</v>
      </c>
      <c r="F11" s="52" t="n">
        <v>43.0296</v>
      </c>
      <c r="G11" s="52" t="n">
        <v>41.3056</v>
      </c>
      <c r="H11" s="52" t="n">
        <v>23539.221</v>
      </c>
      <c r="I11" s="52" t="n">
        <v>53.102</v>
      </c>
      <c r="J11" s="53" t="n">
        <f aca="false">H11/3600</f>
        <v>6.5386725</v>
      </c>
      <c r="L11" s="51" t="n">
        <v>136079.427</v>
      </c>
      <c r="M11" s="52" t="n">
        <v>40.3859</v>
      </c>
      <c r="N11" s="52" t="n">
        <v>43.0052</v>
      </c>
      <c r="O11" s="52" t="n">
        <v>41.321</v>
      </c>
      <c r="P11" s="52" t="n">
        <v>31387.87</v>
      </c>
      <c r="Q11" s="52" t="n">
        <v>53.804</v>
      </c>
      <c r="R11" s="54" t="n">
        <f aca="false">P11/3600</f>
        <v>8.71885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915.5907</v>
      </c>
      <c r="E12" s="57" t="n">
        <v>35.4837</v>
      </c>
      <c r="F12" s="57" t="n">
        <v>41.5397</v>
      </c>
      <c r="G12" s="57" t="n">
        <v>39.851</v>
      </c>
      <c r="H12" s="57" t="n">
        <v>17908.209</v>
      </c>
      <c r="I12" s="57" t="n">
        <v>42.276</v>
      </c>
      <c r="J12" s="58" t="n">
        <f aca="false">H12/3600</f>
        <v>4.9745025</v>
      </c>
      <c r="L12" s="56" t="n">
        <v>50874.8912</v>
      </c>
      <c r="M12" s="57" t="n">
        <v>35.5057</v>
      </c>
      <c r="N12" s="57" t="n">
        <v>41.5733</v>
      </c>
      <c r="O12" s="57" t="n">
        <v>39.8962</v>
      </c>
      <c r="P12" s="57" t="n">
        <v>24261.619</v>
      </c>
      <c r="Q12" s="57" t="n">
        <v>42.338</v>
      </c>
      <c r="R12" s="59" t="n">
        <f aca="false">P12/3600</f>
        <v>6.73933861111111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28.8967</v>
      </c>
      <c r="E13" s="57" t="n">
        <v>32.7875</v>
      </c>
      <c r="F13" s="57" t="n">
        <v>40.318</v>
      </c>
      <c r="G13" s="57" t="n">
        <v>38.6574</v>
      </c>
      <c r="H13" s="57" t="n">
        <v>13264.515</v>
      </c>
      <c r="I13" s="57" t="n">
        <v>30.669</v>
      </c>
      <c r="J13" s="58" t="n">
        <f aca="false">H13/3600</f>
        <v>3.6845875</v>
      </c>
      <c r="L13" s="56" t="n">
        <v>12512.2567</v>
      </c>
      <c r="M13" s="57" t="n">
        <v>32.8587</v>
      </c>
      <c r="N13" s="57" t="n">
        <v>40.3587</v>
      </c>
      <c r="O13" s="57" t="n">
        <v>38.7128</v>
      </c>
      <c r="P13" s="57" t="n">
        <v>17523.892</v>
      </c>
      <c r="Q13" s="57" t="n">
        <v>28.501</v>
      </c>
      <c r="R13" s="59" t="n">
        <f aca="false">P13/3600</f>
        <v>4.86774777777778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02.2623</v>
      </c>
      <c r="E14" s="63" t="n">
        <v>31.4621</v>
      </c>
      <c r="F14" s="63" t="n">
        <v>39.4108</v>
      </c>
      <c r="G14" s="63" t="n">
        <v>37.7933</v>
      </c>
      <c r="H14" s="63" t="n">
        <v>11527.927</v>
      </c>
      <c r="I14" s="63" t="n">
        <v>24.351</v>
      </c>
      <c r="J14" s="64" t="n">
        <f aca="false">H14/3600</f>
        <v>3.20220194444444</v>
      </c>
      <c r="L14" s="62" t="n">
        <v>3910.7609</v>
      </c>
      <c r="M14" s="63" t="n">
        <v>31.6267</v>
      </c>
      <c r="N14" s="63" t="n">
        <v>39.5046</v>
      </c>
      <c r="O14" s="63" t="n">
        <v>37.8918</v>
      </c>
      <c r="P14" s="63" t="n">
        <v>15326.585</v>
      </c>
      <c r="Q14" s="63" t="n">
        <v>22.401</v>
      </c>
      <c r="R14" s="65" t="n">
        <f aca="false">P14/3600</f>
        <v>4.2573847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550.3256</v>
      </c>
      <c r="E15" s="52" t="n">
        <v>43.1932</v>
      </c>
      <c r="F15" s="52" t="n">
        <v>48.9604</v>
      </c>
      <c r="G15" s="52" t="n">
        <v>48.6641</v>
      </c>
      <c r="H15" s="52" t="n">
        <v>15849.961</v>
      </c>
      <c r="I15" s="52" t="n">
        <v>30.295</v>
      </c>
      <c r="J15" s="53" t="n">
        <f aca="false">H15/3600</f>
        <v>4.40276694444444</v>
      </c>
      <c r="L15" s="51" t="n">
        <v>17314.7088</v>
      </c>
      <c r="M15" s="52" t="n">
        <v>43.317</v>
      </c>
      <c r="N15" s="52" t="n">
        <v>48.8923</v>
      </c>
      <c r="O15" s="52" t="n">
        <v>48.6461</v>
      </c>
      <c r="P15" s="52" t="n">
        <v>22545.108</v>
      </c>
      <c r="Q15" s="52" t="n">
        <v>32.541</v>
      </c>
      <c r="R15" s="54" t="n">
        <f aca="false">P15/3600</f>
        <v>6.2625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596.1079</v>
      </c>
      <c r="E16" s="57" t="n">
        <v>41.3059</v>
      </c>
      <c r="F16" s="57" t="n">
        <v>47.8497</v>
      </c>
      <c r="G16" s="57" t="n">
        <v>47.8198</v>
      </c>
      <c r="H16" s="57" t="n">
        <v>13311.591</v>
      </c>
      <c r="I16" s="57" t="n">
        <v>22.994</v>
      </c>
      <c r="J16" s="58" t="n">
        <f aca="false">H16/3600</f>
        <v>3.69766416666667</v>
      </c>
      <c r="L16" s="56" t="n">
        <v>5134.6344</v>
      </c>
      <c r="M16" s="57" t="n">
        <v>41.5526</v>
      </c>
      <c r="N16" s="57" t="n">
        <v>47.7625</v>
      </c>
      <c r="O16" s="57" t="n">
        <v>47.7751</v>
      </c>
      <c r="P16" s="57" t="n">
        <v>18958.458</v>
      </c>
      <c r="Q16" s="57" t="n">
        <v>23.946</v>
      </c>
      <c r="R16" s="59" t="n">
        <f aca="false">P16/3600</f>
        <v>5.26623833333333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990.7833</v>
      </c>
      <c r="E17" s="57" t="n">
        <v>39.3233</v>
      </c>
      <c r="F17" s="57" t="n">
        <v>47.0024</v>
      </c>
      <c r="G17" s="57" t="n">
        <v>47.0903</v>
      </c>
      <c r="H17" s="57" t="n">
        <v>11828.037</v>
      </c>
      <c r="I17" s="57" t="n">
        <v>20.607</v>
      </c>
      <c r="J17" s="58" t="n">
        <f aca="false">H17/3600</f>
        <v>3.28556583333333</v>
      </c>
      <c r="L17" s="56" t="n">
        <v>2217.0753</v>
      </c>
      <c r="M17" s="57" t="n">
        <v>39.5796</v>
      </c>
      <c r="N17" s="57" t="n">
        <v>46.9484</v>
      </c>
      <c r="O17" s="57" t="n">
        <v>47.0766</v>
      </c>
      <c r="P17" s="57" t="n">
        <v>16928.573</v>
      </c>
      <c r="Q17" s="57" t="n">
        <v>20.14</v>
      </c>
      <c r="R17" s="59" t="n">
        <f aca="false">P17/3600</f>
        <v>4.70238138888889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.0642</v>
      </c>
      <c r="E18" s="63" t="n">
        <v>37.0276</v>
      </c>
      <c r="F18" s="63" t="n">
        <v>46.4011</v>
      </c>
      <c r="G18" s="63" t="n">
        <v>46.672</v>
      </c>
      <c r="H18" s="63" t="n">
        <v>10783.631</v>
      </c>
      <c r="I18" s="63" t="n">
        <v>19.141</v>
      </c>
      <c r="J18" s="64" t="n">
        <f aca="false">H18/3600</f>
        <v>2.99545305555556</v>
      </c>
      <c r="L18" s="62" t="n">
        <v>1098.1619</v>
      </c>
      <c r="M18" s="63" t="n">
        <v>37.333</v>
      </c>
      <c r="N18" s="63" t="n">
        <v>46.3594</v>
      </c>
      <c r="O18" s="63" t="n">
        <v>46.7046</v>
      </c>
      <c r="P18" s="63" t="n">
        <v>15408.842</v>
      </c>
      <c r="Q18" s="63" t="n">
        <v>18.298</v>
      </c>
      <c r="R18" s="65" t="n">
        <f aca="false">P18/3600</f>
        <v>4.28023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545.698</v>
      </c>
      <c r="E19" s="74" t="n">
        <v>44.8717</v>
      </c>
      <c r="F19" s="74" t="n">
        <v>46.3776</v>
      </c>
      <c r="G19" s="74" t="n">
        <v>47.8644</v>
      </c>
      <c r="H19" s="74" t="n">
        <v>3572.61</v>
      </c>
      <c r="I19" s="74" t="n">
        <v>7.3</v>
      </c>
      <c r="J19" s="53" t="n">
        <f aca="false">H19/3600</f>
        <v>0.992391666666667</v>
      </c>
      <c r="L19" s="73" t="n">
        <v>4020.5584</v>
      </c>
      <c r="M19" s="74" t="n">
        <v>44.9682</v>
      </c>
      <c r="N19" s="74" t="n">
        <v>46.4786</v>
      </c>
      <c r="O19" s="74" t="n">
        <v>48.0349</v>
      </c>
      <c r="P19" s="74" t="n">
        <v>5338.054</v>
      </c>
      <c r="Q19" s="74" t="n">
        <v>7.363</v>
      </c>
      <c r="R19" s="53" t="n">
        <f aca="false">P19/3600</f>
        <v>1.48279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50.0598</v>
      </c>
      <c r="E20" s="76" t="n">
        <v>42.3794</v>
      </c>
      <c r="F20" s="76" t="n">
        <v>44.85</v>
      </c>
      <c r="G20" s="76" t="n">
        <v>46.266</v>
      </c>
      <c r="H20" s="76" t="n">
        <v>3049.659</v>
      </c>
      <c r="I20" s="76" t="n">
        <v>5.787</v>
      </c>
      <c r="J20" s="58" t="n">
        <f aca="false">H20/3600</f>
        <v>0.8471275</v>
      </c>
      <c r="L20" s="75" t="n">
        <v>1944.4036</v>
      </c>
      <c r="M20" s="76" t="n">
        <v>42.5737</v>
      </c>
      <c r="N20" s="76" t="n">
        <v>45.0654</v>
      </c>
      <c r="O20" s="76" t="n">
        <v>46.5208</v>
      </c>
      <c r="P20" s="76" t="n">
        <v>4612.033</v>
      </c>
      <c r="Q20" s="76" t="n">
        <v>5.756</v>
      </c>
      <c r="R20" s="58" t="n">
        <f aca="false">P20/3600</f>
        <v>1.2811202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7.8008</v>
      </c>
      <c r="E21" s="76" t="n">
        <v>39.4998</v>
      </c>
      <c r="F21" s="76" t="n">
        <v>43.6498</v>
      </c>
      <c r="G21" s="76" t="n">
        <v>45.2445</v>
      </c>
      <c r="H21" s="76" t="n">
        <v>2594.888</v>
      </c>
      <c r="I21" s="76" t="n">
        <v>4.976</v>
      </c>
      <c r="J21" s="58" t="n">
        <f aca="false">H21/3600</f>
        <v>0.720802222222222</v>
      </c>
      <c r="L21" s="75" t="n">
        <v>951.5363</v>
      </c>
      <c r="M21" s="76" t="n">
        <v>39.8351</v>
      </c>
      <c r="N21" s="76" t="n">
        <v>44.0068</v>
      </c>
      <c r="O21" s="76" t="n">
        <v>45.476</v>
      </c>
      <c r="P21" s="76" t="n">
        <v>4007.218</v>
      </c>
      <c r="Q21" s="76" t="n">
        <v>4.82</v>
      </c>
      <c r="R21" s="58" t="n">
        <f aca="false">P21/3600</f>
        <v>1.113116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8.9319</v>
      </c>
      <c r="E22" s="78" t="n">
        <v>36.8822</v>
      </c>
      <c r="F22" s="78" t="n">
        <v>42.8159</v>
      </c>
      <c r="G22" s="78" t="n">
        <v>44.6048</v>
      </c>
      <c r="H22" s="78" t="n">
        <v>2266.43</v>
      </c>
      <c r="I22" s="78" t="n">
        <v>4.492</v>
      </c>
      <c r="J22" s="64" t="n">
        <f aca="false">H22/3600</f>
        <v>0.629563888888889</v>
      </c>
      <c r="L22" s="77" t="n">
        <v>481.1677</v>
      </c>
      <c r="M22" s="78" t="n">
        <v>37.3219</v>
      </c>
      <c r="N22" s="78" t="n">
        <v>43.1812</v>
      </c>
      <c r="O22" s="78" t="n">
        <v>44.8536</v>
      </c>
      <c r="P22" s="78" t="n">
        <v>3552.603</v>
      </c>
      <c r="Q22" s="78" t="n">
        <v>4.399</v>
      </c>
      <c r="R22" s="64" t="n">
        <f aca="false">P22/3600</f>
        <v>0.98683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053.4883</v>
      </c>
      <c r="E23" s="74" t="n">
        <v>42.3927</v>
      </c>
      <c r="F23" s="74" t="n">
        <v>45.2657</v>
      </c>
      <c r="G23" s="74" t="n">
        <v>46.5235</v>
      </c>
      <c r="H23" s="74" t="n">
        <v>3187.363</v>
      </c>
      <c r="I23" s="74" t="n">
        <v>6.692</v>
      </c>
      <c r="J23" s="53" t="n">
        <f aca="false">H23/3600</f>
        <v>0.885378611111111</v>
      </c>
      <c r="L23" s="73" t="n">
        <v>5870.0003</v>
      </c>
      <c r="M23" s="74" t="n">
        <v>42.6137</v>
      </c>
      <c r="N23" s="74" t="n">
        <v>45.3322</v>
      </c>
      <c r="O23" s="74" t="n">
        <v>46.7801</v>
      </c>
      <c r="P23" s="74" t="n">
        <v>3763.89</v>
      </c>
      <c r="Q23" s="74" t="n">
        <v>6.832</v>
      </c>
      <c r="R23" s="53" t="n">
        <f aca="false">P23/3600</f>
        <v>1.0455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66.9976</v>
      </c>
      <c r="E24" s="76" t="n">
        <v>39.7557</v>
      </c>
      <c r="F24" s="76" t="n">
        <v>43.5172</v>
      </c>
      <c r="G24" s="76" t="n">
        <v>44.7753</v>
      </c>
      <c r="H24" s="76" t="n">
        <v>2671.844</v>
      </c>
      <c r="I24" s="76" t="n">
        <v>5.413</v>
      </c>
      <c r="J24" s="58" t="n">
        <f aca="false">H24/3600</f>
        <v>0.742178888888889</v>
      </c>
      <c r="L24" s="75" t="n">
        <v>2712.7798</v>
      </c>
      <c r="M24" s="76" t="n">
        <v>40.0887</v>
      </c>
      <c r="N24" s="76" t="n">
        <v>43.6866</v>
      </c>
      <c r="O24" s="76" t="n">
        <v>45.039</v>
      </c>
      <c r="P24" s="76" t="n">
        <v>3233.739</v>
      </c>
      <c r="Q24" s="76" t="n">
        <v>5.272</v>
      </c>
      <c r="R24" s="58" t="n">
        <f aca="false">P24/3600</f>
        <v>0.8982608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0.5887</v>
      </c>
      <c r="E25" s="76" t="n">
        <v>37.1266</v>
      </c>
      <c r="F25" s="76" t="n">
        <v>42.1966</v>
      </c>
      <c r="G25" s="76" t="n">
        <v>43.7985</v>
      </c>
      <c r="H25" s="76" t="n">
        <v>2295.819</v>
      </c>
      <c r="I25" s="76" t="n">
        <v>4.602</v>
      </c>
      <c r="J25" s="58" t="n">
        <f aca="false">H25/3600</f>
        <v>0.6377275</v>
      </c>
      <c r="L25" s="75" t="n">
        <v>1282.3445</v>
      </c>
      <c r="M25" s="76" t="n">
        <v>37.5816</v>
      </c>
      <c r="N25" s="76" t="n">
        <v>42.3887</v>
      </c>
      <c r="O25" s="76" t="n">
        <v>43.9779</v>
      </c>
      <c r="P25" s="76" t="n">
        <v>2884.642</v>
      </c>
      <c r="Q25" s="76" t="n">
        <v>4.492</v>
      </c>
      <c r="R25" s="58" t="n">
        <f aca="false">P25/3600</f>
        <v>0.80128944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06.9636</v>
      </c>
      <c r="E26" s="78" t="n">
        <v>34.7773</v>
      </c>
      <c r="F26" s="78" t="n">
        <v>41.2813</v>
      </c>
      <c r="G26" s="78" t="n">
        <v>43.2261</v>
      </c>
      <c r="H26" s="78" t="n">
        <v>2029.573</v>
      </c>
      <c r="I26" s="78" t="n">
        <v>4.087</v>
      </c>
      <c r="J26" s="64" t="n">
        <f aca="false">H26/3600</f>
        <v>0.563770277777778</v>
      </c>
      <c r="L26" s="77" t="n">
        <v>604.7804</v>
      </c>
      <c r="M26" s="78" t="n">
        <v>35.3071</v>
      </c>
      <c r="N26" s="78" t="n">
        <v>41.4553</v>
      </c>
      <c r="O26" s="78" t="n">
        <v>43.3639</v>
      </c>
      <c r="P26" s="78" t="n">
        <v>2691.641</v>
      </c>
      <c r="Q26" s="78" t="n">
        <v>4.056</v>
      </c>
      <c r="R26" s="64" t="n">
        <f aca="false">P26/3600</f>
        <v>0.74767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742.0619</v>
      </c>
      <c r="E27" s="74" t="n">
        <v>41.611</v>
      </c>
      <c r="F27" s="74" t="n">
        <v>43.6726</v>
      </c>
      <c r="G27" s="74" t="n">
        <v>46.4089</v>
      </c>
      <c r="H27" s="74" t="n">
        <v>5876.214</v>
      </c>
      <c r="I27" s="74" t="n">
        <v>11.466</v>
      </c>
      <c r="J27" s="53" t="n">
        <f aca="false">H27/3600</f>
        <v>1.63228166666667</v>
      </c>
      <c r="L27" s="73" t="n">
        <v>10480.1196</v>
      </c>
      <c r="M27" s="74" t="n">
        <v>41.6923</v>
      </c>
      <c r="N27" s="74" t="n">
        <v>43.699</v>
      </c>
      <c r="O27" s="74" t="n">
        <v>46.4469</v>
      </c>
      <c r="P27" s="74" t="n">
        <v>7820.467</v>
      </c>
      <c r="Q27" s="74" t="n">
        <v>12.168</v>
      </c>
      <c r="R27" s="53" t="n">
        <f aca="false">P27/3600</f>
        <v>2.17235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68.1072</v>
      </c>
      <c r="E28" s="76" t="n">
        <v>39.6684</v>
      </c>
      <c r="F28" s="76" t="n">
        <v>42.6452</v>
      </c>
      <c r="G28" s="76" t="n">
        <v>44.6232</v>
      </c>
      <c r="H28" s="76" t="n">
        <v>4935.294</v>
      </c>
      <c r="I28" s="76" t="n">
        <v>9.094</v>
      </c>
      <c r="J28" s="58" t="n">
        <f aca="false">H28/3600</f>
        <v>1.370915</v>
      </c>
      <c r="L28" s="75" t="n">
        <v>4235.233</v>
      </c>
      <c r="M28" s="76" t="n">
        <v>39.7972</v>
      </c>
      <c r="N28" s="76" t="n">
        <v>42.6855</v>
      </c>
      <c r="O28" s="76" t="n">
        <v>44.6993</v>
      </c>
      <c r="P28" s="76" t="n">
        <v>6673.29</v>
      </c>
      <c r="Q28" s="76" t="n">
        <v>9.172</v>
      </c>
      <c r="R28" s="58" t="n">
        <f aca="false">P28/3600</f>
        <v>1.8536916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68.4</v>
      </c>
      <c r="E29" s="76" t="n">
        <v>37.3995</v>
      </c>
      <c r="F29" s="76" t="n">
        <v>41.708</v>
      </c>
      <c r="G29" s="76" t="n">
        <v>43.0859</v>
      </c>
      <c r="H29" s="76" t="n">
        <v>4362.661</v>
      </c>
      <c r="I29" s="76" t="n">
        <v>8.018</v>
      </c>
      <c r="J29" s="58" t="n">
        <f aca="false">H29/3600</f>
        <v>1.21185027777778</v>
      </c>
      <c r="L29" s="75" t="n">
        <v>2071.2619</v>
      </c>
      <c r="M29" s="76" t="n">
        <v>37.5912</v>
      </c>
      <c r="N29" s="76" t="n">
        <v>41.7291</v>
      </c>
      <c r="O29" s="76" t="n">
        <v>43.1452</v>
      </c>
      <c r="P29" s="76" t="n">
        <v>5971.992</v>
      </c>
      <c r="Q29" s="76" t="n">
        <v>7.737</v>
      </c>
      <c r="R29" s="58" t="n">
        <f aca="false">P29/3600</f>
        <v>1.658886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54.7753</v>
      </c>
      <c r="E30" s="78" t="n">
        <v>35.0596</v>
      </c>
      <c r="F30" s="78" t="n">
        <v>40.9366</v>
      </c>
      <c r="G30" s="78" t="n">
        <v>41.9056</v>
      </c>
      <c r="H30" s="78" t="n">
        <v>3930.039</v>
      </c>
      <c r="I30" s="78" t="n">
        <v>7.347</v>
      </c>
      <c r="J30" s="64" t="n">
        <f aca="false">H30/3600</f>
        <v>1.0916775</v>
      </c>
      <c r="L30" s="77" t="n">
        <v>1057.0969</v>
      </c>
      <c r="M30" s="78" t="n">
        <v>35.2611</v>
      </c>
      <c r="N30" s="78" t="n">
        <v>40.9695</v>
      </c>
      <c r="O30" s="78" t="n">
        <v>41.9388</v>
      </c>
      <c r="P30" s="78" t="n">
        <v>5559.746</v>
      </c>
      <c r="Q30" s="78" t="n">
        <v>7.129</v>
      </c>
      <c r="R30" s="64" t="n">
        <f aca="false">P30/3600</f>
        <v>1.54437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74.2021</v>
      </c>
      <c r="E31" s="74" t="n">
        <v>42.5858</v>
      </c>
      <c r="F31" s="74" t="n">
        <v>47.2826</v>
      </c>
      <c r="G31" s="74" t="n">
        <v>47.9398</v>
      </c>
      <c r="H31" s="74" t="n">
        <v>6764.659</v>
      </c>
      <c r="I31" s="74" t="n">
        <v>13.306</v>
      </c>
      <c r="J31" s="53" t="n">
        <f aca="false">H31/3600</f>
        <v>1.87907194444444</v>
      </c>
      <c r="L31" s="73" t="n">
        <v>9061.0103</v>
      </c>
      <c r="M31" s="74" t="n">
        <v>42.6177</v>
      </c>
      <c r="N31" s="74" t="n">
        <v>47.3429</v>
      </c>
      <c r="O31" s="74" t="n">
        <v>47.9595</v>
      </c>
      <c r="P31" s="74" t="n">
        <v>11280.499</v>
      </c>
      <c r="Q31" s="74" t="n">
        <v>13.961</v>
      </c>
      <c r="R31" s="53" t="n">
        <f aca="false">P31/3600</f>
        <v>3.13347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85.7814</v>
      </c>
      <c r="E32" s="76" t="n">
        <v>40.7665</v>
      </c>
      <c r="F32" s="76" t="n">
        <v>45.8212</v>
      </c>
      <c r="G32" s="76" t="n">
        <v>45.7508</v>
      </c>
      <c r="H32" s="76" t="n">
        <v>5704.966</v>
      </c>
      <c r="I32" s="76" t="n">
        <v>10.842</v>
      </c>
      <c r="J32" s="58" t="n">
        <f aca="false">H32/3600</f>
        <v>1.58471277777778</v>
      </c>
      <c r="L32" s="75" t="n">
        <v>3757.5629</v>
      </c>
      <c r="M32" s="76" t="n">
        <v>40.8544</v>
      </c>
      <c r="N32" s="76" t="n">
        <v>45.9177</v>
      </c>
      <c r="O32" s="76" t="n">
        <v>45.8353</v>
      </c>
      <c r="P32" s="76" t="n">
        <v>9547.496</v>
      </c>
      <c r="Q32" s="76" t="n">
        <v>10.935</v>
      </c>
      <c r="R32" s="58" t="n">
        <f aca="false">P32/3600</f>
        <v>2.652082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.5093</v>
      </c>
      <c r="E33" s="76" t="n">
        <v>38.6389</v>
      </c>
      <c r="F33" s="76" t="n">
        <v>44.4798</v>
      </c>
      <c r="G33" s="76" t="n">
        <v>43.8305</v>
      </c>
      <c r="H33" s="76" t="n">
        <v>4947.493</v>
      </c>
      <c r="I33" s="76" t="n">
        <v>9.422</v>
      </c>
      <c r="J33" s="58" t="n">
        <f aca="false">H33/3600</f>
        <v>1.37430361111111</v>
      </c>
      <c r="L33" s="75" t="n">
        <v>1820.7093</v>
      </c>
      <c r="M33" s="76" t="n">
        <v>38.7869</v>
      </c>
      <c r="N33" s="76" t="n">
        <v>44.6156</v>
      </c>
      <c r="O33" s="76" t="n">
        <v>43.9488</v>
      </c>
      <c r="P33" s="76" t="n">
        <v>8193.884</v>
      </c>
      <c r="Q33" s="76" t="n">
        <v>9.188</v>
      </c>
      <c r="R33" s="58" t="n">
        <f aca="false">P33/3600</f>
        <v>2.2760788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5.9753</v>
      </c>
      <c r="E34" s="78" t="n">
        <v>36.4514</v>
      </c>
      <c r="F34" s="78" t="n">
        <v>43.3778</v>
      </c>
      <c r="G34" s="78" t="n">
        <v>42.4276</v>
      </c>
      <c r="H34" s="78" t="n">
        <v>4426.531</v>
      </c>
      <c r="I34" s="78" t="n">
        <v>8.548</v>
      </c>
      <c r="J34" s="64" t="n">
        <f aca="false">H34/3600</f>
        <v>1.22959194444444</v>
      </c>
      <c r="L34" s="77" t="n">
        <v>963.5299</v>
      </c>
      <c r="M34" s="78" t="n">
        <v>36.6666</v>
      </c>
      <c r="N34" s="78" t="n">
        <v>43.5279</v>
      </c>
      <c r="O34" s="78" t="n">
        <v>42.5425</v>
      </c>
      <c r="P34" s="78" t="n">
        <v>7242.134</v>
      </c>
      <c r="Q34" s="78" t="n">
        <v>8.502</v>
      </c>
      <c r="R34" s="64" t="n">
        <f aca="false">P34/3600</f>
        <v>2.01170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2.48</v>
      </c>
      <c r="E35" s="74" t="n">
        <v>40.6075</v>
      </c>
      <c r="F35" s="74" t="n">
        <v>45.5985</v>
      </c>
      <c r="G35" s="74" t="n">
        <v>47.8346</v>
      </c>
      <c r="H35" s="74" t="n">
        <v>7479.639</v>
      </c>
      <c r="I35" s="74" t="n">
        <v>17.877</v>
      </c>
      <c r="J35" s="53" t="n">
        <f aca="false">H35/3600</f>
        <v>2.0776775</v>
      </c>
      <c r="L35" s="73" t="n">
        <v>16226.0688</v>
      </c>
      <c r="M35" s="74" t="n">
        <v>40.7169</v>
      </c>
      <c r="N35" s="74" t="n">
        <v>45.6048</v>
      </c>
      <c r="O35" s="74" t="n">
        <v>47.7683</v>
      </c>
      <c r="P35" s="74" t="n">
        <v>10124.979</v>
      </c>
      <c r="Q35" s="74" t="n">
        <v>18.891</v>
      </c>
      <c r="R35" s="53" t="n">
        <f aca="false">P35/3600</f>
        <v>2.81249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381.0344</v>
      </c>
      <c r="E36" s="76" t="n">
        <v>38.622</v>
      </c>
      <c r="F36" s="76" t="n">
        <v>44.1075</v>
      </c>
      <c r="G36" s="76" t="n">
        <v>46.4228</v>
      </c>
      <c r="H36" s="76" t="n">
        <v>6093.43</v>
      </c>
      <c r="I36" s="76" t="n">
        <v>13.509</v>
      </c>
      <c r="J36" s="58" t="n">
        <f aca="false">H36/3600</f>
        <v>1.69261944444444</v>
      </c>
      <c r="L36" s="75" t="n">
        <v>4469.6819</v>
      </c>
      <c r="M36" s="76" t="n">
        <v>38.8371</v>
      </c>
      <c r="N36" s="76" t="n">
        <v>44.144</v>
      </c>
      <c r="O36" s="76" t="n">
        <v>46.4321</v>
      </c>
      <c r="P36" s="76" t="n">
        <v>8223.015</v>
      </c>
      <c r="Q36" s="76" t="n">
        <v>13.525</v>
      </c>
      <c r="R36" s="58" t="n">
        <f aca="false">P36/3600</f>
        <v>2.2841708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15.933</v>
      </c>
      <c r="E37" s="76" t="n">
        <v>36.6498</v>
      </c>
      <c r="F37" s="76" t="n">
        <v>42.9136</v>
      </c>
      <c r="G37" s="76" t="n">
        <v>45.327</v>
      </c>
      <c r="H37" s="76" t="n">
        <v>5528.331</v>
      </c>
      <c r="I37" s="76" t="n">
        <v>11.497</v>
      </c>
      <c r="J37" s="58" t="n">
        <f aca="false">H37/3600</f>
        <v>1.5356475</v>
      </c>
      <c r="L37" s="75" t="n">
        <v>1781.187</v>
      </c>
      <c r="M37" s="76" t="n">
        <v>36.933</v>
      </c>
      <c r="N37" s="76" t="n">
        <v>42.9647</v>
      </c>
      <c r="O37" s="76" t="n">
        <v>45.3064</v>
      </c>
      <c r="P37" s="76" t="n">
        <v>7359.206</v>
      </c>
      <c r="Q37" s="76" t="n">
        <v>11.107</v>
      </c>
      <c r="R37" s="58" t="n">
        <f aca="false">P37/3600</f>
        <v>2.04422388888889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60.093</v>
      </c>
      <c r="E38" s="78" t="n">
        <v>34.4592</v>
      </c>
      <c r="F38" s="78" t="n">
        <v>42.0963</v>
      </c>
      <c r="G38" s="78" t="n">
        <v>44.4866</v>
      </c>
      <c r="H38" s="78" t="n">
        <v>5216.031</v>
      </c>
      <c r="I38" s="78" t="n">
        <v>11.169</v>
      </c>
      <c r="J38" s="64" t="n">
        <f aca="false">H38/3600</f>
        <v>1.4488975</v>
      </c>
      <c r="L38" s="77" t="n">
        <v>841.1423</v>
      </c>
      <c r="M38" s="78" t="n">
        <v>34.7675</v>
      </c>
      <c r="N38" s="78" t="n">
        <v>42.1467</v>
      </c>
      <c r="O38" s="78" t="n">
        <v>44.4963</v>
      </c>
      <c r="P38" s="78" t="n">
        <v>6892.594</v>
      </c>
      <c r="Q38" s="78" t="n">
        <v>10.281</v>
      </c>
      <c r="R38" s="64" t="n">
        <f aca="false">P38/3600</f>
        <v>1.91460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9.2825</v>
      </c>
      <c r="E39" s="74" t="n">
        <v>42.6772</v>
      </c>
      <c r="F39" s="74" t="n">
        <v>45.8913</v>
      </c>
      <c r="G39" s="74" t="n">
        <v>46.0825</v>
      </c>
      <c r="H39" s="74" t="n">
        <v>1245.223</v>
      </c>
      <c r="I39" s="74" t="n">
        <v>2.527</v>
      </c>
      <c r="J39" s="53" t="n">
        <f aca="false">H39/3600</f>
        <v>0.345895277777778</v>
      </c>
      <c r="L39" s="73" t="n">
        <v>2215.332</v>
      </c>
      <c r="M39" s="74" t="n">
        <v>42.8848</v>
      </c>
      <c r="N39" s="74" t="n">
        <v>45.9488</v>
      </c>
      <c r="O39" s="74" t="n">
        <v>46.1621</v>
      </c>
      <c r="P39" s="74" t="n">
        <v>1688.123</v>
      </c>
      <c r="Q39" s="74" t="n">
        <v>2.542</v>
      </c>
      <c r="R39" s="53" t="n">
        <f aca="false">P39/3600</f>
        <v>0.46892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10.4866</v>
      </c>
      <c r="E40" s="76" t="n">
        <v>39.7469</v>
      </c>
      <c r="F40" s="76" t="n">
        <v>43.5512</v>
      </c>
      <c r="G40" s="76" t="n">
        <v>43.4136</v>
      </c>
      <c r="H40" s="76" t="n">
        <v>1049.692</v>
      </c>
      <c r="I40" s="76" t="n">
        <v>2.059</v>
      </c>
      <c r="J40" s="58" t="n">
        <f aca="false">H40/3600</f>
        <v>0.291581111111111</v>
      </c>
      <c r="L40" s="75" t="n">
        <v>1065.6825</v>
      </c>
      <c r="M40" s="76" t="n">
        <v>39.9684</v>
      </c>
      <c r="N40" s="76" t="n">
        <v>43.649</v>
      </c>
      <c r="O40" s="76" t="n">
        <v>43.5884</v>
      </c>
      <c r="P40" s="76" t="n">
        <v>1469.379</v>
      </c>
      <c r="Q40" s="76" t="n">
        <v>2.043</v>
      </c>
      <c r="R40" s="58" t="n">
        <f aca="false">P40/3600</f>
        <v>0.4081608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9.4474</v>
      </c>
      <c r="E41" s="76" t="n">
        <v>36.9987</v>
      </c>
      <c r="F41" s="76" t="n">
        <v>41.6005</v>
      </c>
      <c r="G41" s="76" t="n">
        <v>41.2628</v>
      </c>
      <c r="H41" s="76" t="n">
        <v>896.584</v>
      </c>
      <c r="I41" s="76" t="n">
        <v>1.778</v>
      </c>
      <c r="J41" s="58" t="n">
        <f aca="false">H41/3600</f>
        <v>0.249051111111111</v>
      </c>
      <c r="L41" s="75" t="n">
        <v>529.0887</v>
      </c>
      <c r="M41" s="76" t="n">
        <v>37.2373</v>
      </c>
      <c r="N41" s="76" t="n">
        <v>41.7153</v>
      </c>
      <c r="O41" s="76" t="n">
        <v>41.4434</v>
      </c>
      <c r="P41" s="76" t="n">
        <v>1297</v>
      </c>
      <c r="Q41" s="76" t="n">
        <v>1.716</v>
      </c>
      <c r="R41" s="58" t="n">
        <f aca="false">P41/3600</f>
        <v>0.3602777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4.4124</v>
      </c>
      <c r="E42" s="78" t="n">
        <v>34.5298</v>
      </c>
      <c r="F42" s="78" t="n">
        <v>40.2207</v>
      </c>
      <c r="G42" s="78" t="n">
        <v>39.5867</v>
      </c>
      <c r="H42" s="78" t="n">
        <v>798.257</v>
      </c>
      <c r="I42" s="78" t="n">
        <v>1.513</v>
      </c>
      <c r="J42" s="64" t="n">
        <f aca="false">H42/3600</f>
        <v>0.221738055555556</v>
      </c>
      <c r="L42" s="77" t="n">
        <v>280.7093</v>
      </c>
      <c r="M42" s="78" t="n">
        <v>34.7808</v>
      </c>
      <c r="N42" s="78" t="n">
        <v>40.3464</v>
      </c>
      <c r="O42" s="78" t="n">
        <v>39.7743</v>
      </c>
      <c r="P42" s="78" t="n">
        <v>1173.338</v>
      </c>
      <c r="Q42" s="78" t="n">
        <v>1.528</v>
      </c>
      <c r="R42" s="64" t="n">
        <f aca="false">P42/3600</f>
        <v>0.32592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71.7693</v>
      </c>
      <c r="E43" s="74" t="n">
        <v>41.9066</v>
      </c>
      <c r="F43" s="74" t="n">
        <v>46.0208</v>
      </c>
      <c r="G43" s="74" t="n">
        <v>46.4969</v>
      </c>
      <c r="H43" s="74" t="n">
        <v>1606.67</v>
      </c>
      <c r="I43" s="74" t="n">
        <v>3.151</v>
      </c>
      <c r="J43" s="53" t="n">
        <f aca="false">H43/3600</f>
        <v>0.446297222222222</v>
      </c>
      <c r="L43" s="73" t="n">
        <v>3128.5805</v>
      </c>
      <c r="M43" s="74" t="n">
        <v>42.0018</v>
      </c>
      <c r="N43" s="74" t="n">
        <v>46.0276</v>
      </c>
      <c r="O43" s="74" t="n">
        <v>46.4418</v>
      </c>
      <c r="P43" s="74" t="n">
        <v>2342.277</v>
      </c>
      <c r="Q43" s="74" t="n">
        <v>3.338</v>
      </c>
      <c r="R43" s="53" t="n">
        <f aca="false">P43/3600</f>
        <v>0.65063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4.054</v>
      </c>
      <c r="E44" s="76" t="n">
        <v>39.0239</v>
      </c>
      <c r="F44" s="76" t="n">
        <v>44.1167</v>
      </c>
      <c r="G44" s="76" t="n">
        <v>44.1668</v>
      </c>
      <c r="H44" s="76" t="n">
        <v>1386.38</v>
      </c>
      <c r="I44" s="76" t="n">
        <v>2.605</v>
      </c>
      <c r="J44" s="58" t="n">
        <f aca="false">H44/3600</f>
        <v>0.385105555555556</v>
      </c>
      <c r="L44" s="75" t="n">
        <v>1520.2121</v>
      </c>
      <c r="M44" s="76" t="n">
        <v>39.1664</v>
      </c>
      <c r="N44" s="76" t="n">
        <v>44.1708</v>
      </c>
      <c r="O44" s="76" t="n">
        <v>44.1533</v>
      </c>
      <c r="P44" s="76" t="n">
        <v>1996.862</v>
      </c>
      <c r="Q44" s="76" t="n">
        <v>2.589</v>
      </c>
      <c r="R44" s="58" t="n">
        <f aca="false">P44/3600</f>
        <v>0.5546838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5553</v>
      </c>
      <c r="E45" s="76" t="n">
        <v>36.0836</v>
      </c>
      <c r="F45" s="76" t="n">
        <v>42.5284</v>
      </c>
      <c r="G45" s="76" t="n">
        <v>42.2882</v>
      </c>
      <c r="H45" s="76" t="n">
        <v>1205.599</v>
      </c>
      <c r="I45" s="76" t="n">
        <v>2.23</v>
      </c>
      <c r="J45" s="58" t="n">
        <f aca="false">H45/3600</f>
        <v>0.334888611111111</v>
      </c>
      <c r="L45" s="75" t="n">
        <v>766.9172</v>
      </c>
      <c r="M45" s="76" t="n">
        <v>36.2678</v>
      </c>
      <c r="N45" s="76" t="n">
        <v>42.6241</v>
      </c>
      <c r="O45" s="76" t="n">
        <v>42.3351</v>
      </c>
      <c r="P45" s="76" t="n">
        <v>1756.606</v>
      </c>
      <c r="Q45" s="76" t="n">
        <v>2.184</v>
      </c>
      <c r="R45" s="58" t="n">
        <f aca="false">P45/3600</f>
        <v>0.4879461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3.9256</v>
      </c>
      <c r="E46" s="78" t="n">
        <v>33.3443</v>
      </c>
      <c r="F46" s="78" t="n">
        <v>41.3583</v>
      </c>
      <c r="G46" s="78" t="n">
        <v>40.9194</v>
      </c>
      <c r="H46" s="78" t="n">
        <v>1087.344</v>
      </c>
      <c r="I46" s="78" t="n">
        <v>1.981</v>
      </c>
      <c r="J46" s="64" t="n">
        <f aca="false">H46/3600</f>
        <v>0.30204</v>
      </c>
      <c r="L46" s="77" t="n">
        <v>396.7219</v>
      </c>
      <c r="M46" s="78" t="n">
        <v>33.5457</v>
      </c>
      <c r="N46" s="78" t="n">
        <v>41.4666</v>
      </c>
      <c r="O46" s="78" t="n">
        <v>40.9611</v>
      </c>
      <c r="P46" s="78" t="n">
        <v>1582.432</v>
      </c>
      <c r="Q46" s="78" t="n">
        <v>1.95</v>
      </c>
      <c r="R46" s="64" t="n">
        <f aca="false">P46/3600</f>
        <v>0.43956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202.1773</v>
      </c>
      <c r="E47" s="74" t="n">
        <v>39.8785</v>
      </c>
      <c r="F47" s="74" t="n">
        <v>43.5682</v>
      </c>
      <c r="G47" s="74" t="n">
        <v>44.0544</v>
      </c>
      <c r="H47" s="74" t="n">
        <v>1282.936</v>
      </c>
      <c r="I47" s="74" t="n">
        <v>3.057</v>
      </c>
      <c r="J47" s="53" t="n">
        <f aca="false">H47/3600</f>
        <v>0.356371111111111</v>
      </c>
      <c r="L47" s="73" t="n">
        <v>5500.9732</v>
      </c>
      <c r="M47" s="74" t="n">
        <v>39.9755</v>
      </c>
      <c r="N47" s="74" t="n">
        <v>43.5563</v>
      </c>
      <c r="O47" s="74" t="n">
        <v>44.051</v>
      </c>
      <c r="P47" s="74" t="n">
        <v>1751.661</v>
      </c>
      <c r="Q47" s="74" t="n">
        <v>3.151</v>
      </c>
      <c r="R47" s="53" t="n">
        <f aca="false">P47/3600</f>
        <v>0.48657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7.1258</v>
      </c>
      <c r="E48" s="76" t="n">
        <v>36.2964</v>
      </c>
      <c r="F48" s="76" t="n">
        <v>41.247</v>
      </c>
      <c r="G48" s="76" t="n">
        <v>41.5328</v>
      </c>
      <c r="H48" s="76" t="n">
        <v>1076.559</v>
      </c>
      <c r="I48" s="76" t="n">
        <v>2.496</v>
      </c>
      <c r="J48" s="58" t="n">
        <f aca="false">H48/3600</f>
        <v>0.299044166666667</v>
      </c>
      <c r="L48" s="75" t="n">
        <v>2659.8021</v>
      </c>
      <c r="M48" s="76" t="n">
        <v>36.4789</v>
      </c>
      <c r="N48" s="76" t="n">
        <v>41.2191</v>
      </c>
      <c r="O48" s="76" t="n">
        <v>41.5708</v>
      </c>
      <c r="P48" s="76" t="n">
        <v>1496.835</v>
      </c>
      <c r="Q48" s="76" t="n">
        <v>2.512</v>
      </c>
      <c r="R48" s="58" t="n">
        <f aca="false">P48/3600</f>
        <v>0.415787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0907</v>
      </c>
      <c r="E49" s="76" t="n">
        <v>33.0349</v>
      </c>
      <c r="F49" s="76" t="n">
        <v>39.6007</v>
      </c>
      <c r="G49" s="76" t="n">
        <v>39.718</v>
      </c>
      <c r="H49" s="76" t="n">
        <v>931.169</v>
      </c>
      <c r="I49" s="76" t="n">
        <v>2.043</v>
      </c>
      <c r="J49" s="58" t="n">
        <f aca="false">H49/3600</f>
        <v>0.258658055555556</v>
      </c>
      <c r="L49" s="75" t="n">
        <v>1299.3485</v>
      </c>
      <c r="M49" s="76" t="n">
        <v>33.284</v>
      </c>
      <c r="N49" s="76" t="n">
        <v>39.648</v>
      </c>
      <c r="O49" s="76" t="n">
        <v>39.8036</v>
      </c>
      <c r="P49" s="76" t="n">
        <v>1313.566</v>
      </c>
      <c r="Q49" s="76" t="n">
        <v>2.059</v>
      </c>
      <c r="R49" s="58" t="n">
        <f aca="false">P49/3600</f>
        <v>0.36487944444444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0557</v>
      </c>
      <c r="E50" s="78" t="n">
        <v>30.2352</v>
      </c>
      <c r="F50" s="78" t="n">
        <v>38.468</v>
      </c>
      <c r="G50" s="78" t="n">
        <v>38.5245</v>
      </c>
      <c r="H50" s="78" t="n">
        <v>827.335</v>
      </c>
      <c r="I50" s="78" t="n">
        <v>1.747</v>
      </c>
      <c r="J50" s="64" t="n">
        <f aca="false">H50/3600</f>
        <v>0.229815277777778</v>
      </c>
      <c r="L50" s="77" t="n">
        <v>625.5299</v>
      </c>
      <c r="M50" s="78" t="n">
        <v>30.5063</v>
      </c>
      <c r="N50" s="78" t="n">
        <v>38.4959</v>
      </c>
      <c r="O50" s="78" t="n">
        <v>38.5814</v>
      </c>
      <c r="P50" s="78" t="n">
        <v>1149.798</v>
      </c>
      <c r="Q50" s="78" t="n">
        <v>1.747</v>
      </c>
      <c r="R50" s="64" t="n">
        <f aca="false">P50/3600</f>
        <v>0.31938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26.2018</v>
      </c>
      <c r="E51" s="74" t="n">
        <v>40.4398</v>
      </c>
      <c r="F51" s="74" t="n">
        <v>43.8753</v>
      </c>
      <c r="G51" s="74" t="n">
        <v>44.932</v>
      </c>
      <c r="H51" s="74" t="n">
        <v>1076.4</v>
      </c>
      <c r="I51" s="74" t="n">
        <v>2.402</v>
      </c>
      <c r="J51" s="53" t="n">
        <f aca="false">H51/3600</f>
        <v>0.299</v>
      </c>
      <c r="L51" s="73" t="n">
        <v>3422.8209</v>
      </c>
      <c r="M51" s="74" t="n">
        <v>40.5288</v>
      </c>
      <c r="N51" s="74" t="n">
        <v>43.9256</v>
      </c>
      <c r="O51" s="74" t="n">
        <v>44.9831</v>
      </c>
      <c r="P51" s="74" t="n">
        <v>1712.068</v>
      </c>
      <c r="Q51" s="74" t="n">
        <v>2.371</v>
      </c>
      <c r="R51" s="53" t="n">
        <f aca="false">P51/3600</f>
        <v>0.47557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4.7975</v>
      </c>
      <c r="E52" s="76" t="n">
        <v>37.1013</v>
      </c>
      <c r="F52" s="76" t="n">
        <v>41.6164</v>
      </c>
      <c r="G52" s="76" t="n">
        <v>42.5719</v>
      </c>
      <c r="H52" s="76" t="n">
        <v>892.625</v>
      </c>
      <c r="I52" s="76" t="n">
        <v>1.903</v>
      </c>
      <c r="J52" s="58" t="n">
        <f aca="false">H52/3600</f>
        <v>0.247951388888889</v>
      </c>
      <c r="L52" s="75" t="n">
        <v>1537.9754</v>
      </c>
      <c r="M52" s="76" t="n">
        <v>37.2954</v>
      </c>
      <c r="N52" s="76" t="n">
        <v>41.7724</v>
      </c>
      <c r="O52" s="76" t="n">
        <v>42.8022</v>
      </c>
      <c r="P52" s="76" t="n">
        <v>1473.7</v>
      </c>
      <c r="Q52" s="76" t="n">
        <v>1.84</v>
      </c>
      <c r="R52" s="58" t="n">
        <f aca="false">P52/3600</f>
        <v>0.4093611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6.3926</v>
      </c>
      <c r="E53" s="76" t="n">
        <v>34.0754</v>
      </c>
      <c r="F53" s="76" t="n">
        <v>39.9772</v>
      </c>
      <c r="G53" s="76" t="n">
        <v>40.6436</v>
      </c>
      <c r="H53" s="76" t="n">
        <v>750.344</v>
      </c>
      <c r="I53" s="76" t="n">
        <v>1.575</v>
      </c>
      <c r="J53" s="58" t="n">
        <f aca="false">H53/3600</f>
        <v>0.208428888888889</v>
      </c>
      <c r="L53" s="75" t="n">
        <v>736.1612</v>
      </c>
      <c r="M53" s="76" t="n">
        <v>34.3895</v>
      </c>
      <c r="N53" s="76" t="n">
        <v>40.2064</v>
      </c>
      <c r="O53" s="76" t="n">
        <v>40.9855</v>
      </c>
      <c r="P53" s="76" t="n">
        <v>1268.358</v>
      </c>
      <c r="Q53" s="76" t="n">
        <v>1.466</v>
      </c>
      <c r="R53" s="58" t="n">
        <f aca="false">P53/3600</f>
        <v>0.352321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662</v>
      </c>
      <c r="E54" s="78" t="n">
        <v>31.6488</v>
      </c>
      <c r="F54" s="78" t="n">
        <v>38.8229</v>
      </c>
      <c r="G54" s="78" t="n">
        <v>39.1283</v>
      </c>
      <c r="H54" s="78" t="n">
        <v>636.542</v>
      </c>
      <c r="I54" s="78" t="n">
        <v>1.294</v>
      </c>
      <c r="J54" s="64" t="n">
        <f aca="false">H54/3600</f>
        <v>0.176817222222222</v>
      </c>
      <c r="L54" s="77" t="n">
        <v>353.328</v>
      </c>
      <c r="M54" s="78" t="n">
        <v>31.9815</v>
      </c>
      <c r="N54" s="78" t="n">
        <v>39.0755</v>
      </c>
      <c r="O54" s="78" t="n">
        <v>39.6442</v>
      </c>
      <c r="P54" s="78" t="n">
        <v>1097.99</v>
      </c>
      <c r="Q54" s="78" t="n">
        <v>1.263</v>
      </c>
      <c r="R54" s="64" t="n">
        <f aca="false">P54/3600</f>
        <v>0.30499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3.9918</v>
      </c>
      <c r="E55" s="74" t="n">
        <v>43.2353</v>
      </c>
      <c r="F55" s="74" t="n">
        <v>46.858</v>
      </c>
      <c r="G55" s="74" t="n">
        <v>46.2973</v>
      </c>
      <c r="H55" s="74" t="n">
        <v>290.021</v>
      </c>
      <c r="I55" s="74" t="n">
        <v>0.67</v>
      </c>
      <c r="J55" s="53" t="n">
        <f aca="false">H55/3600</f>
        <v>0.0805613888888889</v>
      </c>
      <c r="L55" s="73" t="n">
        <v>753.7155</v>
      </c>
      <c r="M55" s="74" t="n">
        <v>43.4038</v>
      </c>
      <c r="N55" s="74" t="n">
        <v>46.9369</v>
      </c>
      <c r="O55" s="74" t="n">
        <v>46.2757</v>
      </c>
      <c r="P55" s="74" t="n">
        <v>402.823</v>
      </c>
      <c r="Q55" s="74" t="n">
        <v>0.686</v>
      </c>
      <c r="R55" s="53" t="n">
        <f aca="false">P55/3600</f>
        <v>0.111895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6.4907</v>
      </c>
      <c r="E56" s="76" t="n">
        <v>39.7891</v>
      </c>
      <c r="F56" s="76" t="n">
        <v>44.2978</v>
      </c>
      <c r="G56" s="76" t="n">
        <v>43.6121</v>
      </c>
      <c r="H56" s="76" t="n">
        <v>245.015</v>
      </c>
      <c r="I56" s="76" t="n">
        <v>0.546</v>
      </c>
      <c r="J56" s="58" t="n">
        <f aca="false">H56/3600</f>
        <v>0.0680597222222222</v>
      </c>
      <c r="L56" s="75" t="n">
        <v>374.2557</v>
      </c>
      <c r="M56" s="76" t="n">
        <v>40.0086</v>
      </c>
      <c r="N56" s="76" t="n">
        <v>44.4376</v>
      </c>
      <c r="O56" s="76" t="n">
        <v>43.7106</v>
      </c>
      <c r="P56" s="76" t="n">
        <v>354.946</v>
      </c>
      <c r="Q56" s="76" t="n">
        <v>0.546</v>
      </c>
      <c r="R56" s="58" t="n">
        <f aca="false">P56/3600</f>
        <v>0.0985961111111111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3402</v>
      </c>
      <c r="E57" s="76" t="n">
        <v>36.663</v>
      </c>
      <c r="F57" s="76" t="n">
        <v>42.331</v>
      </c>
      <c r="G57" s="76" t="n">
        <v>41.434</v>
      </c>
      <c r="H57" s="76" t="n">
        <v>213.111</v>
      </c>
      <c r="I57" s="76" t="n">
        <v>0.483</v>
      </c>
      <c r="J57" s="58" t="n">
        <f aca="false">H57/3600</f>
        <v>0.0591975</v>
      </c>
      <c r="L57" s="75" t="n">
        <v>185.7443</v>
      </c>
      <c r="M57" s="76" t="n">
        <v>36.8891</v>
      </c>
      <c r="N57" s="76" t="n">
        <v>42.4445</v>
      </c>
      <c r="O57" s="76" t="n">
        <v>41.5421</v>
      </c>
      <c r="P57" s="76" t="n">
        <v>312.858</v>
      </c>
      <c r="Q57" s="76" t="n">
        <v>0.468</v>
      </c>
      <c r="R57" s="58" t="n">
        <f aca="false">P57/3600</f>
        <v>0.08690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722</v>
      </c>
      <c r="E58" s="78" t="n">
        <v>34.0638</v>
      </c>
      <c r="F58" s="78" t="n">
        <v>40.988</v>
      </c>
      <c r="G58" s="78" t="n">
        <v>39.975</v>
      </c>
      <c r="H58" s="78" t="n">
        <v>190.366</v>
      </c>
      <c r="I58" s="78" t="n">
        <v>0.436</v>
      </c>
      <c r="J58" s="64" t="n">
        <f aca="false">H58/3600</f>
        <v>0.0528794444444445</v>
      </c>
      <c r="L58" s="77" t="n">
        <v>96.2639</v>
      </c>
      <c r="M58" s="78" t="n">
        <v>34.2678</v>
      </c>
      <c r="N58" s="78" t="n">
        <v>41.0967</v>
      </c>
      <c r="O58" s="78" t="n">
        <v>40.0199</v>
      </c>
      <c r="P58" s="78" t="n">
        <v>281.517</v>
      </c>
      <c r="Q58" s="78" t="n">
        <v>0.421</v>
      </c>
      <c r="R58" s="64" t="n">
        <f aca="false">P58/3600</f>
        <v>0.07819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1.1293</v>
      </c>
      <c r="E59" s="74" t="n">
        <v>40.4596</v>
      </c>
      <c r="F59" s="74" t="n">
        <v>46.101</v>
      </c>
      <c r="G59" s="74" t="n">
        <v>46.9192</v>
      </c>
      <c r="H59" s="74" t="n">
        <v>329.534</v>
      </c>
      <c r="I59" s="74" t="n">
        <v>0.951</v>
      </c>
      <c r="J59" s="53" t="n">
        <f aca="false">H59/3600</f>
        <v>0.0915372222222222</v>
      </c>
      <c r="L59" s="73" t="n">
        <v>995.8474</v>
      </c>
      <c r="M59" s="74" t="n">
        <v>40.564</v>
      </c>
      <c r="N59" s="74" t="n">
        <v>46.1261</v>
      </c>
      <c r="O59" s="74" t="n">
        <v>46.9047</v>
      </c>
      <c r="P59" s="74" t="n">
        <v>413.041</v>
      </c>
      <c r="Q59" s="74" t="n">
        <v>1.029</v>
      </c>
      <c r="R59" s="53" t="n">
        <f aca="false">P59/3600</f>
        <v>0.114733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78.1953</v>
      </c>
      <c r="E60" s="76" t="n">
        <v>37.1821</v>
      </c>
      <c r="F60" s="76" t="n">
        <v>44.1309</v>
      </c>
      <c r="G60" s="76" t="n">
        <v>44.9075</v>
      </c>
      <c r="H60" s="76" t="n">
        <v>280.254</v>
      </c>
      <c r="I60" s="76" t="n">
        <v>0.811</v>
      </c>
      <c r="J60" s="58" t="n">
        <f aca="false">H60/3600</f>
        <v>0.0778483333333333</v>
      </c>
      <c r="L60" s="75" t="n">
        <v>460.506</v>
      </c>
      <c r="M60" s="76" t="n">
        <v>37.3195</v>
      </c>
      <c r="N60" s="76" t="n">
        <v>44.1717</v>
      </c>
      <c r="O60" s="76" t="n">
        <v>44.9081</v>
      </c>
      <c r="P60" s="76" t="n">
        <v>348.051</v>
      </c>
      <c r="Q60" s="76" t="n">
        <v>0.827</v>
      </c>
      <c r="R60" s="58" t="n">
        <f aca="false">P60/3600</f>
        <v>0.0966808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1442</v>
      </c>
      <c r="E61" s="76" t="n">
        <v>34.0732</v>
      </c>
      <c r="F61" s="76" t="n">
        <v>42.721</v>
      </c>
      <c r="G61" s="76" t="n">
        <v>43.414</v>
      </c>
      <c r="H61" s="76" t="n">
        <v>253.671</v>
      </c>
      <c r="I61" s="76" t="n">
        <v>0.717</v>
      </c>
      <c r="J61" s="58" t="n">
        <f aca="false">H61/3600</f>
        <v>0.0704641666666667</v>
      </c>
      <c r="L61" s="75" t="n">
        <v>246.8912</v>
      </c>
      <c r="M61" s="76" t="n">
        <v>34.2771</v>
      </c>
      <c r="N61" s="76" t="n">
        <v>42.6464</v>
      </c>
      <c r="O61" s="76" t="n">
        <v>43.3444</v>
      </c>
      <c r="P61" s="76" t="n">
        <v>313.988</v>
      </c>
      <c r="Q61" s="76" t="n">
        <v>0.686</v>
      </c>
      <c r="R61" s="58" t="n">
        <f aca="false">P61/3600</f>
        <v>0.0872188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1.4102</v>
      </c>
      <c r="E62" s="78" t="n">
        <v>31.0199</v>
      </c>
      <c r="F62" s="78" t="n">
        <v>41.8652</v>
      </c>
      <c r="G62" s="78" t="n">
        <v>42.2597</v>
      </c>
      <c r="H62" s="78" t="n">
        <v>239.086</v>
      </c>
      <c r="I62" s="78" t="n">
        <v>0.639</v>
      </c>
      <c r="J62" s="64" t="n">
        <f aca="false">H62/3600</f>
        <v>0.0664127777777778</v>
      </c>
      <c r="L62" s="77" t="n">
        <v>138.4521</v>
      </c>
      <c r="M62" s="78" t="n">
        <v>31.2751</v>
      </c>
      <c r="N62" s="78" t="n">
        <v>41.7321</v>
      </c>
      <c r="O62" s="78" t="n">
        <v>42.1095</v>
      </c>
      <c r="P62" s="78" t="n">
        <v>297.382</v>
      </c>
      <c r="Q62" s="78" t="n">
        <v>0.608</v>
      </c>
      <c r="R62" s="64" t="n">
        <f aca="false">P62/3600</f>
        <v>0.08260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00.0825</v>
      </c>
      <c r="E63" s="74" t="n">
        <v>40.3491</v>
      </c>
      <c r="F63" s="74" t="n">
        <v>44.1712</v>
      </c>
      <c r="G63" s="74" t="n">
        <v>45.1373</v>
      </c>
      <c r="H63" s="74" t="n">
        <v>314.839</v>
      </c>
      <c r="I63" s="74" t="n">
        <v>0.795</v>
      </c>
      <c r="J63" s="53" t="n">
        <f aca="false">H63/3600</f>
        <v>0.0874552777777778</v>
      </c>
      <c r="L63" s="73" t="n">
        <v>1036.2845</v>
      </c>
      <c r="M63" s="74" t="n">
        <v>40.4015</v>
      </c>
      <c r="N63" s="74" t="n">
        <v>44.0298</v>
      </c>
      <c r="O63" s="74" t="n">
        <v>45.0817</v>
      </c>
      <c r="P63" s="74" t="n">
        <v>400.358</v>
      </c>
      <c r="Q63" s="74" t="n">
        <v>0.811</v>
      </c>
      <c r="R63" s="53" t="n">
        <f aca="false">P63/3600</f>
        <v>0.11121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71.5093</v>
      </c>
      <c r="E64" s="76" t="n">
        <v>37.1738</v>
      </c>
      <c r="F64" s="76" t="n">
        <v>41.887</v>
      </c>
      <c r="G64" s="76" t="n">
        <v>42.6844</v>
      </c>
      <c r="H64" s="76" t="n">
        <v>262.251</v>
      </c>
      <c r="I64" s="76" t="n">
        <v>0.624</v>
      </c>
      <c r="J64" s="58" t="n">
        <f aca="false">H64/3600</f>
        <v>0.0728475</v>
      </c>
      <c r="L64" s="75" t="n">
        <v>484.2103</v>
      </c>
      <c r="M64" s="76" t="n">
        <v>37.2974</v>
      </c>
      <c r="N64" s="76" t="n">
        <v>41.7904</v>
      </c>
      <c r="O64" s="76" t="n">
        <v>42.619</v>
      </c>
      <c r="P64" s="76" t="n">
        <v>342.81</v>
      </c>
      <c r="Q64" s="76" t="n">
        <v>0.639</v>
      </c>
      <c r="R64" s="58" t="n">
        <f aca="false">P64/3600</f>
        <v>0.09522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1.2536</v>
      </c>
      <c r="E65" s="76" t="n">
        <v>34.2284</v>
      </c>
      <c r="F65" s="76" t="n">
        <v>40.1484</v>
      </c>
      <c r="G65" s="76" t="n">
        <v>40.7395</v>
      </c>
      <c r="H65" s="76" t="n">
        <v>220.866</v>
      </c>
      <c r="I65" s="76" t="n">
        <v>0.514</v>
      </c>
      <c r="J65" s="58" t="n">
        <f aca="false">H65/3600</f>
        <v>0.0613516666666667</v>
      </c>
      <c r="L65" s="75" t="n">
        <v>231.6495</v>
      </c>
      <c r="M65" s="76" t="n">
        <v>34.4452</v>
      </c>
      <c r="N65" s="76" t="n">
        <v>40.017</v>
      </c>
      <c r="O65" s="76" t="n">
        <v>40.7096</v>
      </c>
      <c r="P65" s="76" t="n">
        <v>293.779</v>
      </c>
      <c r="Q65" s="76" t="n">
        <v>0.499</v>
      </c>
      <c r="R65" s="58" t="n">
        <f aca="false">P65/3600</f>
        <v>0.0816052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8.433</v>
      </c>
      <c r="E66" s="78" t="n">
        <v>31.7035</v>
      </c>
      <c r="F66" s="78" t="n">
        <v>38.8542</v>
      </c>
      <c r="G66" s="78" t="n">
        <v>39.4568</v>
      </c>
      <c r="H66" s="78" t="n">
        <v>193.456</v>
      </c>
      <c r="I66" s="78" t="n">
        <v>0.436</v>
      </c>
      <c r="J66" s="64" t="n">
        <f aca="false">H66/3600</f>
        <v>0.0537377777777778</v>
      </c>
      <c r="L66" s="77" t="n">
        <v>111.699</v>
      </c>
      <c r="M66" s="78" t="n">
        <v>31.9339</v>
      </c>
      <c r="N66" s="78" t="n">
        <v>38.7189</v>
      </c>
      <c r="O66" s="78" t="n">
        <v>39.4054</v>
      </c>
      <c r="P66" s="78" t="n">
        <v>264.248</v>
      </c>
      <c r="Q66" s="78" t="n">
        <v>0.436</v>
      </c>
      <c r="R66" s="64" t="n">
        <f aca="false">P66/3600</f>
        <v>0.07340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6954</v>
      </c>
      <c r="E67" s="74" t="n">
        <v>40.615</v>
      </c>
      <c r="F67" s="74" t="n">
        <v>43.9678</v>
      </c>
      <c r="G67" s="74" t="n">
        <v>44.311</v>
      </c>
      <c r="H67" s="74" t="n">
        <v>260.802</v>
      </c>
      <c r="I67" s="74" t="n">
        <v>0.655</v>
      </c>
      <c r="J67" s="53" t="n">
        <f aca="false">H67/3600</f>
        <v>0.072445</v>
      </c>
      <c r="L67" s="73" t="n">
        <v>929.3058</v>
      </c>
      <c r="M67" s="74" t="n">
        <v>40.7898</v>
      </c>
      <c r="N67" s="74" t="n">
        <v>44.0004</v>
      </c>
      <c r="O67" s="74" t="n">
        <v>44.4445</v>
      </c>
      <c r="P67" s="74" t="n">
        <v>379.095</v>
      </c>
      <c r="Q67" s="74" t="n">
        <v>0.624</v>
      </c>
      <c r="R67" s="53" t="n">
        <f aca="false">P67/3600</f>
        <v>0.105304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5.2935</v>
      </c>
      <c r="E68" s="76" t="n">
        <v>36.8613</v>
      </c>
      <c r="F68" s="76" t="n">
        <v>41.3277</v>
      </c>
      <c r="G68" s="76" t="n">
        <v>41.4677</v>
      </c>
      <c r="H68" s="76" t="n">
        <v>217.746</v>
      </c>
      <c r="I68" s="76" t="n">
        <v>0.53</v>
      </c>
      <c r="J68" s="58" t="n">
        <f aca="false">H68/3600</f>
        <v>0.060485</v>
      </c>
      <c r="L68" s="75" t="n">
        <v>457.92</v>
      </c>
      <c r="M68" s="76" t="n">
        <v>37.1806</v>
      </c>
      <c r="N68" s="76" t="n">
        <v>41.5645</v>
      </c>
      <c r="O68" s="76" t="n">
        <v>41.8023</v>
      </c>
      <c r="P68" s="76" t="n">
        <v>347.911</v>
      </c>
      <c r="Q68" s="76" t="n">
        <v>0.561</v>
      </c>
      <c r="R68" s="58" t="n">
        <f aca="false">P68/3600</f>
        <v>0.096641944444444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2.3065</v>
      </c>
      <c r="E69" s="76" t="n">
        <v>33.7276</v>
      </c>
      <c r="F69" s="76" t="n">
        <v>39.4368</v>
      </c>
      <c r="G69" s="76" t="n">
        <v>39.2482</v>
      </c>
      <c r="H69" s="76" t="n">
        <v>179.073</v>
      </c>
      <c r="I69" s="76" t="n">
        <v>0.421</v>
      </c>
      <c r="J69" s="58" t="n">
        <f aca="false">H69/3600</f>
        <v>0.0497425</v>
      </c>
      <c r="L69" s="75" t="n">
        <v>225.0018</v>
      </c>
      <c r="M69" s="76" t="n">
        <v>34.1137</v>
      </c>
      <c r="N69" s="76" t="n">
        <v>39.775</v>
      </c>
      <c r="O69" s="76" t="n">
        <v>39.7141</v>
      </c>
      <c r="P69" s="76" t="n">
        <v>283.748</v>
      </c>
      <c r="Q69" s="76" t="n">
        <v>0.421</v>
      </c>
      <c r="R69" s="58" t="n">
        <f aca="false">P69/3600</f>
        <v>0.0788188888888889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5.9151</v>
      </c>
      <c r="E70" s="78" t="n">
        <v>31.2961</v>
      </c>
      <c r="F70" s="78" t="n">
        <v>38.1172</v>
      </c>
      <c r="G70" s="78" t="n">
        <v>37.6199</v>
      </c>
      <c r="H70" s="78" t="n">
        <v>151.383</v>
      </c>
      <c r="I70" s="78" t="n">
        <v>0.358</v>
      </c>
      <c r="J70" s="64" t="n">
        <f aca="false">H70/3600</f>
        <v>0.0420508333333333</v>
      </c>
      <c r="L70" s="77" t="n">
        <v>112.7446</v>
      </c>
      <c r="M70" s="78" t="n">
        <v>31.6752</v>
      </c>
      <c r="N70" s="78" t="n">
        <v>38.3293</v>
      </c>
      <c r="O70" s="78" t="n">
        <v>38.1241</v>
      </c>
      <c r="P70" s="78" t="n">
        <v>242.704</v>
      </c>
      <c r="Q70" s="78" t="n">
        <v>0.358</v>
      </c>
      <c r="R70" s="64" t="n">
        <f aca="false">P70/3600</f>
        <v>0.06741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91834962397798</v>
      </c>
      <c r="J106" s="79" t="n">
        <f aca="false">GEOMEAN(J3:J98)</f>
        <v>0</v>
      </c>
      <c r="Q106" s="79" t="n">
        <f aca="false">GEOMEAN(Q3:Q98)</f>
        <v>3.9025836380540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9597637080992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8275</v>
      </c>
      <c r="J108" s="79" t="n">
        <f aca="false">SUM(J3:J98)</f>
        <v>78.3401802777778</v>
      </c>
      <c r="Q108" s="79" t="n">
        <f aca="false">SUM(Q3:Q98)/3600</f>
        <v>0.160864166666667</v>
      </c>
      <c r="R108" s="79" t="n">
        <f aca="false">SUM(R3:R98)</f>
        <v>109.7425563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91834962397798</v>
      </c>
      <c r="J112" s="79" t="n">
        <f aca="false">GEOMEAN(J3:J82)</f>
        <v>0.514345445247591</v>
      </c>
      <c r="Q112" s="79" t="n">
        <f aca="false">GEOMEAN(Q3:Q82)</f>
        <v>3.90258363805403</v>
      </c>
      <c r="R112" s="79" t="n">
        <f aca="false">GEOMEAN(R3:R82)</f>
        <v>0.72665844709690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95976370809925</v>
      </c>
      <c r="R113" s="80" t="n">
        <f aca="false">R112/J112</f>
        <v>1.41278289486381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4-16T04:49:27Z</dcterms:modified>
  <cp:revision>0</cp:revision>
  <dc:subject/>
  <dc:title/>
</cp:coreProperties>
</file>